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8.xml" ContentType="application/vnd.ms-excel.controlproperties+xml"/>
  <Override PartName="/xl/ctrlProps/ctrlProps6.xml" ContentType="application/vnd.ms-excel.controlproperties+xml"/>
  <Override PartName="/xl/ctrlProps/ctrlProps80.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1.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1.xml" ContentType="application/vnd.ms-excel.controlproperties+xml"/>
  <Override PartName="/xl/ctrlProps/ctrlProps78.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2.xml" ContentType="application/vnd.ms-excel.controlproperties+xml"/>
  <Override PartName="/xl/ctrlProps/ctrlProps12.xml" ContentType="application/vnd.ms-excel.controlproperties+xml"/>
  <Override PartName="/xl/ctrlProps/ctrlProps59.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66.xml" ContentType="application/vnd.ms-excel.controlproperties+xml"/>
  <Override PartName="/xl/ctrlProps/ctrlProps56.xml" ContentType="application/vnd.ms-excel.controlproperties+xml"/>
  <Override PartName="/xl/ctrlProps/ctrlProps68.xml" ContentType="application/vnd.ms-excel.controlproperties+xml"/>
  <Override PartName="/xl/ctrlProps/ctrlProps62.xml" ContentType="application/vnd.ms-excel.controlproperties+xml"/>
  <Override PartName="/xl/ctrlProps/ctrlProps74.xml" ContentType="application/vnd.ms-excel.controlproperties+xml"/>
  <Override PartName="/xl/ctrlProps/ctrlProps63.xml" ContentType="application/vnd.ms-excel.controlproperties+xml"/>
  <Override PartName="/xl/ctrlProps/ctrlProps75.xml" ContentType="application/vnd.ms-excel.controlproperties+xml"/>
  <Override PartName="/xl/ctrlProps/ctrlProps65.xml" ContentType="application/vnd.ms-excel.controlproperties+xml"/>
  <Override PartName="/xl/ctrlProps/ctrlProps77.xml" ContentType="application/vnd.ms-excel.controlproperties+xml"/>
  <Override PartName="/xl/ctrlProps/ctrlProps72.xml" ContentType="application/vnd.ms-excel.controlproperties+xml"/>
  <Override PartName="/xl/ctrlProps/ctrlProps84.xml" ContentType="application/vnd.ms-excel.controlproperties+xml"/>
  <Override PartName="/xl/ctrlProps/ctrlProps47.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4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83.xml" ContentType="application/vnd.ms-excel.controlproperties+xml"/>
  <Override PartName="/xl/ctrlProps/ctrlProps8.xml" ContentType="application/vnd.ms-excel.controlproperties+xml"/>
  <Override PartName="/xl/ctrlProps/ctrlProps4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43.xml" ContentType="application/vnd.openxmlformats-officedocument.drawing+xml"/>
  <Override PartName="/xl/drawings/drawing1.xml" ContentType="application/vnd.openxmlformats-officedocument.drawing+xml"/>
  <Override PartName="/xl/drawings/vmlDrawing14.vml" ContentType="application/vnd.openxmlformats-officedocument.vmlDrawing"/>
  <Override PartName="/xl/drawings/drawing40.xml" ContentType="application/vnd.openxmlformats-officedocument.drawing+xml"/>
  <Override PartName="/xl/drawings/vmlDrawing13.vml" ContentType="application/vnd.openxmlformats-officedocument.vmlDrawing"/>
  <Override PartName="/xl/drawings/drawing37.xml" ContentType="application/vnd.openxmlformats-officedocument.drawing+xml"/>
  <Override PartName="/xl/drawings/vmlDrawing24.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drawing31.xml" ContentType="application/vnd.openxmlformats-officedocument.drawing+xml"/>
  <Override PartName="/xl/drawings/drawing25.xml" ContentType="application/vnd.openxmlformats-officedocument.drawing+xml"/>
  <Override PartName="/xl/drawings/vmlDrawing12.vml" ContentType="application/vnd.openxmlformats-officedocument.vmlDrawing"/>
  <Override PartName="/xl/drawings/drawing22.xml" ContentType="application/vnd.openxmlformats-officedocument.drawing+xml"/>
  <Override PartName="/xl/drawings/drawing34.xml" ContentType="application/vnd.openxmlformats-officedocument.drawing+xml"/>
  <Override PartName="/xl/drawings/vmlDrawing21.vml" ContentType="application/vnd.openxmlformats-officedocument.vmlDrawing"/>
  <Override PartName="/xl/drawings/vmlDrawing7.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61.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drawing67.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58.xml" ContentType="application/vnd.openxmlformats-officedocument.drawing+xml"/>
  <Override PartName="/xl/drawings/vmlDrawing22.vml" ContentType="application/vnd.openxmlformats-officedocument.vmlDrawing"/>
  <Override PartName="/xl/drawings/vmlDrawing20.vml" ContentType="application/vnd.openxmlformats-officedocument.vmlDrawing"/>
  <Override PartName="/xl/drawings/vmlDrawing23.vml" ContentType="application/vnd.openxmlformats-officedocument.vmlDrawing"/>
  <Override PartName="/xl/drawings/vmlDrawing25.vml" ContentType="application/vnd.openxmlformats-officedocument.vmlDrawing"/>
  <Override PartName="/xl/drawings/drawing76.xml" ContentType="application/vnd.openxmlformats-officedocument.drawing+xml"/>
  <Override PartName="/xl/drawings/vmlDrawing26.vml" ContentType="application/vnd.openxmlformats-officedocument.vmlDrawing"/>
  <Override PartName="/xl/drawings/drawing55.xml" ContentType="application/vnd.openxmlformats-officedocument.drawing+xml"/>
  <Override PartName="/xl/drawings/vmlDrawing17.vml" ContentType="application/vnd.openxmlformats-officedocument.vmlDrawing"/>
  <Override PartName="/xl/drawings/drawing79.xml" ContentType="application/vnd.openxmlformats-officedocument.drawing+xml"/>
  <Override PartName="/xl/drawings/vmlDrawing3.vml" ContentType="application/vnd.openxmlformats-officedocument.vmlDrawing"/>
  <Override PartName="/xl/drawings/vmlDrawing19.vml" ContentType="application/vnd.openxmlformats-officedocument.vmlDrawing"/>
  <Override PartName="/xl/drawings/vmlDrawing27.vml" ContentType="application/vnd.openxmlformats-officedocument.vmlDrawing"/>
  <Override PartName="/xl/drawings/drawing82.xml" ContentType="application/vnd.openxmlformats-officedocument.drawing+xml"/>
  <Override PartName="/xl/drawings/drawing10.xml" ContentType="application/vnd.openxmlformats-officedocument.drawing+xml"/>
  <Override PartName="/xl/drawings/vmlDrawing28.vml" ContentType="application/vnd.openxmlformats-officedocument.vmlDrawing"/>
  <Override PartName="/xl/drawings/vmlDrawing4.vml" ContentType="application/vnd.openxmlformats-officedocument.vmlDrawing"/>
  <Override PartName="/xl/drawings/vmlDrawing18.vml" ContentType="application/vnd.openxmlformats-officedocument.vmlDrawing"/>
  <Override PartName="/xl/drawings/drawing73.xml" ContentType="application/vnd.openxmlformats-officedocument.drawing+xml"/>
  <Override PartName="/xl/drawings/drawing52.xml" ContentType="application/vnd.openxmlformats-officedocument.drawing+xml"/>
  <Override PartName="/xl/drawings/vmlDrawing16.vml" ContentType="application/vnd.openxmlformats-officedocument.vmlDrawing"/>
  <Override PartName="/xl/drawings/vmlDrawing6.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drawing70.xml" ContentType="application/vnd.openxmlformats-officedocument.drawing+xml"/>
  <Override PartName="/xl/drawings/drawing16.xml" ContentType="application/vnd.openxmlformats-officedocument.drawing+xml"/>
  <Override PartName="/xl/drawings/drawing64.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46.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
  </bookViews>
  <sheets>
    <sheet name="Template" sheetId="1" state="hidden" r:id="rId2"/>
    <sheet name="Introduction" sheetId="2" state="visible" r:id="rId3"/>
    <sheet name="NFR-14" sheetId="3" state="visible" r:id="rId4"/>
    <sheet name="2015" sheetId="4" state="visible" r:id="rId5"/>
    <sheet name="2014" sheetId="5" state="visible" r:id="rId6"/>
    <sheet name="2013" sheetId="6" state="visible" r:id="rId7"/>
    <sheet name="2012" sheetId="7" state="visible" r:id="rId8"/>
    <sheet name="2011" sheetId="8" state="visible" r:id="rId9"/>
    <sheet name="2010" sheetId="9" state="visible" r:id="rId10"/>
    <sheet name="2009" sheetId="10" state="visible" r:id="rId11"/>
    <sheet name="2008" sheetId="11" state="visible" r:id="rId12"/>
    <sheet name="2007" sheetId="12" state="visible" r:id="rId13"/>
    <sheet name="2006" sheetId="13" state="visible" r:id="rId14"/>
    <sheet name="2005" sheetId="14" state="visible" r:id="rId15"/>
    <sheet name="2004" sheetId="15" state="visible" r:id="rId16"/>
    <sheet name="2003" sheetId="16" state="visible" r:id="rId17"/>
    <sheet name="2002" sheetId="17" state="visible" r:id="rId18"/>
    <sheet name="2001" sheetId="18" state="visible" r:id="rId19"/>
    <sheet name="2000" sheetId="19" state="visible" r:id="rId20"/>
    <sheet name="1999" sheetId="20" state="visible" r:id="rId21"/>
    <sheet name="1998" sheetId="21" state="visible" r:id="rId22"/>
    <sheet name="1997" sheetId="22" state="visible" r:id="rId23"/>
    <sheet name="1996" sheetId="23" state="visible" r:id="rId24"/>
    <sheet name="1995" sheetId="24" state="visible" r:id="rId25"/>
    <sheet name="1994" sheetId="25" state="visible" r:id="rId26"/>
    <sheet name="1993" sheetId="26" state="visible" r:id="rId27"/>
    <sheet name="1992" sheetId="27" state="visible" r:id="rId28"/>
    <sheet name="1991" sheetId="28" state="visible" r:id="rId29"/>
    <sheet name="1990" sheetId="29" state="visible" r:id="rId30"/>
  </sheets>
  <externalReferences>
    <externalReference r:id="rId31"/>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881" uniqueCount="442">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Corrigendum</t>
  </si>
  <si>
    <t xml:space="preserve">date</t>
  </si>
  <si>
    <t xml:space="preserve">table</t>
  </si>
  <si>
    <t xml:space="preserve">change</t>
  </si>
  <si>
    <t xml:space="preserve">note</t>
  </si>
  <si>
    <t xml:space="preserve">2D3b (Road paving with asphalt) is now allocated to GNFR B_Industry and 2D3d (Coating applications) is now allocated to GNFR E_Solvents</t>
  </si>
  <si>
    <t xml:space="preserve">In the old version (NFR 2014-1) 2D3b was wrongly allocated to GNFR E_Solvents and 2D3d was wrongly allocated to GNFR B_Industry</t>
  </si>
  <si>
    <t xml:space="preserve">LU</t>
  </si>
  <si>
    <t xml:space="preserve">15.03.2017</t>
  </si>
  <si>
    <t xml:space="preserve">v2</t>
  </si>
  <si>
    <t xml:space="preserve">(b) Only NH3 and NMVOC emissions from crops should be reported here.</t>
  </si>
  <si>
    <t xml:space="preserve">31.03.2017</t>
  </si>
  <si>
    <t xml:space="preserve">v3</t>
  </si>
  <si>
    <t xml:space="preserve">NO</t>
  </si>
  <si>
    <t xml:space="preserve">NR</t>
  </si>
  <si>
    <t xml:space="preserve">NE</t>
  </si>
  <si>
    <t xml:space="preserve">IE</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dd/mm/yyyy;@"/>
  </numFmts>
  <fonts count="36">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
      <b val="true"/>
      <sz val="12"/>
      <color rgb="FFFF0000"/>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3"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4"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5"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6"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7"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8"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9"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2"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3"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4"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5"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6"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7"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8"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9"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2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2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22"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2"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23"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24"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25"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26"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27"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9.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11.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10.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1.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13.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2.vml"/><Relationship Id="rId3" Type="http://schemas.openxmlformats.org/officeDocument/2006/relationships/ctrlProp" Target="../ctrlProps/ctrlProps35.xml"/><Relationship Id="rId4" Type="http://schemas.openxmlformats.org/officeDocument/2006/relationships/ctrlProp" Target="../ctrlProps/ctrlProps36.xml"/>
</Relationships>
</file>

<file path=xl/worksheets/_rels/sheet14.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15.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14.vml"/><Relationship Id="rId3" Type="http://schemas.openxmlformats.org/officeDocument/2006/relationships/ctrlProp" Target="../ctrlProps/ctrlProps41.xml"/><Relationship Id="rId4" Type="http://schemas.openxmlformats.org/officeDocument/2006/relationships/ctrlProp" Target="../ctrlProps/ctrlProps42.xml"/>
</Relationships>
</file>

<file path=xl/worksheets/_rels/sheet16.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5.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17.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6.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7.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8.vml"/><Relationship Id="rId3" Type="http://schemas.openxmlformats.org/officeDocument/2006/relationships/ctrlProp" Target="../ctrlProps/ctrlProps53.xml"/><Relationship Id="rId4" Type="http://schemas.openxmlformats.org/officeDocument/2006/relationships/ctrlProp" Target="../ctrlProps/ctrlProps54.xml"/>
</Relationships>
</file>

<file path=xl/worksheets/_rels/sheet20.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19.vml"/><Relationship Id="rId3" Type="http://schemas.openxmlformats.org/officeDocument/2006/relationships/ctrlProp" Target="../ctrlProps/ctrlProps56.xml"/><Relationship Id="rId4" Type="http://schemas.openxmlformats.org/officeDocument/2006/relationships/ctrlProp" Target="../ctrlProps/ctrlProps57.xml"/>
</Relationships>
</file>

<file path=xl/worksheets/_rels/sheet21.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20.vml"/><Relationship Id="rId3" Type="http://schemas.openxmlformats.org/officeDocument/2006/relationships/ctrlProp" Target="../ctrlProps/ctrlProps59.xml"/><Relationship Id="rId4" Type="http://schemas.openxmlformats.org/officeDocument/2006/relationships/ctrlProp" Target="../ctrlProps/ctrlProps60.xml"/>
</Relationships>
</file>

<file path=xl/worksheets/_rels/sheet22.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21.vml"/><Relationship Id="rId3" Type="http://schemas.openxmlformats.org/officeDocument/2006/relationships/ctrlProp" Target="../ctrlProps/ctrlProps62.xml"/><Relationship Id="rId4" Type="http://schemas.openxmlformats.org/officeDocument/2006/relationships/ctrlProp" Target="../ctrlProps/ctrlProps63.xml"/>
</Relationships>
</file>

<file path=xl/worksheets/_rels/sheet23.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22.vml"/><Relationship Id="rId3" Type="http://schemas.openxmlformats.org/officeDocument/2006/relationships/ctrlProp" Target="../ctrlProps/ctrlProps65.xml"/><Relationship Id="rId4" Type="http://schemas.openxmlformats.org/officeDocument/2006/relationships/ctrlProp" Target="../ctrlProps/ctrlProps66.xml"/>
</Relationships>
</file>

<file path=xl/worksheets/_rels/sheet24.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23.vml"/><Relationship Id="rId3" Type="http://schemas.openxmlformats.org/officeDocument/2006/relationships/ctrlProp" Target="../ctrlProps/ctrlProps68.xml"/><Relationship Id="rId4" Type="http://schemas.openxmlformats.org/officeDocument/2006/relationships/ctrlProp" Target="../ctrlProps/ctrlProps69.xml"/>
</Relationships>
</file>

<file path=xl/worksheets/_rels/sheet25.xml.rels><?xml version="1.0" encoding="UTF-8"?>
<Relationships xmlns="http://schemas.openxmlformats.org/package/2006/relationships"><Relationship Id="rId1" Type="http://schemas.openxmlformats.org/officeDocument/2006/relationships/drawing" Target="../drawings/drawing70.xml"/><Relationship Id="rId2" Type="http://schemas.openxmlformats.org/officeDocument/2006/relationships/vmlDrawing" Target="../drawings/vmlDrawing24.vml"/><Relationship Id="rId3" Type="http://schemas.openxmlformats.org/officeDocument/2006/relationships/ctrlProp" Target="../ctrlProps/ctrlProps71.xml"/><Relationship Id="rId4" Type="http://schemas.openxmlformats.org/officeDocument/2006/relationships/ctrlProp" Target="../ctrlProps/ctrlProps72.xml"/>
</Relationships>
</file>

<file path=xl/worksheets/_rels/sheet26.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25.vml"/><Relationship Id="rId3" Type="http://schemas.openxmlformats.org/officeDocument/2006/relationships/ctrlProp" Target="../ctrlProps/ctrlProps74.xml"/><Relationship Id="rId4" Type="http://schemas.openxmlformats.org/officeDocument/2006/relationships/ctrlProp" Target="../ctrlProps/ctrlProps75.xml"/>
</Relationships>
</file>

<file path=xl/worksheets/_rels/sheet27.xml.rels><?xml version="1.0" encoding="UTF-8"?>
<Relationships xmlns="http://schemas.openxmlformats.org/package/2006/relationships"><Relationship Id="rId1" Type="http://schemas.openxmlformats.org/officeDocument/2006/relationships/drawing" Target="../drawings/drawing76.xml"/><Relationship Id="rId2" Type="http://schemas.openxmlformats.org/officeDocument/2006/relationships/vmlDrawing" Target="../drawings/vmlDrawing26.vml"/><Relationship Id="rId3" Type="http://schemas.openxmlformats.org/officeDocument/2006/relationships/ctrlProp" Target="../ctrlProps/ctrlProps77.xml"/><Relationship Id="rId4" Type="http://schemas.openxmlformats.org/officeDocument/2006/relationships/ctrlProp" Target="../ctrlProps/ctrlProps78.xml"/>
</Relationships>
</file>

<file path=xl/worksheets/_rels/sheet28.xml.rels><?xml version="1.0" encoding="UTF-8"?>
<Relationships xmlns="http://schemas.openxmlformats.org/package/2006/relationships"><Relationship Id="rId1" Type="http://schemas.openxmlformats.org/officeDocument/2006/relationships/drawing" Target="../drawings/drawing79.xml"/><Relationship Id="rId2" Type="http://schemas.openxmlformats.org/officeDocument/2006/relationships/vmlDrawing" Target="../drawings/vmlDrawing27.vml"/><Relationship Id="rId3" Type="http://schemas.openxmlformats.org/officeDocument/2006/relationships/ctrlProp" Target="../ctrlProps/ctrlProps80.xml"/><Relationship Id="rId4" Type="http://schemas.openxmlformats.org/officeDocument/2006/relationships/ctrlProp" Target="../ctrlProps/ctrlProps81.xml"/>
</Relationships>
</file>

<file path=xl/worksheets/_rels/sheet29.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28.vml"/><Relationship Id="rId3" Type="http://schemas.openxmlformats.org/officeDocument/2006/relationships/ctrlProp" Target="../ctrlProps/ctrlProps83.xml"/><Relationship Id="rId4" Type="http://schemas.openxmlformats.org/officeDocument/2006/relationships/ctrlProp" Target="../ctrlProps/ctrlProps84.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5.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_rels/sheet7.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8.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7.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200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1.23584373316501</v>
      </c>
      <c r="F14" s="57" t="n">
        <v>0.0835008994684754</v>
      </c>
      <c r="G14" s="57" t="n">
        <v>0.0166286404677141</v>
      </c>
      <c r="H14" s="57" t="s">
        <v>438</v>
      </c>
      <c r="I14" s="57" t="n">
        <v>0.00421845452256934</v>
      </c>
      <c r="J14" s="57" t="n">
        <v>0.00550635321590909</v>
      </c>
      <c r="K14" s="57" t="n">
        <v>0.00650712624770484</v>
      </c>
      <c r="L14" s="57" t="s">
        <v>439</v>
      </c>
      <c r="M14" s="57" t="n">
        <v>0.410390406296682</v>
      </c>
      <c r="N14" s="57" t="n">
        <v>0.00470581054779396</v>
      </c>
      <c r="O14" s="57" t="n">
        <v>0.000277091605879173</v>
      </c>
      <c r="P14" s="57" t="n">
        <v>0.00358989682828096</v>
      </c>
      <c r="Q14" s="57" t="s">
        <v>439</v>
      </c>
      <c r="R14" s="57" t="s">
        <v>439</v>
      </c>
      <c r="S14" s="57" t="s">
        <v>439</v>
      </c>
      <c r="T14" s="57" t="s">
        <v>439</v>
      </c>
      <c r="U14" s="57" t="s">
        <v>439</v>
      </c>
      <c r="V14" s="57" t="s">
        <v>439</v>
      </c>
      <c r="W14" s="57" t="n">
        <v>0.0182333555413698</v>
      </c>
      <c r="X14" s="57" t="n">
        <v>0.000120171209723639</v>
      </c>
      <c r="Y14" s="57" t="n">
        <v>2.26084153136387E-005</v>
      </c>
      <c r="Z14" s="57" t="n">
        <v>1.99764300828187E-005</v>
      </c>
      <c r="AA14" s="57" t="n">
        <v>2.20724474120899E-005</v>
      </c>
      <c r="AB14" s="57" t="n">
        <v>0.000184828502532186</v>
      </c>
      <c r="AC14" s="57" t="n">
        <v>0.115194397456668</v>
      </c>
      <c r="AD14" s="57" t="n">
        <v>0.0241029976857463</v>
      </c>
      <c r="AE14" s="58"/>
      <c r="AF14" s="57" t="n">
        <v>43.19433168425</v>
      </c>
      <c r="AG14" s="57" t="n">
        <v>19534.1627635429</v>
      </c>
      <c r="AH14" s="57" t="s">
        <v>438</v>
      </c>
      <c r="AI14" s="57" t="n">
        <v>1081.29701092834</v>
      </c>
      <c r="AJ14" s="57" t="n">
        <v>690.057899924242</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0.898933841369637</v>
      </c>
      <c r="F17" s="57" t="n">
        <v>0.241776066128101</v>
      </c>
      <c r="G17" s="57" t="n">
        <v>0.293800968890495</v>
      </c>
      <c r="H17" s="57" t="s">
        <v>438</v>
      </c>
      <c r="I17" s="57" t="n">
        <v>0.0247847970244413</v>
      </c>
      <c r="J17" s="57" t="n">
        <v>0.0249394258960027</v>
      </c>
      <c r="K17" s="57" t="n">
        <v>0.0251249805418764</v>
      </c>
      <c r="L17" s="57" t="s">
        <v>439</v>
      </c>
      <c r="M17" s="57" t="n">
        <v>5.34766739984776</v>
      </c>
      <c r="N17" s="57" t="n">
        <v>6.16729060345039E-005</v>
      </c>
      <c r="O17" s="57" t="n">
        <v>4.95916482424334E-006</v>
      </c>
      <c r="P17" s="57" t="n">
        <v>0.00242171352320748</v>
      </c>
      <c r="Q17" s="57" t="s">
        <v>439</v>
      </c>
      <c r="R17" s="57" t="s">
        <v>439</v>
      </c>
      <c r="S17" s="57" t="s">
        <v>439</v>
      </c>
      <c r="T17" s="57" t="s">
        <v>439</v>
      </c>
      <c r="U17" s="57" t="s">
        <v>439</v>
      </c>
      <c r="V17" s="57" t="s">
        <v>439</v>
      </c>
      <c r="W17" s="57" t="n">
        <v>0.00253641886183304</v>
      </c>
      <c r="X17" s="57" t="n">
        <v>0.0035058440499459</v>
      </c>
      <c r="Y17" s="57" t="n">
        <v>0.0152899516149564</v>
      </c>
      <c r="Z17" s="57" t="n">
        <v>0.00516474812085478</v>
      </c>
      <c r="AA17" s="57" t="n">
        <v>0.00504393554293408</v>
      </c>
      <c r="AB17" s="57" t="n">
        <v>0.0290044793286912</v>
      </c>
      <c r="AC17" s="57" t="n">
        <v>0</v>
      </c>
      <c r="AD17" s="57" t="n">
        <v>0.000934114979815277</v>
      </c>
      <c r="AE17" s="58"/>
      <c r="AF17" s="57" t="n">
        <v>30.9257743122784</v>
      </c>
      <c r="AG17" s="57" t="n">
        <v>5796.24545103799</v>
      </c>
      <c r="AH17" s="57" t="s">
        <v>438</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60197210014427</v>
      </c>
      <c r="F18" s="57" t="n">
        <v>0.00216128664337239</v>
      </c>
      <c r="G18" s="57" t="n">
        <v>0.000676682928674478</v>
      </c>
      <c r="H18" s="57" t="s">
        <v>438</v>
      </c>
      <c r="I18" s="57" t="n">
        <v>0.0253982232286745</v>
      </c>
      <c r="J18" s="57" t="n">
        <v>0.0254070792286745</v>
      </c>
      <c r="K18" s="57" t="n">
        <v>0.0254070792286745</v>
      </c>
      <c r="L18" s="57" t="s">
        <v>439</v>
      </c>
      <c r="M18" s="57" t="n">
        <v>0.0215065944337239</v>
      </c>
      <c r="N18" s="57" t="n">
        <v>0.0329409517733333</v>
      </c>
      <c r="O18" s="57" t="n">
        <v>0</v>
      </c>
      <c r="P18" s="57" t="n">
        <v>0</v>
      </c>
      <c r="Q18" s="57" t="s">
        <v>439</v>
      </c>
      <c r="R18" s="57" t="s">
        <v>439</v>
      </c>
      <c r="S18" s="57" t="s">
        <v>439</v>
      </c>
      <c r="T18" s="57" t="s">
        <v>439</v>
      </c>
      <c r="U18" s="57" t="s">
        <v>439</v>
      </c>
      <c r="V18" s="57" t="s">
        <v>439</v>
      </c>
      <c r="W18" s="57" t="n">
        <v>0.158419052747</v>
      </c>
      <c r="X18" s="57" t="n">
        <v>4.14121413083909E-005</v>
      </c>
      <c r="Y18" s="57" t="n">
        <v>4.14121413083909E-005</v>
      </c>
      <c r="Z18" s="57" t="n">
        <v>3.38792820965729E-005</v>
      </c>
      <c r="AA18" s="57" t="n">
        <v>5.64406910188107E-005</v>
      </c>
      <c r="AB18" s="57" t="n">
        <v>0.000173144255732165</v>
      </c>
      <c r="AC18" s="57" t="n">
        <v>0.339288403808612</v>
      </c>
      <c r="AD18" s="57" t="n">
        <v>0.227806581920375</v>
      </c>
      <c r="AE18" s="58"/>
      <c r="AF18" s="57" t="s">
        <v>438</v>
      </c>
      <c r="AG18" s="57" t="n">
        <v>787.899457348956</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124299861018618</v>
      </c>
      <c r="F19" s="57" t="n">
        <v>0.0046883367779506</v>
      </c>
      <c r="G19" s="57" t="n">
        <v>0.00321887275643684</v>
      </c>
      <c r="H19" s="57" t="s">
        <v>438</v>
      </c>
      <c r="I19" s="57" t="n">
        <v>0.00164354585111075</v>
      </c>
      <c r="J19" s="57" t="n">
        <v>0.00183021509900908</v>
      </c>
      <c r="K19" s="57" t="n">
        <v>0.00205148312689657</v>
      </c>
      <c r="L19" s="57" t="s">
        <v>439</v>
      </c>
      <c r="M19" s="57" t="n">
        <v>0.0302673479616416</v>
      </c>
      <c r="N19" s="57" t="n">
        <v>3.58043943860946E-005</v>
      </c>
      <c r="O19" s="57" t="n">
        <v>2.87125816751519E-006</v>
      </c>
      <c r="P19" s="57" t="n">
        <v>0.00135148813971467</v>
      </c>
      <c r="Q19" s="57" t="s">
        <v>439</v>
      </c>
      <c r="R19" s="57" t="s">
        <v>439</v>
      </c>
      <c r="S19" s="57" t="s">
        <v>439</v>
      </c>
      <c r="T19" s="57" t="s">
        <v>439</v>
      </c>
      <c r="U19" s="57" t="s">
        <v>439</v>
      </c>
      <c r="V19" s="57" t="s">
        <v>439</v>
      </c>
      <c r="W19" s="57" t="n">
        <v>0.00143846507179369</v>
      </c>
      <c r="X19" s="57" t="n">
        <v>0.00198761756668345</v>
      </c>
      <c r="Y19" s="57" t="n">
        <v>0.00878952651962484</v>
      </c>
      <c r="Z19" s="57" t="n">
        <v>0.00290831857855055</v>
      </c>
      <c r="AA19" s="57" t="n">
        <v>0.00283740045144113</v>
      </c>
      <c r="AB19" s="57" t="n">
        <v>0.0165228631163</v>
      </c>
      <c r="AC19" s="57" t="n">
        <v>0</v>
      </c>
      <c r="AD19" s="57" t="n">
        <v>0.000626245944213615</v>
      </c>
      <c r="AE19" s="58"/>
      <c r="AF19" s="57" t="n">
        <v>37.6016219134147</v>
      </c>
      <c r="AG19" s="57" t="n">
        <v>2479.04784744132</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n">
        <v>0.00977267369203338</v>
      </c>
      <c r="F20" s="57" t="n">
        <v>0.000363983857983127</v>
      </c>
      <c r="G20" s="57" t="n">
        <v>0.00017758668780149</v>
      </c>
      <c r="H20" s="57" t="s">
        <v>438</v>
      </c>
      <c r="I20" s="57" t="n">
        <v>0.0001065394260781</v>
      </c>
      <c r="J20" s="57" t="n">
        <v>0.00011817482417516</v>
      </c>
      <c r="K20" s="57" t="n">
        <v>0.000132137301891633</v>
      </c>
      <c r="L20" s="57" t="s">
        <v>439</v>
      </c>
      <c r="M20" s="57" t="n">
        <v>0.00350021380266655</v>
      </c>
      <c r="N20" s="57" t="n">
        <v>3.18891336839355E-006</v>
      </c>
      <c r="O20" s="57" t="n">
        <v>2.49389894483186E-007</v>
      </c>
      <c r="P20" s="57" t="n">
        <v>7.61286851912082E-005</v>
      </c>
      <c r="Q20" s="57" t="s">
        <v>439</v>
      </c>
      <c r="R20" s="57" t="s">
        <v>439</v>
      </c>
      <c r="S20" s="57" t="s">
        <v>439</v>
      </c>
      <c r="T20" s="57" t="s">
        <v>439</v>
      </c>
      <c r="U20" s="57" t="s">
        <v>439</v>
      </c>
      <c r="V20" s="57" t="s">
        <v>439</v>
      </c>
      <c r="W20" s="57" t="n">
        <v>0.000100439395041247</v>
      </c>
      <c r="X20" s="57" t="n">
        <v>0.000138257539337629</v>
      </c>
      <c r="Y20" s="57" t="n">
        <v>0.000712060132273107</v>
      </c>
      <c r="Z20" s="57" t="n">
        <v>0.000185821484988254</v>
      </c>
      <c r="AA20" s="57" t="n">
        <v>0.000178871340752637</v>
      </c>
      <c r="AB20" s="57" t="n">
        <v>0.00121501049735163</v>
      </c>
      <c r="AC20" s="57" t="n">
        <v>0</v>
      </c>
      <c r="AD20" s="57" t="n">
        <v>0.000123987306407296</v>
      </c>
      <c r="AE20" s="58"/>
      <c r="AF20" s="57" t="n">
        <v>2.32707961941205</v>
      </c>
      <c r="AG20" s="57" t="n">
        <v>136.285224715603</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15710868684984</v>
      </c>
      <c r="F21" s="57" t="n">
        <v>0.000902874410228359</v>
      </c>
      <c r="G21" s="57" t="n">
        <v>0.00751727956312667</v>
      </c>
      <c r="H21" s="57" t="s">
        <v>438</v>
      </c>
      <c r="I21" s="57" t="n">
        <v>0.000951460518825922</v>
      </c>
      <c r="J21" s="57" t="n">
        <v>0.00121728315219842</v>
      </c>
      <c r="K21" s="57" t="n">
        <v>0.00121728315219842</v>
      </c>
      <c r="L21" s="57" t="s">
        <v>439</v>
      </c>
      <c r="M21" s="57" t="n">
        <v>0.00583887250181359</v>
      </c>
      <c r="N21" s="57" t="n">
        <v>1.2076805912805E-005</v>
      </c>
      <c r="O21" s="57" t="n">
        <v>9.16897317764878E-007</v>
      </c>
      <c r="P21" s="57" t="n">
        <v>9.58505915146228E-005</v>
      </c>
      <c r="Q21" s="57" t="s">
        <v>439</v>
      </c>
      <c r="R21" s="57" t="s">
        <v>439</v>
      </c>
      <c r="S21" s="57" t="s">
        <v>439</v>
      </c>
      <c r="T21" s="57" t="s">
        <v>439</v>
      </c>
      <c r="U21" s="57" t="s">
        <v>439</v>
      </c>
      <c r="V21" s="57" t="s">
        <v>439</v>
      </c>
      <c r="W21" s="57" t="n">
        <v>0.000259975121270408</v>
      </c>
      <c r="X21" s="57" t="n">
        <v>0.000354944688258316</v>
      </c>
      <c r="Y21" s="57" t="n">
        <v>0.00238876287171787</v>
      </c>
      <c r="Z21" s="57" t="n">
        <v>0.000385263023864091</v>
      </c>
      <c r="AA21" s="57" t="n">
        <v>0.000356184696512528</v>
      </c>
      <c r="AB21" s="57" t="n">
        <v>0.0034851552803528</v>
      </c>
      <c r="AC21" s="57" t="n">
        <v>0</v>
      </c>
      <c r="AD21" s="57" t="n">
        <v>0.000766284304878466</v>
      </c>
      <c r="AE21" s="58"/>
      <c r="AF21" s="57" t="n">
        <v>53.1645266745</v>
      </c>
      <c r="AG21" s="57" t="n">
        <v>148.491657393343</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3.10580236026873</v>
      </c>
      <c r="F22" s="57" t="n">
        <v>0.0342146439151476</v>
      </c>
      <c r="G22" s="57" t="n">
        <v>0.752710970762381</v>
      </c>
      <c r="H22" s="57" t="s">
        <v>438</v>
      </c>
      <c r="I22" s="57" t="n">
        <v>0.0966173287830295</v>
      </c>
      <c r="J22" s="57" t="n">
        <v>0.0966173287830295</v>
      </c>
      <c r="K22" s="57" t="n">
        <v>0.0966173287830295</v>
      </c>
      <c r="L22" s="57" t="s">
        <v>439</v>
      </c>
      <c r="M22" s="57" t="n">
        <v>1.24434097004176</v>
      </c>
      <c r="N22" s="57" t="n">
        <v>0.0558322762709581</v>
      </c>
      <c r="O22" s="57" t="n">
        <v>0.00268528510130363</v>
      </c>
      <c r="P22" s="57" t="n">
        <v>0.00774109949481029</v>
      </c>
      <c r="Q22" s="57" t="s">
        <v>439</v>
      </c>
      <c r="R22" s="57" t="s">
        <v>439</v>
      </c>
      <c r="S22" s="57" t="s">
        <v>439</v>
      </c>
      <c r="T22" s="57" t="s">
        <v>439</v>
      </c>
      <c r="U22" s="57" t="s">
        <v>439</v>
      </c>
      <c r="V22" s="57" t="s">
        <v>439</v>
      </c>
      <c r="W22" s="57" t="n">
        <v>0.0323052570569868</v>
      </c>
      <c r="X22" s="57" t="n">
        <v>0.00765254326590495</v>
      </c>
      <c r="Y22" s="57" t="n">
        <v>0.0164463763440568</v>
      </c>
      <c r="Z22" s="57" t="n">
        <v>0.00637912149971177</v>
      </c>
      <c r="AA22" s="57" t="n">
        <v>0.00571097006832995</v>
      </c>
      <c r="AB22" s="57" t="n">
        <v>0.0361890111780034</v>
      </c>
      <c r="AC22" s="57" t="n">
        <v>0.0229065192040085</v>
      </c>
      <c r="AD22" s="57" t="n">
        <v>0.0395889978835488</v>
      </c>
      <c r="AE22" s="58"/>
      <c r="AF22" s="57" t="n">
        <v>37.55674</v>
      </c>
      <c r="AG22" s="57" t="n">
        <v>3314.60630031836</v>
      </c>
      <c r="AH22" s="57" t="n">
        <v>2043.2072</v>
      </c>
      <c r="AI22" s="57" t="n">
        <v>218.57366115</v>
      </c>
      <c r="AJ22" s="57" t="n">
        <v>433.99131385</v>
      </c>
      <c r="AK22" s="57" t="s">
        <v>254</v>
      </c>
      <c r="AL22" s="59" t="s">
        <v>61</v>
      </c>
    </row>
    <row r="23" s="8" customFormat="true" ht="24.75" hidden="false" customHeight="true" outlineLevel="0" collapsed="false">
      <c r="A23" s="55" t="s">
        <v>82</v>
      </c>
      <c r="B23" s="61" t="s">
        <v>83</v>
      </c>
      <c r="C23" s="56" t="s">
        <v>84</v>
      </c>
      <c r="D23" s="62"/>
      <c r="E23" s="57" t="n">
        <v>0.914321893119469</v>
      </c>
      <c r="F23" s="57" t="n">
        <v>0.105253933072326</v>
      </c>
      <c r="G23" s="57" t="n">
        <v>0.000815764699976995</v>
      </c>
      <c r="H23" s="57" t="n">
        <v>0.000287682951988982</v>
      </c>
      <c r="I23" s="57" t="n">
        <v>0.0639893779089803</v>
      </c>
      <c r="J23" s="57" t="n">
        <v>0.0639893779089803</v>
      </c>
      <c r="K23" s="57" t="n">
        <v>0.0639893779089803</v>
      </c>
      <c r="L23" s="57" t="s">
        <v>439</v>
      </c>
      <c r="M23" s="57" t="n">
        <v>0.807272761529435</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1733.02388019216</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0729376587754996</v>
      </c>
      <c r="F24" s="57" t="n">
        <v>0.0463151620563678</v>
      </c>
      <c r="G24" s="57" t="n">
        <v>0.0535920300294611</v>
      </c>
      <c r="H24" s="57" t="s">
        <v>438</v>
      </c>
      <c r="I24" s="57" t="n">
        <v>0.0281534194774381</v>
      </c>
      <c r="J24" s="57" t="n">
        <v>0.0767617875216065</v>
      </c>
      <c r="K24" s="57" t="n">
        <v>0.0779338244390084</v>
      </c>
      <c r="L24" s="57" t="s">
        <v>439</v>
      </c>
      <c r="M24" s="57" t="n">
        <v>0.108421184696758</v>
      </c>
      <c r="N24" s="57" t="n">
        <v>0.0261083039204959</v>
      </c>
      <c r="O24" s="57" t="n">
        <v>0.00990154727061003</v>
      </c>
      <c r="P24" s="57" t="n">
        <v>0.00146740619586277</v>
      </c>
      <c r="Q24" s="57" t="s">
        <v>439</v>
      </c>
      <c r="R24" s="57" t="s">
        <v>439</v>
      </c>
      <c r="S24" s="57" t="s">
        <v>439</v>
      </c>
      <c r="T24" s="57" t="s">
        <v>439</v>
      </c>
      <c r="U24" s="57" t="s">
        <v>439</v>
      </c>
      <c r="V24" s="57" t="s">
        <v>439</v>
      </c>
      <c r="W24" s="57" t="n">
        <v>0.0875119364083466</v>
      </c>
      <c r="X24" s="57" t="n">
        <v>0.0143854346749814</v>
      </c>
      <c r="Y24" s="57" t="n">
        <v>0.0513685054749137</v>
      </c>
      <c r="Z24" s="57" t="n">
        <v>0.00956246970399687</v>
      </c>
      <c r="AA24" s="57" t="n">
        <v>0.00811670139364554</v>
      </c>
      <c r="AB24" s="57" t="n">
        <v>0.0834331112475376</v>
      </c>
      <c r="AC24" s="57" t="n">
        <v>0.00379971197502</v>
      </c>
      <c r="AD24" s="57" t="n">
        <v>0.0205615078003874</v>
      </c>
      <c r="AE24" s="58"/>
      <c r="AF24" s="57" t="n">
        <v>313.845123966839</v>
      </c>
      <c r="AG24" s="57" t="n">
        <v>891.832145906697</v>
      </c>
      <c r="AH24" s="57" t="n">
        <v>156.912486</v>
      </c>
      <c r="AI24" s="57" t="n">
        <v>754.820232516</v>
      </c>
      <c r="AJ24" s="57" t="s">
        <v>438</v>
      </c>
      <c r="AK24" s="57" t="s">
        <v>254</v>
      </c>
      <c r="AL24" s="59" t="s">
        <v>61</v>
      </c>
    </row>
    <row r="25" s="8" customFormat="true" ht="24.75" hidden="false" customHeight="true" outlineLevel="0" collapsed="false">
      <c r="A25" s="55" t="s">
        <v>87</v>
      </c>
      <c r="B25" s="61" t="s">
        <v>88</v>
      </c>
      <c r="C25" s="64" t="s">
        <v>89</v>
      </c>
      <c r="D25" s="57"/>
      <c r="E25" s="57" t="n">
        <v>0.00062073404</v>
      </c>
      <c r="F25" s="57" t="n">
        <v>0.003729741762</v>
      </c>
      <c r="G25" s="57" t="n">
        <v>8.302812E-005</v>
      </c>
      <c r="H25" s="57" t="s">
        <v>438</v>
      </c>
      <c r="I25" s="57" t="n">
        <v>3.00976935E-005</v>
      </c>
      <c r="J25" s="57" t="n">
        <v>3.00976935E-005</v>
      </c>
      <c r="K25" s="57" t="n">
        <v>3.00976935E-005</v>
      </c>
      <c r="L25" s="57" t="s">
        <v>439</v>
      </c>
      <c r="M25" s="57" t="n">
        <v>0.157753428</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8.599341</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391433840151747</v>
      </c>
      <c r="F26" s="57" t="n">
        <v>0.0235803518163703</v>
      </c>
      <c r="G26" s="57" t="n">
        <v>0.0377285629061925</v>
      </c>
      <c r="H26" s="57" t="s">
        <v>438</v>
      </c>
      <c r="I26" s="57" t="n">
        <v>0.00330124925429185</v>
      </c>
      <c r="J26" s="57" t="n">
        <v>0.00330124925429185</v>
      </c>
      <c r="K26" s="57" t="n">
        <v>0.00330124925429185</v>
      </c>
      <c r="L26" s="57" t="s">
        <v>439</v>
      </c>
      <c r="M26" s="57" t="n">
        <v>0.55649630286634</v>
      </c>
      <c r="N26" s="57" t="n">
        <v>0.285827814569536</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1677.11125732366</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5.9814898783688</v>
      </c>
      <c r="F27" s="57" t="n">
        <v>1.11688190023859</v>
      </c>
      <c r="G27" s="57" t="n">
        <v>0.0110751042055082</v>
      </c>
      <c r="H27" s="57" t="n">
        <v>0.286907678670286</v>
      </c>
      <c r="I27" s="57" t="n">
        <v>0.247381898241091</v>
      </c>
      <c r="J27" s="57" t="n">
        <v>0.247381898241091</v>
      </c>
      <c r="K27" s="57" t="n">
        <v>0.875573909155168</v>
      </c>
      <c r="L27" s="57" t="s">
        <v>439</v>
      </c>
      <c r="M27" s="57" t="n">
        <v>10.9506099582355</v>
      </c>
      <c r="N27" s="57" t="n">
        <v>0.113689268420552</v>
      </c>
      <c r="O27" s="57" t="n">
        <v>0.00356943798405685</v>
      </c>
      <c r="P27" s="57" t="n">
        <v>0.00239158579899331</v>
      </c>
      <c r="Q27" s="57" t="s">
        <v>439</v>
      </c>
      <c r="R27" s="57" t="s">
        <v>439</v>
      </c>
      <c r="S27" s="57" t="s">
        <v>439</v>
      </c>
      <c r="T27" s="57" t="s">
        <v>439</v>
      </c>
      <c r="U27" s="57" t="s">
        <v>439</v>
      </c>
      <c r="V27" s="57" t="s">
        <v>439</v>
      </c>
      <c r="W27" s="57" t="n">
        <v>0.311302706740904</v>
      </c>
      <c r="X27" s="57" t="n">
        <v>0.00872860778830346</v>
      </c>
      <c r="Y27" s="57" t="n">
        <v>0.00982368041533681</v>
      </c>
      <c r="Z27" s="57" t="n">
        <v>0.00763103951487642</v>
      </c>
      <c r="AA27" s="57" t="n">
        <v>0.00832330285409878</v>
      </c>
      <c r="AB27" s="57" t="n">
        <v>0.0345066305726155</v>
      </c>
      <c r="AC27" s="57" t="n">
        <v>0.0992993227901658</v>
      </c>
      <c r="AD27" s="57" t="n">
        <v>6.23022803022905E-005</v>
      </c>
      <c r="AE27" s="58"/>
      <c r="AF27" s="57" t="n">
        <v>36393.1094510734</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581303683284698</v>
      </c>
      <c r="F28" s="57" t="n">
        <v>0.0227332783844019</v>
      </c>
      <c r="G28" s="57" t="n">
        <v>0.000714935056712631</v>
      </c>
      <c r="H28" s="57" t="n">
        <v>0.00147456258324304</v>
      </c>
      <c r="I28" s="57" t="n">
        <v>0.0355588851508599</v>
      </c>
      <c r="J28" s="57" t="n">
        <v>0.0355588851508599</v>
      </c>
      <c r="K28" s="57" t="n">
        <v>0.0627704831698977</v>
      </c>
      <c r="L28" s="57" t="s">
        <v>439</v>
      </c>
      <c r="M28" s="57" t="n">
        <v>0.199106954935364</v>
      </c>
      <c r="N28" s="57" t="n">
        <v>0.00255476163458881</v>
      </c>
      <c r="O28" s="57" t="n">
        <v>0.000430055754742422</v>
      </c>
      <c r="P28" s="57" t="n">
        <v>0.000264052137930133</v>
      </c>
      <c r="Q28" s="57" t="s">
        <v>439</v>
      </c>
      <c r="R28" s="57" t="s">
        <v>439</v>
      </c>
      <c r="S28" s="57" t="s">
        <v>439</v>
      </c>
      <c r="T28" s="57" t="s">
        <v>439</v>
      </c>
      <c r="U28" s="57" t="s">
        <v>439</v>
      </c>
      <c r="V28" s="57" t="s">
        <v>439</v>
      </c>
      <c r="W28" s="57" t="n">
        <v>0.0358981079292968</v>
      </c>
      <c r="X28" s="57" t="n">
        <v>0.000422402316124506</v>
      </c>
      <c r="Y28" s="57" t="n">
        <v>0.000414872117426472</v>
      </c>
      <c r="Z28" s="57" t="n">
        <v>0.000164846067620547</v>
      </c>
      <c r="AA28" s="57" t="n">
        <v>0.000460725622635868</v>
      </c>
      <c r="AB28" s="57" t="n">
        <v>0.00146284612380739</v>
      </c>
      <c r="AC28" s="57" t="n">
        <v>0.0126173998657365</v>
      </c>
      <c r="AD28" s="57" t="n">
        <v>7.30789637139641E-006</v>
      </c>
      <c r="AE28" s="58"/>
      <c r="AF28" s="57" t="n">
        <v>1540.7149467751</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17.3006093002857</v>
      </c>
      <c r="F29" s="57" t="n">
        <v>0.373309638851495</v>
      </c>
      <c r="G29" s="57" t="n">
        <v>0.0218855872682061</v>
      </c>
      <c r="H29" s="57" t="n">
        <v>0.0102743716051622</v>
      </c>
      <c r="I29" s="57" t="n">
        <v>0.27172042486999</v>
      </c>
      <c r="J29" s="57" t="n">
        <v>0.27172042486999</v>
      </c>
      <c r="K29" s="57" t="n">
        <v>1.00442054371447</v>
      </c>
      <c r="L29" s="57" t="s">
        <v>439</v>
      </c>
      <c r="M29" s="57" t="n">
        <v>4.6135861525246</v>
      </c>
      <c r="N29" s="57" t="n">
        <v>0.00199199648505677</v>
      </c>
      <c r="O29" s="57" t="n">
        <v>0.000335514710348563</v>
      </c>
      <c r="P29" s="57" t="n">
        <v>0.000202000792477371</v>
      </c>
      <c r="Q29" s="57" t="s">
        <v>439</v>
      </c>
      <c r="R29" s="57" t="s">
        <v>439</v>
      </c>
      <c r="S29" s="57" t="s">
        <v>439</v>
      </c>
      <c r="T29" s="57" t="s">
        <v>439</v>
      </c>
      <c r="U29" s="57" t="s">
        <v>439</v>
      </c>
      <c r="V29" s="57" t="s">
        <v>439</v>
      </c>
      <c r="W29" s="57" t="n">
        <v>0.0118832633844205</v>
      </c>
      <c r="X29" s="57" t="n">
        <v>0.000169768431015045</v>
      </c>
      <c r="Y29" s="57" t="n">
        <v>0.00102753377468214</v>
      </c>
      <c r="Z29" s="57" t="n">
        <v>0.00114802687510988</v>
      </c>
      <c r="AA29" s="57" t="n">
        <v>0.000264155300410347</v>
      </c>
      <c r="AB29" s="57" t="n">
        <v>0.00260948438121741</v>
      </c>
      <c r="AC29" s="57" t="n">
        <v>0.00395845988206226</v>
      </c>
      <c r="AD29" s="57" t="n">
        <v>2.36149589152238E-006</v>
      </c>
      <c r="AE29" s="58"/>
      <c r="AF29" s="57" t="n">
        <v>46470.973900698</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178214546847329</v>
      </c>
      <c r="F30" s="57" t="n">
        <v>0.123542963906791</v>
      </c>
      <c r="G30" s="57" t="n">
        <v>1.93387875835583E-005</v>
      </c>
      <c r="H30" s="57" t="n">
        <v>0.000114068350076995</v>
      </c>
      <c r="I30" s="57" t="s">
        <v>438</v>
      </c>
      <c r="J30" s="57" t="s">
        <v>438</v>
      </c>
      <c r="K30" s="57" t="n">
        <v>0.00119054722752382</v>
      </c>
      <c r="L30" s="57" t="s">
        <v>439</v>
      </c>
      <c r="M30" s="57" t="n">
        <v>0.715181443145339</v>
      </c>
      <c r="N30" s="57" t="n">
        <v>0.000347815811155943</v>
      </c>
      <c r="O30" s="57" t="n">
        <v>2.6628789496231E-005</v>
      </c>
      <c r="P30" s="57" t="n">
        <v>2.14509693164083E-005</v>
      </c>
      <c r="Q30" s="57" t="s">
        <v>439</v>
      </c>
      <c r="R30" s="57" t="s">
        <v>439</v>
      </c>
      <c r="S30" s="57" t="s">
        <v>439</v>
      </c>
      <c r="T30" s="57" t="s">
        <v>439</v>
      </c>
      <c r="U30" s="57" t="s">
        <v>439</v>
      </c>
      <c r="V30" s="57" t="s">
        <v>439</v>
      </c>
      <c r="W30" s="57" t="n">
        <v>0.00223346078582232</v>
      </c>
      <c r="X30" s="57" t="n">
        <v>1.68243574432743E-005</v>
      </c>
      <c r="Y30" s="57" t="n">
        <v>2.07077781236836E-005</v>
      </c>
      <c r="Z30" s="57" t="n">
        <v>1.31985144226604E-005</v>
      </c>
      <c r="AA30" s="57" t="n">
        <v>2.28348836339906E-005</v>
      </c>
      <c r="AB30" s="57" t="n">
        <v>7.3565533623609E-005</v>
      </c>
      <c r="AC30" s="57" t="n">
        <v>1.70168440824558E-006</v>
      </c>
      <c r="AD30" s="57" t="n">
        <v>2.23346078582232E-006</v>
      </c>
      <c r="AE30" s="58"/>
      <c r="AF30" s="57" t="n">
        <v>84.990030355135</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0805719778526468</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16233.7351560194</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751350218977954</v>
      </c>
      <c r="J32" s="57" t="n">
        <v>0.865299956569285</v>
      </c>
      <c r="K32" s="57" t="s">
        <v>438</v>
      </c>
      <c r="L32" s="57" t="s">
        <v>439</v>
      </c>
      <c r="M32" s="57" t="s">
        <v>254</v>
      </c>
      <c r="N32" s="57" t="n">
        <v>0.537294742485214</v>
      </c>
      <c r="O32" s="57" t="n">
        <v>0.00319604646613335</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7.3939680448551</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7.3939680448551</v>
      </c>
      <c r="AG33" s="57" t="s">
        <v>254</v>
      </c>
      <c r="AH33" s="57" t="s">
        <v>438</v>
      </c>
      <c r="AI33" s="57" t="s">
        <v>254</v>
      </c>
      <c r="AJ33" s="57" t="s">
        <v>254</v>
      </c>
      <c r="AK33" s="57" t="n">
        <v>17.3939680448551</v>
      </c>
      <c r="AL33" s="59" t="s">
        <v>105</v>
      </c>
    </row>
    <row r="34" s="8" customFormat="true" ht="24.75" hidden="false" customHeight="true" outlineLevel="0" collapsed="false">
      <c r="A34" s="55" t="s">
        <v>82</v>
      </c>
      <c r="B34" s="55" t="s">
        <v>108</v>
      </c>
      <c r="C34" s="56" t="s">
        <v>109</v>
      </c>
      <c r="D34" s="57"/>
      <c r="E34" s="57" t="n">
        <v>0.10575469556945</v>
      </c>
      <c r="F34" s="57" t="n">
        <v>0.0138256032848121</v>
      </c>
      <c r="G34" s="57" t="n">
        <v>0.0033102853875</v>
      </c>
      <c r="H34" s="57" t="n">
        <v>2.85927464056115E-005</v>
      </c>
      <c r="I34" s="57" t="n">
        <v>0.0106037069241029</v>
      </c>
      <c r="J34" s="57" t="n">
        <v>0.0106037069241029</v>
      </c>
      <c r="K34" s="57" t="n">
        <v>0.0106037069241029</v>
      </c>
      <c r="L34" s="57" t="s">
        <v>439</v>
      </c>
      <c r="M34" s="57" t="n">
        <v>0.0835774621349438</v>
      </c>
      <c r="N34" s="57" t="n">
        <v>2.02224509395946E-005</v>
      </c>
      <c r="O34" s="57" t="n">
        <v>3.3102853875E-005</v>
      </c>
      <c r="P34" s="57" t="n">
        <v>0</v>
      </c>
      <c r="Q34" s="57" t="s">
        <v>439</v>
      </c>
      <c r="R34" s="57" t="s">
        <v>439</v>
      </c>
      <c r="S34" s="57" t="s">
        <v>439</v>
      </c>
      <c r="T34" s="57" t="s">
        <v>439</v>
      </c>
      <c r="U34" s="57" t="s">
        <v>439</v>
      </c>
      <c r="V34" s="57" t="s">
        <v>439</v>
      </c>
      <c r="W34" s="57" t="n">
        <v>4.13641041946253E-005</v>
      </c>
      <c r="X34" s="57" t="n">
        <v>9.91494196549959E-005</v>
      </c>
      <c r="Y34" s="57" t="n">
        <v>0.000165249032758327</v>
      </c>
      <c r="Z34" s="57" t="n">
        <v>7.99706014429423E-006</v>
      </c>
      <c r="AA34" s="57" t="n">
        <v>1.83840463087224E-006</v>
      </c>
      <c r="AB34" s="57" t="n">
        <v>0.000274233917188489</v>
      </c>
      <c r="AC34" s="57" t="n">
        <v>0</v>
      </c>
      <c r="AD34" s="57" t="n">
        <v>1.43132931975053E-008</v>
      </c>
      <c r="AE34" s="58"/>
      <c r="AF34" s="57" t="n">
        <v>140.637474687937</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104017320100942</v>
      </c>
      <c r="F35" s="57" t="n">
        <v>0.000196588336675669</v>
      </c>
      <c r="G35" s="57" t="n">
        <v>6.92354990288379E-007</v>
      </c>
      <c r="H35" s="57" t="n">
        <v>3.27666229353452E-007</v>
      </c>
      <c r="I35" s="57" t="n">
        <v>0.000227257212053516</v>
      </c>
      <c r="J35" s="57" t="n">
        <v>0.000227257212053516</v>
      </c>
      <c r="K35" s="57" t="n">
        <v>0.000227257212053516</v>
      </c>
      <c r="L35" s="57" t="s">
        <v>439</v>
      </c>
      <c r="M35" s="57" t="n">
        <v>0.00109966046972085</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47073501826392</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11913818868236</v>
      </c>
      <c r="F36" s="57" t="n">
        <v>0.0120691481393095</v>
      </c>
      <c r="G36" s="57" t="n">
        <v>8.02548761747673E-006</v>
      </c>
      <c r="H36" s="57" t="n">
        <v>4.58951572109812E-006</v>
      </c>
      <c r="I36" s="57" t="n">
        <v>0.0017873203360886</v>
      </c>
      <c r="J36" s="57" t="n">
        <v>0.0017873203360886</v>
      </c>
      <c r="K36" s="57" t="n">
        <v>0.0017873203360886</v>
      </c>
      <c r="L36" s="57" t="s">
        <v>439</v>
      </c>
      <c r="M36" s="57" t="n">
        <v>0.0473881145523323</v>
      </c>
      <c r="N36" s="57" t="n">
        <v>0.0104892753438924</v>
      </c>
      <c r="O36" s="57" t="n">
        <v>3.84831035E-006</v>
      </c>
      <c r="P36" s="57" t="n">
        <v>1.154493105E-005</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7.076782623828</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413829375706857</v>
      </c>
      <c r="F39" s="57" t="n">
        <v>0.0176456746223413</v>
      </c>
      <c r="G39" s="57" t="n">
        <v>0.0544100094552715</v>
      </c>
      <c r="H39" s="57" t="n">
        <v>0.000291593023681587</v>
      </c>
      <c r="I39" s="57" t="n">
        <v>0.00678611544249926</v>
      </c>
      <c r="J39" s="57" t="n">
        <v>0.00714182658957665</v>
      </c>
      <c r="K39" s="57" t="n">
        <v>0.00458620408873534</v>
      </c>
      <c r="L39" s="57" t="s">
        <v>439</v>
      </c>
      <c r="M39" s="57" t="n">
        <v>0.172467499211747</v>
      </c>
      <c r="N39" s="57" t="n">
        <v>0.00240284477471678</v>
      </c>
      <c r="O39" s="57" t="n">
        <v>0.000746726202847723</v>
      </c>
      <c r="P39" s="57" t="n">
        <v>0.00329805446813231</v>
      </c>
      <c r="Q39" s="57" t="s">
        <v>439</v>
      </c>
      <c r="R39" s="57" t="s">
        <v>439</v>
      </c>
      <c r="S39" s="57" t="s">
        <v>439</v>
      </c>
      <c r="T39" s="57" t="s">
        <v>439</v>
      </c>
      <c r="U39" s="57" t="s">
        <v>439</v>
      </c>
      <c r="V39" s="57" t="s">
        <v>439</v>
      </c>
      <c r="W39" s="57" t="n">
        <v>0.00632035147572345</v>
      </c>
      <c r="X39" s="57" t="n">
        <v>8.46570760827399E-005</v>
      </c>
      <c r="Y39" s="57" t="n">
        <v>0.000157480194491388</v>
      </c>
      <c r="Z39" s="57" t="n">
        <v>4.70571853109771E-005</v>
      </c>
      <c r="AA39" s="57" t="n">
        <v>3.88569308379882E-005</v>
      </c>
      <c r="AB39" s="57" t="n">
        <v>0.000328051386723093</v>
      </c>
      <c r="AC39" s="57" t="n">
        <v>3.94044626596738E-005</v>
      </c>
      <c r="AD39" s="57" t="n">
        <v>4.72853551916086E-007</v>
      </c>
      <c r="AE39" s="58"/>
      <c r="AF39" s="57" t="n">
        <v>1065.826248029</v>
      </c>
      <c r="AG39" s="57" t="n">
        <v>5275.68277930919</v>
      </c>
      <c r="AH39" s="57" t="s">
        <v>438</v>
      </c>
      <c r="AI39" s="57" t="n">
        <v>42.0326856353831</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0.956871683171593</v>
      </c>
      <c r="F41" s="57" t="n">
        <v>0.45398489324793</v>
      </c>
      <c r="G41" s="57" t="n">
        <v>0.467855016314107</v>
      </c>
      <c r="H41" s="57" t="n">
        <v>0.0499845994574334</v>
      </c>
      <c r="I41" s="57" t="n">
        <v>0.549909282773696</v>
      </c>
      <c r="J41" s="57" t="n">
        <v>0.564409797549669</v>
      </c>
      <c r="K41" s="57" t="n">
        <v>0.593987969922889</v>
      </c>
      <c r="L41" s="57" t="s">
        <v>439</v>
      </c>
      <c r="M41" s="57" t="n">
        <v>3.18055722686153</v>
      </c>
      <c r="N41" s="57" t="n">
        <v>0.0222871208165177</v>
      </c>
      <c r="O41" s="57" t="n">
        <v>0.00935631680311869</v>
      </c>
      <c r="P41" s="57" t="n">
        <v>0.00246028688523303</v>
      </c>
      <c r="Q41" s="57" t="s">
        <v>439</v>
      </c>
      <c r="R41" s="57" t="s">
        <v>439</v>
      </c>
      <c r="S41" s="57" t="s">
        <v>439</v>
      </c>
      <c r="T41" s="57" t="s">
        <v>439</v>
      </c>
      <c r="U41" s="57" t="s">
        <v>439</v>
      </c>
      <c r="V41" s="57" t="s">
        <v>439</v>
      </c>
      <c r="W41" s="57" t="n">
        <v>0.658118181825547</v>
      </c>
      <c r="X41" s="57" t="n">
        <v>0.0924227713457939</v>
      </c>
      <c r="Y41" s="57" t="n">
        <v>0.0870566598473204</v>
      </c>
      <c r="Z41" s="57" t="n">
        <v>0.0335708031229466</v>
      </c>
      <c r="AA41" s="57" t="n">
        <v>0.0547547448646491</v>
      </c>
      <c r="AB41" s="57" t="n">
        <v>0.26780497918071</v>
      </c>
      <c r="AC41" s="57" t="n">
        <v>0.00359511894866254</v>
      </c>
      <c r="AD41" s="57" t="n">
        <v>0.00373226590686987</v>
      </c>
      <c r="AE41" s="58"/>
      <c r="AF41" s="57" t="n">
        <v>9381.38586590909</v>
      </c>
      <c r="AG41" s="57" t="n">
        <v>8226.9564567181</v>
      </c>
      <c r="AH41" s="57" t="n">
        <v>21.701682</v>
      </c>
      <c r="AI41" s="57" t="n">
        <v>716.332781164508</v>
      </c>
      <c r="AJ41" s="57" t="s">
        <v>438</v>
      </c>
      <c r="AK41" s="57" t="s">
        <v>254</v>
      </c>
      <c r="AL41" s="59" t="s">
        <v>61</v>
      </c>
    </row>
    <row r="42" s="8" customFormat="true" ht="24.75" hidden="false" customHeight="true" outlineLevel="0" collapsed="false">
      <c r="A42" s="55" t="s">
        <v>82</v>
      </c>
      <c r="B42" s="55" t="s">
        <v>126</v>
      </c>
      <c r="C42" s="56" t="s">
        <v>127</v>
      </c>
      <c r="D42" s="57"/>
      <c r="E42" s="57" t="n">
        <v>0.00836158756957121</v>
      </c>
      <c r="F42" s="57" t="n">
        <v>0.112146478794897</v>
      </c>
      <c r="G42" s="57" t="n">
        <v>2.646706740237E-005</v>
      </c>
      <c r="H42" s="57" t="n">
        <v>3.78742463042982E-006</v>
      </c>
      <c r="I42" s="57" t="n">
        <v>0.00036544131263579</v>
      </c>
      <c r="J42" s="57" t="n">
        <v>0.00036544131263579</v>
      </c>
      <c r="K42" s="57" t="n">
        <v>0.00036544131263579</v>
      </c>
      <c r="L42" s="57" t="s">
        <v>439</v>
      </c>
      <c r="M42" s="57" t="n">
        <v>0.975208964657246</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56.9650664644255</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26468596612427</v>
      </c>
      <c r="F43" s="57" t="n">
        <v>0.00265222197763131</v>
      </c>
      <c r="G43" s="57" t="n">
        <v>0.0124189646082619</v>
      </c>
      <c r="H43" s="57" t="s">
        <v>438</v>
      </c>
      <c r="I43" s="57" t="n">
        <v>0.00435737022700033</v>
      </c>
      <c r="J43" s="57" t="n">
        <v>0.00567761618226594</v>
      </c>
      <c r="K43" s="57" t="n">
        <v>0.00726191132858467</v>
      </c>
      <c r="L43" s="57" t="s">
        <v>439</v>
      </c>
      <c r="M43" s="57" t="n">
        <v>0.0106256451492396</v>
      </c>
      <c r="N43" s="57" t="n">
        <v>0.000449789238238536</v>
      </c>
      <c r="O43" s="57" t="n">
        <v>0.000134936771471561</v>
      </c>
      <c r="P43" s="57" t="n">
        <v>8.99578476477072E-005</v>
      </c>
      <c r="Q43" s="57" t="s">
        <v>439</v>
      </c>
      <c r="R43" s="57" t="s">
        <v>439</v>
      </c>
      <c r="S43" s="57" t="s">
        <v>439</v>
      </c>
      <c r="T43" s="57" t="s">
        <v>439</v>
      </c>
      <c r="U43" s="57" t="s">
        <v>439</v>
      </c>
      <c r="V43" s="57" t="s">
        <v>439</v>
      </c>
      <c r="W43" s="57" t="n">
        <v>0.00235529650973987</v>
      </c>
      <c r="X43" s="57" t="n">
        <v>1.81133477435831E-006</v>
      </c>
      <c r="Y43" s="57" t="n">
        <v>1.3561732460623E-005</v>
      </c>
      <c r="Z43" s="57" t="n">
        <v>1.74152798268925E-006</v>
      </c>
      <c r="AA43" s="57" t="n">
        <v>1.5656546548999E-006</v>
      </c>
      <c r="AB43" s="57" t="n">
        <v>1.86802498725705E-005</v>
      </c>
      <c r="AC43" s="57" t="n">
        <v>0</v>
      </c>
      <c r="AD43" s="57" t="n">
        <v>0</v>
      </c>
      <c r="AE43" s="58"/>
      <c r="AF43" s="57" t="s">
        <v>438</v>
      </c>
      <c r="AG43" s="57" t="s">
        <v>254</v>
      </c>
      <c r="AH43" s="57" t="s">
        <v>254</v>
      </c>
      <c r="AI43" s="57" t="n">
        <v>264.049191053122</v>
      </c>
      <c r="AJ43" s="57" t="s">
        <v>254</v>
      </c>
      <c r="AK43" s="57" t="s">
        <v>254</v>
      </c>
      <c r="AL43" s="59" t="s">
        <v>61</v>
      </c>
    </row>
    <row r="44" s="8" customFormat="true" ht="24.75" hidden="false" customHeight="true" outlineLevel="0" collapsed="false">
      <c r="A44" s="55" t="s">
        <v>82</v>
      </c>
      <c r="B44" s="55" t="s">
        <v>130</v>
      </c>
      <c r="C44" s="56" t="s">
        <v>131</v>
      </c>
      <c r="D44" s="57"/>
      <c r="E44" s="57" t="n">
        <v>0.260121662430439</v>
      </c>
      <c r="F44" s="57" t="n">
        <v>0.072695471770485</v>
      </c>
      <c r="G44" s="57" t="n">
        <v>0.000171762489428138</v>
      </c>
      <c r="H44" s="57" t="n">
        <v>0.000117137208869952</v>
      </c>
      <c r="I44" s="57" t="n">
        <v>0.0350969631592554</v>
      </c>
      <c r="J44" s="57" t="n">
        <v>0.0350969631592554</v>
      </c>
      <c r="K44" s="57" t="n">
        <v>0.0350969631592554</v>
      </c>
      <c r="L44" s="57" t="s">
        <v>439</v>
      </c>
      <c r="M44" s="57" t="n">
        <v>0.287537332836883</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64.928608820968</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s">
        <v>438</v>
      </c>
      <c r="F46" s="57" t="s">
        <v>438</v>
      </c>
      <c r="G46" s="57" t="s">
        <v>438</v>
      </c>
      <c r="H46" s="57" t="s">
        <v>438</v>
      </c>
      <c r="I46" s="57" t="s">
        <v>438</v>
      </c>
      <c r="J46" s="57" t="s">
        <v>438</v>
      </c>
      <c r="K46" s="57" t="s">
        <v>438</v>
      </c>
      <c r="L46" s="57" t="s">
        <v>439</v>
      </c>
      <c r="M46" s="57" t="s">
        <v>438</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s">
        <v>438</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0916613569938964</v>
      </c>
      <c r="F47" s="57" t="n">
        <v>9.56960571275272E-005</v>
      </c>
      <c r="G47" s="57" t="n">
        <v>7.69536600364528E-007</v>
      </c>
      <c r="H47" s="57" t="n">
        <v>2.32797414915798E-007</v>
      </c>
      <c r="I47" s="57" t="n">
        <v>5.79584829982091E-005</v>
      </c>
      <c r="J47" s="57" t="n">
        <v>5.79584829982091E-005</v>
      </c>
      <c r="K47" s="57" t="n">
        <v>5.79584829982091E-005</v>
      </c>
      <c r="L47" s="57" t="s">
        <v>439</v>
      </c>
      <c r="M47" s="57" t="n">
        <v>0.000619374554838186</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63468804568083</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378355103753283</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2.732851</v>
      </c>
      <c r="AL53" s="59" t="s">
        <v>156</v>
      </c>
    </row>
    <row r="54" s="8" customFormat="true" ht="36.75" hidden="false" customHeight="false" outlineLevel="0" collapsed="false">
      <c r="A54" s="55" t="s">
        <v>138</v>
      </c>
      <c r="B54" s="61" t="s">
        <v>157</v>
      </c>
      <c r="C54" s="64" t="s">
        <v>158</v>
      </c>
      <c r="D54" s="68"/>
      <c r="E54" s="57" t="s">
        <v>254</v>
      </c>
      <c r="F54" s="57" t="n">
        <v>0.57091218975</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1.268693755</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56924303445099</v>
      </c>
      <c r="O59" s="57" t="n">
        <v>0.0266771315856668</v>
      </c>
      <c r="P59" s="57" t="n">
        <v>0.00117693227583824</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143467313789</v>
      </c>
      <c r="O72" s="57" t="n">
        <v>0.069418121559</v>
      </c>
      <c r="P72" s="57" t="n">
        <v>0.0265773839455</v>
      </c>
      <c r="Q72" s="57" t="s">
        <v>439</v>
      </c>
      <c r="R72" s="57" t="s">
        <v>439</v>
      </c>
      <c r="S72" s="57" t="s">
        <v>439</v>
      </c>
      <c r="T72" s="57" t="s">
        <v>439</v>
      </c>
      <c r="U72" s="57" t="s">
        <v>439</v>
      </c>
      <c r="V72" s="57" t="s">
        <v>439</v>
      </c>
      <c r="W72" s="57" t="n">
        <v>1.19170657404317</v>
      </c>
      <c r="X72" s="57" t="n">
        <v>7.05887441876667E-005</v>
      </c>
      <c r="Y72" s="57" t="n">
        <v>0.000321294380845</v>
      </c>
      <c r="Z72" s="57" t="n">
        <v>9.65015084741667E-005</v>
      </c>
      <c r="AA72" s="57" t="n">
        <v>5.21851665956667E-005</v>
      </c>
      <c r="AB72" s="57" t="n">
        <v>0.0005405698001025</v>
      </c>
      <c r="AC72" s="57" t="n">
        <v>0.307696231276691</v>
      </c>
      <c r="AD72" s="57" t="n">
        <v>1.4261962114792</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63624900788942</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190069212540568</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24332266000398</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174272472722296</v>
      </c>
      <c r="AL85" s="59" t="s">
        <v>246</v>
      </c>
    </row>
    <row r="86" s="8" customFormat="true" ht="24.75" hidden="false" customHeight="true" outlineLevel="0" collapsed="false">
      <c r="A86" s="55" t="s">
        <v>237</v>
      </c>
      <c r="B86" s="64" t="s">
        <v>247</v>
      </c>
      <c r="C86" s="72" t="s">
        <v>248</v>
      </c>
      <c r="D86" s="57"/>
      <c r="E86" s="57" t="s">
        <v>254</v>
      </c>
      <c r="F86" s="57" t="n">
        <v>1.16900000986526</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208891870041697</v>
      </c>
      <c r="AL86" s="59" t="s">
        <v>249</v>
      </c>
    </row>
    <row r="87" s="8" customFormat="true" ht="24.75" hidden="false" customHeight="true" outlineLevel="0" collapsed="false">
      <c r="A87" s="55" t="s">
        <v>237</v>
      </c>
      <c r="B87" s="64" t="s">
        <v>250</v>
      </c>
      <c r="C87" s="72" t="s">
        <v>251</v>
      </c>
      <c r="D87" s="57"/>
      <c r="E87" s="57" t="s">
        <v>254</v>
      </c>
      <c r="F87" s="57" t="n">
        <v>0.023789629853847</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2.8185360768018E-005</v>
      </c>
      <c r="AL87" s="59" t="s">
        <v>249</v>
      </c>
    </row>
    <row r="88" s="8" customFormat="true" ht="24.75" hidden="false" customHeight="true" outlineLevel="0" collapsed="false">
      <c r="A88" s="55" t="s">
        <v>237</v>
      </c>
      <c r="B88" s="64" t="s">
        <v>252</v>
      </c>
      <c r="C88" s="72" t="s">
        <v>253</v>
      </c>
      <c r="D88" s="57"/>
      <c r="E88" s="57" t="s">
        <v>254</v>
      </c>
      <c r="F88" s="57" t="n">
        <v>0.409745320602217</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0517160707991756</v>
      </c>
      <c r="AL88" s="59" t="s">
        <v>254</v>
      </c>
    </row>
    <row r="89" s="8" customFormat="true" ht="24.75" hidden="false" customHeight="true" outlineLevel="0" collapsed="false">
      <c r="A89" s="55" t="s">
        <v>237</v>
      </c>
      <c r="B89" s="64" t="s">
        <v>255</v>
      </c>
      <c r="C89" s="72" t="s">
        <v>256</v>
      </c>
      <c r="D89" s="57"/>
      <c r="E89" s="57" t="s">
        <v>254</v>
      </c>
      <c r="F89" s="57" t="n">
        <v>0.263038227108443</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641215842504633</v>
      </c>
      <c r="AL89" s="59" t="s">
        <v>254</v>
      </c>
    </row>
    <row r="90" s="75" customFormat="true" ht="24.75" hidden="false" customHeight="true" outlineLevel="0" collapsed="false">
      <c r="A90" s="55" t="s">
        <v>237</v>
      </c>
      <c r="B90" s="64" t="s">
        <v>257</v>
      </c>
      <c r="C90" s="72" t="s">
        <v>258</v>
      </c>
      <c r="D90" s="57"/>
      <c r="E90" s="57" t="s">
        <v>254</v>
      </c>
      <c r="F90" s="57" t="n">
        <v>0.226617110824367</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497604314808808</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308896</v>
      </c>
      <c r="O91" s="57" t="n">
        <v>0.000211411012348346</v>
      </c>
      <c r="P91" s="57" t="n">
        <v>2.2458E-006</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5021</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17.34</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695510041161152</v>
      </c>
      <c r="F98" s="57" t="n">
        <v>0.0018426042440111</v>
      </c>
      <c r="G98" s="57" t="n">
        <v>0.000118988</v>
      </c>
      <c r="H98" s="57" t="n">
        <v>0.00157991892823266</v>
      </c>
      <c r="I98" s="57" t="n">
        <v>0.0123254266174173</v>
      </c>
      <c r="J98" s="57" t="n">
        <v>0.0142158386174173</v>
      </c>
      <c r="K98" s="57" t="n">
        <v>0.0146062926174173</v>
      </c>
      <c r="L98" s="57" t="s">
        <v>439</v>
      </c>
      <c r="M98" s="57" t="n">
        <v>0.0212584649266553</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16</v>
      </c>
      <c r="F99" s="57" t="n">
        <v>0.620542133539518</v>
      </c>
      <c r="G99" s="57" t="s">
        <v>254</v>
      </c>
      <c r="H99" s="57" t="n">
        <v>1.7555281051925</v>
      </c>
      <c r="I99" s="57" t="n">
        <v>0.0181671</v>
      </c>
      <c r="J99" s="57" t="n">
        <v>0.0279153</v>
      </c>
      <c r="K99" s="57" t="n">
        <v>0.0611478</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4431</v>
      </c>
      <c r="AL99" s="59" t="s">
        <v>280</v>
      </c>
    </row>
    <row r="100" s="8" customFormat="true" ht="24.75" hidden="false" customHeight="true" outlineLevel="0" collapsed="false">
      <c r="A100" s="55" t="s">
        <v>277</v>
      </c>
      <c r="B100" s="55" t="s">
        <v>281</v>
      </c>
      <c r="C100" s="56" t="s">
        <v>282</v>
      </c>
      <c r="D100" s="77"/>
      <c r="E100" s="77" t="n">
        <v>0.027</v>
      </c>
      <c r="F100" s="57" t="n">
        <v>0.810016640035037</v>
      </c>
      <c r="G100" s="57" t="s">
        <v>254</v>
      </c>
      <c r="H100" s="57" t="n">
        <v>2.25187481668413</v>
      </c>
      <c r="I100" s="57" t="n">
        <v>0.023196</v>
      </c>
      <c r="J100" s="57" t="n">
        <v>0.0353181</v>
      </c>
      <c r="K100" s="57" t="n">
        <v>0.0766719</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5216</v>
      </c>
      <c r="AL100" s="59" t="s">
        <v>280</v>
      </c>
    </row>
    <row r="101" s="8" customFormat="true" ht="24.75" hidden="false" customHeight="true" outlineLevel="0" collapsed="false">
      <c r="A101" s="55" t="s">
        <v>277</v>
      </c>
      <c r="B101" s="55" t="s">
        <v>283</v>
      </c>
      <c r="C101" s="56" t="s">
        <v>284</v>
      </c>
      <c r="D101" s="77"/>
      <c r="E101" s="77" t="n">
        <v>0</v>
      </c>
      <c r="F101" s="57" t="n">
        <v>0.00313426485125572</v>
      </c>
      <c r="G101" s="57" t="s">
        <v>254</v>
      </c>
      <c r="H101" s="57" t="n">
        <v>0.00279550832828715</v>
      </c>
      <c r="I101" s="57" t="n">
        <v>0.00017648</v>
      </c>
      <c r="J101" s="57" t="n">
        <v>0.00052944</v>
      </c>
      <c r="K101" s="57" t="n">
        <v>0.00123536</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8824</v>
      </c>
      <c r="AL101" s="59" t="s">
        <v>280</v>
      </c>
    </row>
    <row r="102" s="8" customFormat="true" ht="24.75" hidden="false" customHeight="true" outlineLevel="0" collapsed="false">
      <c r="A102" s="55" t="s">
        <v>277</v>
      </c>
      <c r="B102" s="55" t="s">
        <v>285</v>
      </c>
      <c r="C102" s="56" t="s">
        <v>286</v>
      </c>
      <c r="D102" s="77"/>
      <c r="E102" s="77" t="n">
        <v>0.001</v>
      </c>
      <c r="F102" s="57" t="n">
        <v>0.0533343768886444</v>
      </c>
      <c r="G102" s="57" t="s">
        <v>254</v>
      </c>
      <c r="H102" s="57" t="n">
        <v>0.367198903111465</v>
      </c>
      <c r="I102" s="57" t="n">
        <v>0.000511194</v>
      </c>
      <c r="J102" s="57" t="n">
        <v>0.01145457</v>
      </c>
      <c r="K102" s="57" t="n">
        <v>0.08101446</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40256</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0.000833826692919628</v>
      </c>
      <c r="G104" s="57" t="s">
        <v>254</v>
      </c>
      <c r="H104" s="57" t="n">
        <v>0.00099160710194229</v>
      </c>
      <c r="I104" s="57" t="n">
        <v>6.26E-005</v>
      </c>
      <c r="J104" s="57" t="n">
        <v>0.0001878</v>
      </c>
      <c r="K104" s="57" t="n">
        <v>0.0004382</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313</v>
      </c>
      <c r="AL104" s="59" t="s">
        <v>280</v>
      </c>
    </row>
    <row r="105" s="8" customFormat="true" ht="24.75" hidden="false" customHeight="true" outlineLevel="0" collapsed="false">
      <c r="A105" s="55" t="s">
        <v>277</v>
      </c>
      <c r="B105" s="55" t="s">
        <v>291</v>
      </c>
      <c r="C105" s="56" t="s">
        <v>292</v>
      </c>
      <c r="D105" s="77"/>
      <c r="E105" s="77" t="n">
        <v>0.001</v>
      </c>
      <c r="F105" s="57" t="n">
        <v>0.0177305064676093</v>
      </c>
      <c r="G105" s="57" t="s">
        <v>254</v>
      </c>
      <c r="H105" s="57" t="n">
        <v>0.0389932557764802</v>
      </c>
      <c r="I105" s="57" t="n">
        <v>0.00063868</v>
      </c>
      <c r="J105" s="57" t="n">
        <v>0.00100364</v>
      </c>
      <c r="K105" s="57" t="n">
        <v>0.00218976</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4562</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001</v>
      </c>
      <c r="F107" s="57" t="n">
        <v>0.0073274425903458</v>
      </c>
      <c r="G107" s="57" t="s">
        <v>254</v>
      </c>
      <c r="H107" s="57" t="n">
        <v>0.0282851112323941</v>
      </c>
      <c r="I107" s="57" t="n">
        <v>0.000240279</v>
      </c>
      <c r="J107" s="57" t="n">
        <v>0.00320372</v>
      </c>
      <c r="K107" s="57" t="n">
        <v>0.01521767</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80093</v>
      </c>
      <c r="AL107" s="59" t="s">
        <v>280</v>
      </c>
    </row>
    <row r="108" s="8" customFormat="true" ht="24.75" hidden="false" customHeight="true" outlineLevel="0" collapsed="false">
      <c r="A108" s="78" t="s">
        <v>277</v>
      </c>
      <c r="B108" s="55" t="s">
        <v>297</v>
      </c>
      <c r="C108" s="79" t="s">
        <v>298</v>
      </c>
      <c r="D108" s="77"/>
      <c r="E108" s="77" t="n">
        <v>0</v>
      </c>
      <c r="F108" s="57" t="n">
        <v>0.00181089249122476</v>
      </c>
      <c r="G108" s="57" t="s">
        <v>254</v>
      </c>
      <c r="H108" s="57" t="n">
        <v>0.00237654135133569</v>
      </c>
      <c r="I108" s="57" t="n">
        <v>3.465E-005</v>
      </c>
      <c r="J108" s="57" t="n">
        <v>0.0003465</v>
      </c>
      <c r="K108" s="57" t="n">
        <v>0.000693</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17325</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8.60623985981253E-005</v>
      </c>
      <c r="G110" s="57" t="s">
        <v>254</v>
      </c>
      <c r="H110" s="57" t="n">
        <v>0.000392032432305955</v>
      </c>
      <c r="I110" s="57" t="n">
        <v>1.666E-005</v>
      </c>
      <c r="J110" s="57" t="n">
        <v>0.00011662</v>
      </c>
      <c r="K110" s="57" t="n">
        <v>0.00011662</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0833</v>
      </c>
      <c r="AL110" s="59" t="s">
        <v>280</v>
      </c>
    </row>
    <row r="111" s="8" customFormat="true" ht="24.75" hidden="false" customHeight="true" outlineLevel="0" collapsed="false">
      <c r="A111" s="55" t="s">
        <v>277</v>
      </c>
      <c r="B111" s="55" t="s">
        <v>303</v>
      </c>
      <c r="C111" s="56" t="s">
        <v>304</v>
      </c>
      <c r="D111" s="77"/>
      <c r="E111" s="77" t="n">
        <v>0</v>
      </c>
      <c r="F111" s="57" t="n">
        <v>0.00073427906645323</v>
      </c>
      <c r="G111" s="57" t="s">
        <v>254</v>
      </c>
      <c r="H111" s="57" t="n">
        <v>0.00397217998479565</v>
      </c>
      <c r="I111" s="57" t="n">
        <v>1.74048E-005</v>
      </c>
      <c r="J111" s="57" t="n">
        <v>3.35664E-005</v>
      </c>
      <c r="K111" s="57" t="n">
        <v>7.4592E-005</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4715</v>
      </c>
      <c r="AL111" s="59" t="s">
        <v>280</v>
      </c>
    </row>
    <row r="112" s="8" customFormat="true" ht="24.75" hidden="false" customHeight="true" outlineLevel="0" collapsed="false">
      <c r="A112" s="55" t="s">
        <v>305</v>
      </c>
      <c r="B112" s="55" t="s">
        <v>306</v>
      </c>
      <c r="C112" s="56" t="s">
        <v>307</v>
      </c>
      <c r="D112" s="57"/>
      <c r="E112" s="57" t="n">
        <v>1.11</v>
      </c>
      <c r="F112" s="57" t="s">
        <v>438</v>
      </c>
      <c r="G112" s="57" t="s">
        <v>254</v>
      </c>
      <c r="H112" s="57" t="n">
        <v>0.669175</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3383.5</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476.527</v>
      </c>
      <c r="AL113" s="59"/>
    </row>
    <row r="114" s="8" customFormat="true" ht="24.75" hidden="false" customHeight="true" outlineLevel="0" collapsed="false">
      <c r="A114" s="55" t="s">
        <v>305</v>
      </c>
      <c r="B114" s="81" t="s">
        <v>311</v>
      </c>
      <c r="C114" s="82" t="s">
        <v>312</v>
      </c>
      <c r="D114" s="57"/>
      <c r="E114" s="57" t="n">
        <v>0.014</v>
      </c>
      <c r="F114" s="57" t="s">
        <v>438</v>
      </c>
      <c r="G114" s="57" t="s">
        <v>254</v>
      </c>
      <c r="H114" s="57" t="n">
        <v>0.0305717958</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235.1677</v>
      </c>
      <c r="AL114" s="59"/>
    </row>
    <row r="115" s="8" customFormat="true" ht="24.75" hidden="false" customHeight="true" outlineLevel="0" collapsed="false">
      <c r="A115" s="55" t="s">
        <v>305</v>
      </c>
      <c r="B115" s="81" t="s">
        <v>313</v>
      </c>
      <c r="C115" s="82" t="s">
        <v>314</v>
      </c>
      <c r="D115" s="57"/>
      <c r="E115" s="57" t="n">
        <v>0.001</v>
      </c>
      <c r="F115" s="57" t="s">
        <v>438</v>
      </c>
      <c r="G115" s="57" t="s">
        <v>254</v>
      </c>
      <c r="H115" s="57" t="n">
        <v>0.0011786064</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14.73258</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43742023950835</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4072.027</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11.21216</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1245532</v>
      </c>
      <c r="G121" s="57" t="s">
        <v>254</v>
      </c>
      <c r="H121" s="57" t="s">
        <v>441</v>
      </c>
      <c r="I121" s="57" t="n">
        <v>0.20398872</v>
      </c>
      <c r="J121" s="57" t="n">
        <v>0.00784572</v>
      </c>
      <c r="K121" s="57" t="n">
        <v>0.20398872</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30.762</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s">
        <v>438</v>
      </c>
      <c r="O131" s="57" t="s">
        <v>438</v>
      </c>
      <c r="P131" s="57" t="s">
        <v>438</v>
      </c>
      <c r="Q131" s="57" t="s">
        <v>439</v>
      </c>
      <c r="R131" s="57" t="s">
        <v>439</v>
      </c>
      <c r="S131" s="57" t="s">
        <v>439</v>
      </c>
      <c r="T131" s="57" t="s">
        <v>439</v>
      </c>
      <c r="U131" s="57" t="s">
        <v>439</v>
      </c>
      <c r="V131" s="57" t="s">
        <v>439</v>
      </c>
      <c r="W131" s="57" t="s">
        <v>438</v>
      </c>
      <c r="X131" s="57" t="s">
        <v>438</v>
      </c>
      <c r="Y131" s="57" t="s">
        <v>438</v>
      </c>
      <c r="Z131" s="57" t="s">
        <v>438</v>
      </c>
      <c r="AA131" s="57" t="s">
        <v>438</v>
      </c>
      <c r="AB131" s="57" t="s">
        <v>438</v>
      </c>
      <c r="AC131" s="57" t="s">
        <v>438</v>
      </c>
      <c r="AD131" s="57" t="s">
        <v>438</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n">
        <v>5.963958E-005</v>
      </c>
      <c r="O133" s="57" t="n">
        <v>9.98958E-006</v>
      </c>
      <c r="P133" s="57" t="n">
        <v>0.000158780941968135</v>
      </c>
      <c r="Q133" s="57" t="s">
        <v>439</v>
      </c>
      <c r="R133" s="57" t="s">
        <v>439</v>
      </c>
      <c r="S133" s="57" t="s">
        <v>439</v>
      </c>
      <c r="T133" s="57" t="s">
        <v>439</v>
      </c>
      <c r="U133" s="57" t="s">
        <v>439</v>
      </c>
      <c r="V133" s="57" t="s">
        <v>439</v>
      </c>
      <c r="W133" s="57" t="n">
        <v>1.58944028491097E-005</v>
      </c>
      <c r="X133" s="57" t="n">
        <v>1.58944028491097E-008</v>
      </c>
      <c r="Y133" s="57" t="n">
        <v>1.58944028491097E-008</v>
      </c>
      <c r="Z133" s="57" t="n">
        <v>1.58944028491097E-008</v>
      </c>
      <c r="AA133" s="57" t="n">
        <v>1.58944028491097E-008</v>
      </c>
      <c r="AB133" s="57" t="n">
        <v>6.35776113964386E-008</v>
      </c>
      <c r="AC133" s="57" t="n">
        <v>0</v>
      </c>
      <c r="AD133" s="57" t="n">
        <v>2.16302090946579E-006</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33.6673502706834</v>
      </c>
      <c r="F141" s="85" t="n">
        <v>10.4997164242899</v>
      </c>
      <c r="G141" s="85" t="n">
        <v>1.73896633383145</v>
      </c>
      <c r="H141" s="85" t="n">
        <v>5.74814463027585</v>
      </c>
      <c r="I141" s="85" t="n">
        <v>2.42377253121658</v>
      </c>
      <c r="J141" s="85" t="n">
        <v>2.44721824017467</v>
      </c>
      <c r="K141" s="85" t="n">
        <v>3.35763655832987</v>
      </c>
      <c r="L141" s="85" t="s">
        <v>439</v>
      </c>
      <c r="M141" s="85" t="n">
        <v>29.9522797361746</v>
      </c>
      <c r="N141" s="85" t="n">
        <v>1.42839659437679</v>
      </c>
      <c r="O141" s="85" t="n">
        <v>0.127022189071452</v>
      </c>
      <c r="P141" s="85" t="n">
        <v>0.0584188602526686</v>
      </c>
      <c r="Q141" s="85" t="s">
        <v>439</v>
      </c>
      <c r="R141" s="85" t="s">
        <v>439</v>
      </c>
      <c r="S141" s="85" t="s">
        <v>439</v>
      </c>
      <c r="T141" s="85" t="s">
        <v>439</v>
      </c>
      <c r="U141" s="85" t="s">
        <v>439</v>
      </c>
      <c r="V141" s="85" t="s">
        <v>439</v>
      </c>
      <c r="W141" s="85" t="n">
        <v>2.52068010140531</v>
      </c>
      <c r="X141" s="85" t="n">
        <v>0.130202821843927</v>
      </c>
      <c r="Y141" s="85" t="n">
        <v>0.194060258682012</v>
      </c>
      <c r="Z141" s="85" t="n">
        <v>0.0673208253954368</v>
      </c>
      <c r="AA141" s="85" t="n">
        <v>0.0862428022085972</v>
      </c>
      <c r="AB141" s="85" t="n">
        <v>0.477826708129973</v>
      </c>
      <c r="AC141" s="85" t="n">
        <v>0.908396671354695</v>
      </c>
      <c r="AD141" s="85" t="n">
        <v>19.0845160505325</v>
      </c>
      <c r="AE141" s="88"/>
      <c r="AF141" s="85" t="n">
        <v>99474.4574432322</v>
      </c>
      <c r="AG141" s="85" t="n">
        <v>46591.2100837325</v>
      </c>
      <c r="AH141" s="85" t="n">
        <v>2221.821368</v>
      </c>
      <c r="AI141" s="85" t="n">
        <v>3077.10556244735</v>
      </c>
      <c r="AJ141" s="85" t="n">
        <v>1124.04921377424</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15.3141782897087</v>
      </c>
      <c r="F144" s="103" t="n">
        <v>9.38763502263136</v>
      </c>
      <c r="G144" s="103" t="n">
        <v>1.71353550830634</v>
      </c>
      <c r="H144" s="103" t="n">
        <v>5.53844178777059</v>
      </c>
      <c r="I144" s="103" t="n">
        <v>1.46455711459612</v>
      </c>
      <c r="J144" s="103" t="n">
        <v>1.48800282355421</v>
      </c>
      <c r="K144" s="103" t="n">
        <v>2.02274152669405</v>
      </c>
      <c r="L144" s="103" t="s">
        <v>439</v>
      </c>
      <c r="M144" s="103" t="n">
        <v>18.3190044465649</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4.72472856963826</v>
      </c>
      <c r="F148" s="114" t="n">
        <v>0.184559709751495</v>
      </c>
      <c r="G148" s="114" t="n">
        <v>0.369119419502989</v>
      </c>
      <c r="H148" s="114" t="s">
        <v>438</v>
      </c>
      <c r="I148" s="114" t="n">
        <v>0.0738238839005978</v>
      </c>
      <c r="J148" s="114" t="n">
        <v>0.0738238839005978</v>
      </c>
      <c r="K148" s="114" t="n">
        <v>0.0738238839005978</v>
      </c>
      <c r="L148" s="114" t="s">
        <v>439</v>
      </c>
      <c r="M148" s="114" t="n">
        <v>0.406031361453288</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15910.892577676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6.03809316049833</v>
      </c>
      <c r="F152" s="114" t="n">
        <v>0.658359790914565</v>
      </c>
      <c r="G152" s="114" t="n">
        <v>0.049394734049197</v>
      </c>
      <c r="H152" s="114" t="n">
        <v>0.0891013486318662</v>
      </c>
      <c r="I152" s="114" t="n">
        <v>0.362518384827421</v>
      </c>
      <c r="J152" s="114" t="n">
        <v>0.476468122418752</v>
      </c>
      <c r="K152" s="114" t="n">
        <v>0.624782825839224</v>
      </c>
      <c r="L152" s="114" t="s">
        <v>439</v>
      </c>
      <c r="M152" s="114" t="n">
        <v>5.69042452678484</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200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1.10195435637846</v>
      </c>
      <c r="F14" s="57" t="n">
        <v>0.0774755437120346</v>
      </c>
      <c r="G14" s="57" t="n">
        <v>0.0120850977316784</v>
      </c>
      <c r="H14" s="57" t="s">
        <v>438</v>
      </c>
      <c r="I14" s="57" t="n">
        <v>0.00377374814443557</v>
      </c>
      <c r="J14" s="57" t="n">
        <v>0.00480447490372207</v>
      </c>
      <c r="K14" s="57" t="n">
        <v>0.00560513756298857</v>
      </c>
      <c r="L14" s="57" t="s">
        <v>439</v>
      </c>
      <c r="M14" s="57" t="n">
        <v>0.388570433183087</v>
      </c>
      <c r="N14" s="57" t="n">
        <v>0.00743758744129416</v>
      </c>
      <c r="O14" s="57" t="n">
        <v>0.00454461034573907</v>
      </c>
      <c r="P14" s="57" t="n">
        <v>0.00543935306672023</v>
      </c>
      <c r="Q14" s="57" t="s">
        <v>439</v>
      </c>
      <c r="R14" s="57" t="s">
        <v>439</v>
      </c>
      <c r="S14" s="57" t="s">
        <v>439</v>
      </c>
      <c r="T14" s="57" t="s">
        <v>439</v>
      </c>
      <c r="U14" s="57" t="s">
        <v>439</v>
      </c>
      <c r="V14" s="57" t="s">
        <v>439</v>
      </c>
      <c r="W14" s="57" t="n">
        <v>0.0145004716001135</v>
      </c>
      <c r="X14" s="57" t="n">
        <v>9.71160561168492E-005</v>
      </c>
      <c r="Y14" s="57" t="n">
        <v>1.95675881866971E-005</v>
      </c>
      <c r="Z14" s="57" t="n">
        <v>1.68284160698471E-005</v>
      </c>
      <c r="AA14" s="57" t="n">
        <v>1.81929439999931E-005</v>
      </c>
      <c r="AB14" s="57" t="n">
        <v>0.000151705004373386</v>
      </c>
      <c r="AC14" s="57" t="n">
        <v>0.122360018094365</v>
      </c>
      <c r="AD14" s="57" t="n">
        <v>0.0219172953216663</v>
      </c>
      <c r="AE14" s="58"/>
      <c r="AF14" s="57" t="n">
        <v>31.8569991335</v>
      </c>
      <c r="AG14" s="57" t="n">
        <v>16205.8378634226</v>
      </c>
      <c r="AH14" s="57" t="s">
        <v>438</v>
      </c>
      <c r="AI14" s="57" t="n">
        <v>1088.93792896509</v>
      </c>
      <c r="AJ14" s="57" t="n">
        <v>714.304494063793</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0.920812870155767</v>
      </c>
      <c r="F17" s="57" t="n">
        <v>0.308377168174272</v>
      </c>
      <c r="G17" s="57" t="n">
        <v>0.232098212848567</v>
      </c>
      <c r="H17" s="57" t="s">
        <v>438</v>
      </c>
      <c r="I17" s="57" t="n">
        <v>0.0325587432206871</v>
      </c>
      <c r="J17" s="57" t="n">
        <v>0.0327759324842519</v>
      </c>
      <c r="K17" s="57" t="n">
        <v>0.0330365596005298</v>
      </c>
      <c r="L17" s="57" t="s">
        <v>439</v>
      </c>
      <c r="M17" s="57" t="n">
        <v>4.41871563756631</v>
      </c>
      <c r="N17" s="57" t="n">
        <v>8.20235555257326E-005</v>
      </c>
      <c r="O17" s="57" t="n">
        <v>6.57753851470321E-006</v>
      </c>
      <c r="P17" s="57" t="n">
        <v>0.003094922848196</v>
      </c>
      <c r="Q17" s="57" t="s">
        <v>439</v>
      </c>
      <c r="R17" s="57" t="s">
        <v>439</v>
      </c>
      <c r="S17" s="57" t="s">
        <v>439</v>
      </c>
      <c r="T17" s="57" t="s">
        <v>439</v>
      </c>
      <c r="U17" s="57" t="s">
        <v>439</v>
      </c>
      <c r="V17" s="57" t="s">
        <v>439</v>
      </c>
      <c r="W17" s="57" t="n">
        <v>0.00329461596789359</v>
      </c>
      <c r="X17" s="57" t="n">
        <v>0.00455236392790763</v>
      </c>
      <c r="Y17" s="57" t="n">
        <v>0.0201338689891263</v>
      </c>
      <c r="Z17" s="57" t="n">
        <v>0.00666066542557805</v>
      </c>
      <c r="AA17" s="57" t="n">
        <v>0.00649818372179105</v>
      </c>
      <c r="AB17" s="57" t="n">
        <v>0.0378450820644031</v>
      </c>
      <c r="AC17" s="57" t="n">
        <v>0</v>
      </c>
      <c r="AD17" s="57" t="n">
        <v>0.00143646365800982</v>
      </c>
      <c r="AE17" s="58"/>
      <c r="AF17" s="57" t="n">
        <v>43.4378527129718</v>
      </c>
      <c r="AG17" s="57" t="n">
        <v>7122.01656313844</v>
      </c>
      <c r="AH17" s="57" t="s">
        <v>438</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686769996480755</v>
      </c>
      <c r="F18" s="57" t="n">
        <v>0.00246126655885984</v>
      </c>
      <c r="G18" s="57" t="n">
        <v>0.000675075711771968</v>
      </c>
      <c r="H18" s="57" t="s">
        <v>438</v>
      </c>
      <c r="I18" s="57" t="n">
        <v>0.032034647411772</v>
      </c>
      <c r="J18" s="57" t="n">
        <v>0.032041271411772</v>
      </c>
      <c r="K18" s="57" t="n">
        <v>0.032041271411772</v>
      </c>
      <c r="L18" s="57" t="s">
        <v>439</v>
      </c>
      <c r="M18" s="57" t="n">
        <v>0.0245331775885984</v>
      </c>
      <c r="N18" s="57" t="n">
        <v>0.0355924793347601</v>
      </c>
      <c r="O18" s="57" t="n">
        <v>0.000527614001533494</v>
      </c>
      <c r="P18" s="57" t="n">
        <v>0</v>
      </c>
      <c r="Q18" s="57" t="s">
        <v>439</v>
      </c>
      <c r="R18" s="57" t="s">
        <v>439</v>
      </c>
      <c r="S18" s="57" t="s">
        <v>439</v>
      </c>
      <c r="T18" s="57" t="s">
        <v>439</v>
      </c>
      <c r="U18" s="57" t="s">
        <v>439</v>
      </c>
      <c r="V18" s="57" t="s">
        <v>439</v>
      </c>
      <c r="W18" s="57" t="n">
        <v>0.0360267906660325</v>
      </c>
      <c r="X18" s="57" t="n">
        <v>1.08395597594376E-005</v>
      </c>
      <c r="Y18" s="57" t="n">
        <v>1.08395597594376E-005</v>
      </c>
      <c r="Z18" s="57" t="n">
        <v>9.27392620900746E-006</v>
      </c>
      <c r="AA18" s="57" t="n">
        <v>1.537662695263E-005</v>
      </c>
      <c r="AB18" s="57" t="n">
        <v>4.63296726805128E-005</v>
      </c>
      <c r="AC18" s="57" t="n">
        <v>0.188675193342112</v>
      </c>
      <c r="AD18" s="57" t="n">
        <v>0.261849497697614</v>
      </c>
      <c r="AE18" s="58"/>
      <c r="AF18" s="57" t="s">
        <v>438</v>
      </c>
      <c r="AG18" s="57" t="n">
        <v>905.641423543935</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192566335499645</v>
      </c>
      <c r="F19" s="57" t="n">
        <v>0.00569421644917345</v>
      </c>
      <c r="G19" s="57" t="n">
        <v>0.00402362360910988</v>
      </c>
      <c r="H19" s="57" t="s">
        <v>438</v>
      </c>
      <c r="I19" s="57" t="n">
        <v>0.00215470805761645</v>
      </c>
      <c r="J19" s="57" t="n">
        <v>0.0023698352795203</v>
      </c>
      <c r="K19" s="57" t="n">
        <v>0.00262705343299941</v>
      </c>
      <c r="L19" s="57" t="s">
        <v>439</v>
      </c>
      <c r="M19" s="57" t="n">
        <v>0.0608589048609091</v>
      </c>
      <c r="N19" s="57" t="n">
        <v>4.61061036065929E-005</v>
      </c>
      <c r="O19" s="57" t="n">
        <v>3.70641142460975E-006</v>
      </c>
      <c r="P19" s="57" t="n">
        <v>0.00180336566113461</v>
      </c>
      <c r="Q19" s="57" t="s">
        <v>439</v>
      </c>
      <c r="R19" s="57" t="s">
        <v>439</v>
      </c>
      <c r="S19" s="57" t="s">
        <v>439</v>
      </c>
      <c r="T19" s="57" t="s">
        <v>439</v>
      </c>
      <c r="U19" s="57" t="s">
        <v>439</v>
      </c>
      <c r="V19" s="57" t="s">
        <v>439</v>
      </c>
      <c r="W19" s="57" t="n">
        <v>0.00189177110275214</v>
      </c>
      <c r="X19" s="57" t="n">
        <v>0.0026147281449951</v>
      </c>
      <c r="Y19" s="57" t="n">
        <v>0.0114192935638569</v>
      </c>
      <c r="Z19" s="57" t="n">
        <v>0.00384939440667169</v>
      </c>
      <c r="AA19" s="57" t="n">
        <v>0.00375897451306674</v>
      </c>
      <c r="AB19" s="57" t="n">
        <v>0.0216423906285904</v>
      </c>
      <c r="AC19" s="57" t="n">
        <v>0</v>
      </c>
      <c r="AD19" s="57" t="n">
        <v>0.000709259944429711</v>
      </c>
      <c r="AE19" s="58"/>
      <c r="AF19" s="57" t="n">
        <v>43.2897860507693</v>
      </c>
      <c r="AG19" s="57" t="n">
        <v>3312.71538820386</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n">
        <v>0.012465621631471</v>
      </c>
      <c r="F20" s="57" t="n">
        <v>0.000465834630367002</v>
      </c>
      <c r="G20" s="57" t="n">
        <v>0.000237702319928037</v>
      </c>
      <c r="H20" s="57" t="s">
        <v>438</v>
      </c>
      <c r="I20" s="57" t="n">
        <v>0.000139707738699363</v>
      </c>
      <c r="J20" s="57" t="n">
        <v>0.000155756294777281</v>
      </c>
      <c r="K20" s="57" t="n">
        <v>0.000175014562070783</v>
      </c>
      <c r="L20" s="57" t="s">
        <v>439</v>
      </c>
      <c r="M20" s="57" t="n">
        <v>0.004465763630735</v>
      </c>
      <c r="N20" s="57" t="n">
        <v>4.03826928689671E-006</v>
      </c>
      <c r="O20" s="57" t="n">
        <v>3.15882322063588E-007</v>
      </c>
      <c r="P20" s="57" t="n">
        <v>9.68820402437632E-005</v>
      </c>
      <c r="Q20" s="57" t="s">
        <v>439</v>
      </c>
      <c r="R20" s="57" t="s">
        <v>439</v>
      </c>
      <c r="S20" s="57" t="s">
        <v>439</v>
      </c>
      <c r="T20" s="57" t="s">
        <v>439</v>
      </c>
      <c r="U20" s="57" t="s">
        <v>439</v>
      </c>
      <c r="V20" s="57" t="s">
        <v>439</v>
      </c>
      <c r="W20" s="57" t="n">
        <v>0.000127489327406355</v>
      </c>
      <c r="X20" s="57" t="n">
        <v>0.000175499730155546</v>
      </c>
      <c r="Y20" s="57" t="n">
        <v>0.000902477559893874</v>
      </c>
      <c r="Z20" s="57" t="n">
        <v>0.000236103272406724</v>
      </c>
      <c r="AA20" s="57" t="n">
        <v>0.000227308811744116</v>
      </c>
      <c r="AB20" s="57" t="n">
        <v>0.00154138937420026</v>
      </c>
      <c r="AC20" s="57" t="n">
        <v>0</v>
      </c>
      <c r="AD20" s="57" t="n">
        <v>0.000156275851171571</v>
      </c>
      <c r="AE20" s="58"/>
      <c r="AF20" s="57" t="n">
        <v>3.20971121558361</v>
      </c>
      <c r="AG20" s="57" t="n">
        <v>173.495007284466</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144978436905362</v>
      </c>
      <c r="F21" s="57" t="n">
        <v>0.000650082286422543</v>
      </c>
      <c r="G21" s="57" t="n">
        <v>0.00297010270974401</v>
      </c>
      <c r="H21" s="57" t="s">
        <v>438</v>
      </c>
      <c r="I21" s="57" t="n">
        <v>0.000428431317144383</v>
      </c>
      <c r="J21" s="57" t="n">
        <v>0.000531332992958134</v>
      </c>
      <c r="K21" s="57" t="n">
        <v>0.000531332992958134</v>
      </c>
      <c r="L21" s="57" t="s">
        <v>439</v>
      </c>
      <c r="M21" s="57" t="n">
        <v>0.00526600275446042</v>
      </c>
      <c r="N21" s="57" t="n">
        <v>9.88527237321185E-006</v>
      </c>
      <c r="O21" s="57" t="n">
        <v>7.5472379603474E-007</v>
      </c>
      <c r="P21" s="57" t="n">
        <v>0.0001078599175059</v>
      </c>
      <c r="Q21" s="57" t="s">
        <v>439</v>
      </c>
      <c r="R21" s="57" t="s">
        <v>439</v>
      </c>
      <c r="S21" s="57" t="s">
        <v>439</v>
      </c>
      <c r="T21" s="57" t="s">
        <v>439</v>
      </c>
      <c r="U21" s="57" t="s">
        <v>439</v>
      </c>
      <c r="V21" s="57" t="s">
        <v>439</v>
      </c>
      <c r="W21" s="57" t="n">
        <v>0.000231192806989358</v>
      </c>
      <c r="X21" s="57" t="n">
        <v>0.000316300403398672</v>
      </c>
      <c r="Y21" s="57" t="n">
        <v>0.00200232201313356</v>
      </c>
      <c r="Z21" s="57" t="n">
        <v>0.000364004688837234</v>
      </c>
      <c r="AA21" s="57" t="n">
        <v>0.00034062434470859</v>
      </c>
      <c r="AB21" s="57" t="n">
        <v>0.00302325145007806</v>
      </c>
      <c r="AC21" s="57" t="n">
        <v>0</v>
      </c>
      <c r="AD21" s="57" t="n">
        <v>0.000581896406285841</v>
      </c>
      <c r="AE21" s="58"/>
      <c r="AF21" s="57" t="n">
        <v>20.58033516275</v>
      </c>
      <c r="AG21" s="57" t="n">
        <v>177.711573918017</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2.97751794329514</v>
      </c>
      <c r="F22" s="57" t="n">
        <v>0.0458850866483432</v>
      </c>
      <c r="G22" s="57" t="n">
        <v>0.823456789092987</v>
      </c>
      <c r="H22" s="57" t="s">
        <v>438</v>
      </c>
      <c r="I22" s="57" t="n">
        <v>0.0997586173296686</v>
      </c>
      <c r="J22" s="57" t="n">
        <v>0.0997586173296686</v>
      </c>
      <c r="K22" s="57" t="n">
        <v>0.0997586173296686</v>
      </c>
      <c r="L22" s="57" t="s">
        <v>439</v>
      </c>
      <c r="M22" s="57" t="n">
        <v>3.65245543351061</v>
      </c>
      <c r="N22" s="57" t="n">
        <v>0.0681537215045682</v>
      </c>
      <c r="O22" s="57" t="n">
        <v>0.00489330122734717</v>
      </c>
      <c r="P22" s="57" t="n">
        <v>0.0212669499310741</v>
      </c>
      <c r="Q22" s="57" t="s">
        <v>439</v>
      </c>
      <c r="R22" s="57" t="s">
        <v>439</v>
      </c>
      <c r="S22" s="57" t="s">
        <v>439</v>
      </c>
      <c r="T22" s="57" t="s">
        <v>439</v>
      </c>
      <c r="U22" s="57" t="s">
        <v>439</v>
      </c>
      <c r="V22" s="57" t="s">
        <v>439</v>
      </c>
      <c r="W22" s="57" t="n">
        <v>0.0387466812799413</v>
      </c>
      <c r="X22" s="57" t="n">
        <v>0.00731396724616206</v>
      </c>
      <c r="Y22" s="57" t="n">
        <v>0.0165955939782485</v>
      </c>
      <c r="Z22" s="57" t="n">
        <v>0.00624744039451458</v>
      </c>
      <c r="AA22" s="57" t="n">
        <v>0.00561890178488884</v>
      </c>
      <c r="AB22" s="57" t="n">
        <v>0.035775903403814</v>
      </c>
      <c r="AC22" s="57" t="n">
        <v>0.0242349301555511</v>
      </c>
      <c r="AD22" s="57" t="n">
        <v>0.0363240065408455</v>
      </c>
      <c r="AE22" s="58"/>
      <c r="AF22" s="57" t="n">
        <v>100.43448</v>
      </c>
      <c r="AG22" s="57" t="n">
        <v>3340.78156678311</v>
      </c>
      <c r="AH22" s="57" t="n">
        <v>1805.356</v>
      </c>
      <c r="AI22" s="57" t="n">
        <v>270.2381705508</v>
      </c>
      <c r="AJ22" s="57" t="n">
        <v>649.1691704492</v>
      </c>
      <c r="AK22" s="57" t="s">
        <v>254</v>
      </c>
      <c r="AL22" s="59" t="s">
        <v>61</v>
      </c>
    </row>
    <row r="23" s="8" customFormat="true" ht="24.75" hidden="false" customHeight="true" outlineLevel="0" collapsed="false">
      <c r="A23" s="55" t="s">
        <v>82</v>
      </c>
      <c r="B23" s="61" t="s">
        <v>83</v>
      </c>
      <c r="C23" s="56" t="s">
        <v>84</v>
      </c>
      <c r="D23" s="62"/>
      <c r="E23" s="57" t="n">
        <v>0.965203661276625</v>
      </c>
      <c r="F23" s="57" t="n">
        <v>0.106907257856974</v>
      </c>
      <c r="G23" s="57" t="n">
        <v>0.000805641399648402</v>
      </c>
      <c r="H23" s="57" t="n">
        <v>0.000299103169851411</v>
      </c>
      <c r="I23" s="57" t="n">
        <v>0.0697771717220931</v>
      </c>
      <c r="J23" s="57" t="n">
        <v>0.0697771717220931</v>
      </c>
      <c r="K23" s="57" t="n">
        <v>0.0697771717220931</v>
      </c>
      <c r="L23" s="57" t="s">
        <v>439</v>
      </c>
      <c r="M23" s="57" t="n">
        <v>0.819826180842898</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1711.5191683698</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0823403982634036</v>
      </c>
      <c r="F24" s="57" t="n">
        <v>0.0476066191179898</v>
      </c>
      <c r="G24" s="57" t="n">
        <v>0.016920070862991</v>
      </c>
      <c r="H24" s="57" t="s">
        <v>438</v>
      </c>
      <c r="I24" s="57" t="n">
        <v>0.0220330189412462</v>
      </c>
      <c r="J24" s="57" t="n">
        <v>0.0646379585502305</v>
      </c>
      <c r="K24" s="57" t="n">
        <v>0.0653862282630116</v>
      </c>
      <c r="L24" s="57" t="s">
        <v>439</v>
      </c>
      <c r="M24" s="57" t="n">
        <v>0.122685349011774</v>
      </c>
      <c r="N24" s="57" t="n">
        <v>0.0311648832404118</v>
      </c>
      <c r="O24" s="57" t="n">
        <v>0.0128124760333697</v>
      </c>
      <c r="P24" s="57" t="n">
        <v>0.00158739336714874</v>
      </c>
      <c r="Q24" s="57" t="s">
        <v>439</v>
      </c>
      <c r="R24" s="57" t="s">
        <v>439</v>
      </c>
      <c r="S24" s="57" t="s">
        <v>439</v>
      </c>
      <c r="T24" s="57" t="s">
        <v>439</v>
      </c>
      <c r="U24" s="57" t="s">
        <v>439</v>
      </c>
      <c r="V24" s="57" t="s">
        <v>439</v>
      </c>
      <c r="W24" s="57" t="n">
        <v>0.10888579124054</v>
      </c>
      <c r="X24" s="57" t="n">
        <v>0.0169127482672224</v>
      </c>
      <c r="Y24" s="57" t="n">
        <v>0.0594117635452705</v>
      </c>
      <c r="Z24" s="57" t="n">
        <v>0.0110825242931293</v>
      </c>
      <c r="AA24" s="57" t="n">
        <v>0.00938748958132658</v>
      </c>
      <c r="AB24" s="57" t="n">
        <v>0.0967945256869488</v>
      </c>
      <c r="AC24" s="57" t="n">
        <v>0.00491911006908</v>
      </c>
      <c r="AD24" s="57" t="n">
        <v>0.0211385661759466</v>
      </c>
      <c r="AE24" s="58"/>
      <c r="AF24" s="57" t="n">
        <v>379.344083873108</v>
      </c>
      <c r="AG24" s="57" t="n">
        <v>907.341688412394</v>
      </c>
      <c r="AH24" s="57" t="n">
        <v>139.665306</v>
      </c>
      <c r="AI24" s="57" t="n">
        <v>979.662395376</v>
      </c>
      <c r="AJ24" s="57" t="s">
        <v>438</v>
      </c>
      <c r="AK24" s="57" t="s">
        <v>254</v>
      </c>
      <c r="AL24" s="59" t="s">
        <v>61</v>
      </c>
    </row>
    <row r="25" s="8" customFormat="true" ht="24.75" hidden="false" customHeight="true" outlineLevel="0" collapsed="false">
      <c r="A25" s="55" t="s">
        <v>87</v>
      </c>
      <c r="B25" s="61" t="s">
        <v>88</v>
      </c>
      <c r="C25" s="64" t="s">
        <v>89</v>
      </c>
      <c r="D25" s="57"/>
      <c r="E25" s="57" t="n">
        <v>0.00060759942</v>
      </c>
      <c r="F25" s="57" t="n">
        <v>0.003650821101</v>
      </c>
      <c r="G25" s="57" t="n">
        <v>8.127126E-005</v>
      </c>
      <c r="H25" s="57" t="s">
        <v>438</v>
      </c>
      <c r="I25" s="57" t="n">
        <v>2.946083175E-005</v>
      </c>
      <c r="J25" s="57" t="n">
        <v>2.946083175E-005</v>
      </c>
      <c r="K25" s="57" t="n">
        <v>2.946083175E-005</v>
      </c>
      <c r="L25" s="57" t="s">
        <v>439</v>
      </c>
      <c r="M25" s="57" t="n">
        <v>0.154415394</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8.4173805</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4317411</v>
      </c>
      <c r="F26" s="57" t="n">
        <v>0.0260085</v>
      </c>
      <c r="G26" s="57" t="n">
        <v>0.0416136</v>
      </c>
      <c r="H26" s="57" t="s">
        <v>438</v>
      </c>
      <c r="I26" s="57" t="n">
        <v>0.00364119</v>
      </c>
      <c r="J26" s="57" t="n">
        <v>0.00364119</v>
      </c>
      <c r="K26" s="57" t="n">
        <v>0.00364119</v>
      </c>
      <c r="L26" s="57" t="s">
        <v>439</v>
      </c>
      <c r="M26" s="57" t="n">
        <v>0.6138006</v>
      </c>
      <c r="N26" s="57" t="n">
        <v>0.135682119205298</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1849.809047625</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6.34592764768742</v>
      </c>
      <c r="F27" s="57" t="n">
        <v>1.27806730530227</v>
      </c>
      <c r="G27" s="57" t="n">
        <v>0.0112510222147319</v>
      </c>
      <c r="H27" s="57" t="n">
        <v>0.334095315665568</v>
      </c>
      <c r="I27" s="57" t="n">
        <v>0.291655593052781</v>
      </c>
      <c r="J27" s="57" t="n">
        <v>0.291655593052781</v>
      </c>
      <c r="K27" s="57" t="n">
        <v>0.937337701019595</v>
      </c>
      <c r="L27" s="57" t="s">
        <v>439</v>
      </c>
      <c r="M27" s="57" t="n">
        <v>12.7313272552951</v>
      </c>
      <c r="N27" s="57" t="n">
        <v>0.110791941802866</v>
      </c>
      <c r="O27" s="57" t="n">
        <v>0.00350903447197831</v>
      </c>
      <c r="P27" s="57" t="n">
        <v>0.00236571162558157</v>
      </c>
      <c r="Q27" s="57" t="s">
        <v>439</v>
      </c>
      <c r="R27" s="57" t="s">
        <v>439</v>
      </c>
      <c r="S27" s="57" t="s">
        <v>439</v>
      </c>
      <c r="T27" s="57" t="s">
        <v>439</v>
      </c>
      <c r="U27" s="57" t="s">
        <v>439</v>
      </c>
      <c r="V27" s="57" t="s">
        <v>439</v>
      </c>
      <c r="W27" s="57" t="n">
        <v>0.300537365414368</v>
      </c>
      <c r="X27" s="57" t="n">
        <v>0.00835307961249612</v>
      </c>
      <c r="Y27" s="57" t="n">
        <v>0.00940860078625982</v>
      </c>
      <c r="Z27" s="57" t="n">
        <v>0.00729763084449776</v>
      </c>
      <c r="AA27" s="57" t="n">
        <v>0.00798842124017214</v>
      </c>
      <c r="AB27" s="57" t="n">
        <v>0.0330477324834258</v>
      </c>
      <c r="AC27" s="57" t="n">
        <v>0.0944608892796775</v>
      </c>
      <c r="AD27" s="57" t="n">
        <v>6.01597829397363E-005</v>
      </c>
      <c r="AE27" s="58"/>
      <c r="AF27" s="57" t="n">
        <v>37818.1727787026</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601625062781955</v>
      </c>
      <c r="F28" s="57" t="n">
        <v>0.0262200401642075</v>
      </c>
      <c r="G28" s="57" t="n">
        <v>0.000711969923631839</v>
      </c>
      <c r="H28" s="57" t="n">
        <v>0.00160465283994363</v>
      </c>
      <c r="I28" s="57" t="n">
        <v>0.0376338292540496</v>
      </c>
      <c r="J28" s="57" t="n">
        <v>0.0376338292540496</v>
      </c>
      <c r="K28" s="57" t="n">
        <v>0.0647147849986264</v>
      </c>
      <c r="L28" s="57" t="s">
        <v>439</v>
      </c>
      <c r="M28" s="57" t="n">
        <v>0.232033901366237</v>
      </c>
      <c r="N28" s="57" t="n">
        <v>0.00252687226513408</v>
      </c>
      <c r="O28" s="57" t="n">
        <v>0.000425725293663359</v>
      </c>
      <c r="P28" s="57" t="n">
        <v>0.000261574757235347</v>
      </c>
      <c r="Q28" s="57" t="s">
        <v>439</v>
      </c>
      <c r="R28" s="57" t="s">
        <v>439</v>
      </c>
      <c r="S28" s="57" t="s">
        <v>439</v>
      </c>
      <c r="T28" s="57" t="s">
        <v>439</v>
      </c>
      <c r="U28" s="57" t="s">
        <v>439</v>
      </c>
      <c r="V28" s="57" t="s">
        <v>439</v>
      </c>
      <c r="W28" s="57" t="n">
        <v>0.0351956383411803</v>
      </c>
      <c r="X28" s="57" t="n">
        <v>0.000427658033825217</v>
      </c>
      <c r="Y28" s="57" t="n">
        <v>0.000422730873175904</v>
      </c>
      <c r="Z28" s="57" t="n">
        <v>0.000175488517645893</v>
      </c>
      <c r="AA28" s="57" t="n">
        <v>0.000464081820069569</v>
      </c>
      <c r="AB28" s="57" t="n">
        <v>0.00148995924471658</v>
      </c>
      <c r="AC28" s="57" t="n">
        <v>0.0124516032811436</v>
      </c>
      <c r="AD28" s="57" t="n">
        <v>7.18683440636546E-006</v>
      </c>
      <c r="AE28" s="58"/>
      <c r="AF28" s="57" t="n">
        <v>1536.40512223357</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21.8752731694508</v>
      </c>
      <c r="F29" s="57" t="n">
        <v>0.496186673857189</v>
      </c>
      <c r="G29" s="57" t="n">
        <v>0.0245932781123781</v>
      </c>
      <c r="H29" s="57" t="n">
        <v>0.0115127083868842</v>
      </c>
      <c r="I29" s="57" t="n">
        <v>0.351336060980828</v>
      </c>
      <c r="J29" s="57" t="n">
        <v>0.351336060980828</v>
      </c>
      <c r="K29" s="57" t="n">
        <v>1.17135130136274</v>
      </c>
      <c r="L29" s="57" t="s">
        <v>439</v>
      </c>
      <c r="M29" s="57" t="n">
        <v>5.13115632486126</v>
      </c>
      <c r="N29" s="57" t="n">
        <v>0.00215355586317247</v>
      </c>
      <c r="O29" s="57" t="n">
        <v>0.000361723310935385</v>
      </c>
      <c r="P29" s="57" t="n">
        <v>0.000217934404197904</v>
      </c>
      <c r="Q29" s="57" t="s">
        <v>439</v>
      </c>
      <c r="R29" s="57" t="s">
        <v>439</v>
      </c>
      <c r="S29" s="57" t="s">
        <v>439</v>
      </c>
      <c r="T29" s="57" t="s">
        <v>439</v>
      </c>
      <c r="U29" s="57" t="s">
        <v>439</v>
      </c>
      <c r="V29" s="57" t="s">
        <v>439</v>
      </c>
      <c r="W29" s="57" t="n">
        <v>0.0127512701855418</v>
      </c>
      <c r="X29" s="57" t="n">
        <v>0.000182169100049686</v>
      </c>
      <c r="Y29" s="57" t="n">
        <v>0.00110258808156244</v>
      </c>
      <c r="Z29" s="57" t="n">
        <v>0.00123188187258575</v>
      </c>
      <c r="AA29" s="57" t="n">
        <v>0.000283450631068684</v>
      </c>
      <c r="AB29" s="57" t="n">
        <v>0.00280008968526656</v>
      </c>
      <c r="AC29" s="57" t="n">
        <v>0.0042475957834188</v>
      </c>
      <c r="AD29" s="57" t="n">
        <v>2.53047560002073E-006</v>
      </c>
      <c r="AE29" s="58"/>
      <c r="AF29" s="57" t="n">
        <v>52222.7125503129</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176477945489103</v>
      </c>
      <c r="F30" s="57" t="n">
        <v>0.124497223821694</v>
      </c>
      <c r="G30" s="57" t="n">
        <v>1.89405176340778E-005</v>
      </c>
      <c r="H30" s="57" t="n">
        <v>0.000111591597957479</v>
      </c>
      <c r="I30" s="57" t="s">
        <v>438</v>
      </c>
      <c r="J30" s="57" t="s">
        <v>438</v>
      </c>
      <c r="K30" s="57" t="n">
        <v>0.00116553026955755</v>
      </c>
      <c r="L30" s="57" t="s">
        <v>439</v>
      </c>
      <c r="M30" s="57" t="n">
        <v>0.72563048571818</v>
      </c>
      <c r="N30" s="57" t="n">
        <v>0.000337809872070881</v>
      </c>
      <c r="O30" s="57" t="n">
        <v>2.54853056462001E-005</v>
      </c>
      <c r="P30" s="57" t="n">
        <v>2.05298295483278E-005</v>
      </c>
      <c r="Q30" s="57" t="s">
        <v>439</v>
      </c>
      <c r="R30" s="57" t="s">
        <v>439</v>
      </c>
      <c r="S30" s="57" t="s">
        <v>439</v>
      </c>
      <c r="T30" s="57" t="s">
        <v>439</v>
      </c>
      <c r="U30" s="57" t="s">
        <v>439</v>
      </c>
      <c r="V30" s="57" t="s">
        <v>439</v>
      </c>
      <c r="W30" s="57" t="n">
        <v>0.00214336073492775</v>
      </c>
      <c r="X30" s="57" t="n">
        <v>1.60524153389486E-005</v>
      </c>
      <c r="Y30" s="57" t="n">
        <v>1.97958232563171E-005</v>
      </c>
      <c r="Z30" s="57" t="n">
        <v>1.25828314628957E-005</v>
      </c>
      <c r="AA30" s="57" t="n">
        <v>2.18371191943435E-005</v>
      </c>
      <c r="AB30" s="57" t="n">
        <v>7.02681892525049E-005</v>
      </c>
      <c r="AC30" s="57" t="n">
        <v>1.63303675042114E-006</v>
      </c>
      <c r="AD30" s="57" t="n">
        <v>2.14336073492775E-006</v>
      </c>
      <c r="AE30" s="58"/>
      <c r="AF30" s="57" t="n">
        <v>83.2306319627902</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0898505274608846</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17630.2697551124</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817089653165904</v>
      </c>
      <c r="J32" s="57" t="n">
        <v>0.930291458657125</v>
      </c>
      <c r="K32" s="57" t="s">
        <v>438</v>
      </c>
      <c r="L32" s="57" t="s">
        <v>439</v>
      </c>
      <c r="M32" s="57" t="s">
        <v>254</v>
      </c>
      <c r="N32" s="57" t="n">
        <v>0.530490099530117</v>
      </c>
      <c r="O32" s="57" t="n">
        <v>0.00316630986007243</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8.17855293168</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8.17855293168</v>
      </c>
      <c r="AG33" s="57" t="s">
        <v>254</v>
      </c>
      <c r="AH33" s="57" t="s">
        <v>438</v>
      </c>
      <c r="AI33" s="57" t="s">
        <v>254</v>
      </c>
      <c r="AJ33" s="57" t="s">
        <v>254</v>
      </c>
      <c r="AK33" s="57" t="n">
        <v>18.17855293168</v>
      </c>
      <c r="AL33" s="59" t="s">
        <v>105</v>
      </c>
    </row>
    <row r="34" s="8" customFormat="true" ht="24.75" hidden="false" customHeight="true" outlineLevel="0" collapsed="false">
      <c r="A34" s="55" t="s">
        <v>82</v>
      </c>
      <c r="B34" s="55" t="s">
        <v>108</v>
      </c>
      <c r="C34" s="56" t="s">
        <v>109</v>
      </c>
      <c r="D34" s="57"/>
      <c r="E34" s="57" t="n">
        <v>0.112848600473117</v>
      </c>
      <c r="F34" s="57" t="n">
        <v>0.0155652366452783</v>
      </c>
      <c r="G34" s="57" t="n">
        <v>0.0034375276</v>
      </c>
      <c r="H34" s="57" t="n">
        <v>3.08541562455446E-005</v>
      </c>
      <c r="I34" s="57" t="n">
        <v>0.0141455171021076</v>
      </c>
      <c r="J34" s="57" t="n">
        <v>0.0141455171021076</v>
      </c>
      <c r="K34" s="57" t="n">
        <v>0.0141455171021076</v>
      </c>
      <c r="L34" s="57" t="s">
        <v>439</v>
      </c>
      <c r="M34" s="57" t="n">
        <v>0.092869600504515</v>
      </c>
      <c r="N34" s="57" t="n">
        <v>2.09997704448685E-005</v>
      </c>
      <c r="O34" s="57" t="n">
        <v>3.4375276E-005</v>
      </c>
      <c r="P34" s="57" t="n">
        <v>0</v>
      </c>
      <c r="Q34" s="57" t="s">
        <v>439</v>
      </c>
      <c r="R34" s="57" t="s">
        <v>439</v>
      </c>
      <c r="S34" s="57" t="s">
        <v>439</v>
      </c>
      <c r="T34" s="57" t="s">
        <v>439</v>
      </c>
      <c r="U34" s="57" t="s">
        <v>439</v>
      </c>
      <c r="V34" s="57" t="s">
        <v>439</v>
      </c>
      <c r="W34" s="57" t="n">
        <v>4.29540759099582E-005</v>
      </c>
      <c r="X34" s="57" t="n">
        <v>0.00010296056886063</v>
      </c>
      <c r="Y34" s="57" t="n">
        <v>0.00017160094810105</v>
      </c>
      <c r="Z34" s="57" t="n">
        <v>8.30445467592525E-006</v>
      </c>
      <c r="AA34" s="57" t="n">
        <v>1.90907004044259E-006</v>
      </c>
      <c r="AB34" s="57" t="n">
        <v>0.000284775041678048</v>
      </c>
      <c r="AC34" s="57" t="n">
        <v>0</v>
      </c>
      <c r="AD34" s="57" t="n">
        <v>1.4863473886303E-008</v>
      </c>
      <c r="AE34" s="58"/>
      <c r="AF34" s="57" t="n">
        <v>146.043360086</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130792606200601</v>
      </c>
      <c r="F35" s="57" t="n">
        <v>0.000246122266121864</v>
      </c>
      <c r="G35" s="57" t="n">
        <v>8.63968746728228E-007</v>
      </c>
      <c r="H35" s="57" t="n">
        <v>4.11027858326114E-007</v>
      </c>
      <c r="I35" s="57" t="n">
        <v>0.000284661796811574</v>
      </c>
      <c r="J35" s="57" t="n">
        <v>0.000284661796811574</v>
      </c>
      <c r="K35" s="57" t="n">
        <v>0.000284661796811574</v>
      </c>
      <c r="L35" s="57" t="s">
        <v>439</v>
      </c>
      <c r="M35" s="57" t="n">
        <v>0.00137726660519916</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83528552306605</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38186384854192</v>
      </c>
      <c r="F36" s="57" t="n">
        <v>0.0145990194743634</v>
      </c>
      <c r="G36" s="57" t="n">
        <v>9.62799534253494E-006</v>
      </c>
      <c r="H36" s="57" t="n">
        <v>5.5701873428463E-006</v>
      </c>
      <c r="I36" s="57" t="n">
        <v>0.00230066598901063</v>
      </c>
      <c r="J36" s="57" t="n">
        <v>0.00230066598901063</v>
      </c>
      <c r="K36" s="57" t="n">
        <v>0.00230066598901063</v>
      </c>
      <c r="L36" s="57" t="s">
        <v>439</v>
      </c>
      <c r="M36" s="57" t="n">
        <v>0.0570169551053788</v>
      </c>
      <c r="N36" s="57" t="n">
        <v>0.0100636640511378</v>
      </c>
      <c r="O36" s="57" t="n">
        <v>4.6409808E-006</v>
      </c>
      <c r="P36" s="57" t="n">
        <v>1.39229424E-005</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20.4862025367557</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426704902267202</v>
      </c>
      <c r="F39" s="57" t="n">
        <v>0.0180660626990083</v>
      </c>
      <c r="G39" s="57" t="n">
        <v>0.0571634381260337</v>
      </c>
      <c r="H39" s="57" t="n">
        <v>0.000141797265993406</v>
      </c>
      <c r="I39" s="57" t="n">
        <v>0.00609219702907489</v>
      </c>
      <c r="J39" s="57" t="n">
        <v>0.00622609438761525</v>
      </c>
      <c r="K39" s="57" t="n">
        <v>0.00321585314309368</v>
      </c>
      <c r="L39" s="57" t="s">
        <v>439</v>
      </c>
      <c r="M39" s="57" t="n">
        <v>0.170541399793471</v>
      </c>
      <c r="N39" s="57" t="n">
        <v>0.0023292397396403</v>
      </c>
      <c r="O39" s="57" t="n">
        <v>0.000704950314816449</v>
      </c>
      <c r="P39" s="57" t="n">
        <v>0.00327078606509834</v>
      </c>
      <c r="Q39" s="57" t="s">
        <v>439</v>
      </c>
      <c r="R39" s="57" t="s">
        <v>439</v>
      </c>
      <c r="S39" s="57" t="s">
        <v>439</v>
      </c>
      <c r="T39" s="57" t="s">
        <v>439</v>
      </c>
      <c r="U39" s="57" t="s">
        <v>439</v>
      </c>
      <c r="V39" s="57" t="s">
        <v>439</v>
      </c>
      <c r="W39" s="57" t="n">
        <v>0.00593169127083185</v>
      </c>
      <c r="X39" s="57" t="n">
        <v>4.41632491229963E-005</v>
      </c>
      <c r="Y39" s="57" t="n">
        <v>9.2803049527937E-005</v>
      </c>
      <c r="Z39" s="57" t="n">
        <v>2.67796808449522E-005</v>
      </c>
      <c r="AA39" s="57" t="n">
        <v>2.26255194077879E-005</v>
      </c>
      <c r="AB39" s="57" t="n">
        <v>0.000186371498903673</v>
      </c>
      <c r="AC39" s="57" t="n">
        <v>1.91617927018116E-005</v>
      </c>
      <c r="AD39" s="57" t="n">
        <v>2.29941512421739E-007</v>
      </c>
      <c r="AE39" s="58"/>
      <c r="AF39" s="57" t="n">
        <v>1084.00765386743</v>
      </c>
      <c r="AG39" s="57" t="n">
        <v>5220.32145892598</v>
      </c>
      <c r="AH39" s="57" t="s">
        <v>438</v>
      </c>
      <c r="AI39" s="57" t="n">
        <v>33.5792010380324</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0.982385061544024</v>
      </c>
      <c r="F41" s="57" t="n">
        <v>0.408452675217114</v>
      </c>
      <c r="G41" s="57" t="n">
        <v>0.471733789412868</v>
      </c>
      <c r="H41" s="57" t="n">
        <v>0.0448407676212585</v>
      </c>
      <c r="I41" s="57" t="n">
        <v>0.493220127421004</v>
      </c>
      <c r="J41" s="57" t="n">
        <v>0.50617749588806</v>
      </c>
      <c r="K41" s="57" t="n">
        <v>0.53254023365079</v>
      </c>
      <c r="L41" s="57" t="s">
        <v>439</v>
      </c>
      <c r="M41" s="57" t="n">
        <v>2.87939529898298</v>
      </c>
      <c r="N41" s="57" t="n">
        <v>0.0201415027998637</v>
      </c>
      <c r="O41" s="57" t="n">
        <v>0.00843515661878841</v>
      </c>
      <c r="P41" s="57" t="n">
        <v>0.00244018339377216</v>
      </c>
      <c r="Q41" s="57" t="s">
        <v>439</v>
      </c>
      <c r="R41" s="57" t="s">
        <v>439</v>
      </c>
      <c r="S41" s="57" t="s">
        <v>439</v>
      </c>
      <c r="T41" s="57" t="s">
        <v>439</v>
      </c>
      <c r="U41" s="57" t="s">
        <v>439</v>
      </c>
      <c r="V41" s="57" t="s">
        <v>439</v>
      </c>
      <c r="W41" s="57" t="n">
        <v>0.600922346827424</v>
      </c>
      <c r="X41" s="57" t="n">
        <v>0.0834573561389394</v>
      </c>
      <c r="Y41" s="57" t="n">
        <v>0.0786102288254146</v>
      </c>
      <c r="Z41" s="57" t="n">
        <v>0.0303704366522821</v>
      </c>
      <c r="AA41" s="57" t="n">
        <v>0.0495502434795698</v>
      </c>
      <c r="AB41" s="57" t="n">
        <v>0.241988265096206</v>
      </c>
      <c r="AC41" s="57" t="n">
        <v>0.00324069533026842</v>
      </c>
      <c r="AD41" s="57" t="n">
        <v>0.00341517109547458</v>
      </c>
      <c r="AE41" s="58"/>
      <c r="AF41" s="57" t="n">
        <v>9471.36075452086</v>
      </c>
      <c r="AG41" s="57" t="n">
        <v>8407.48483200229</v>
      </c>
      <c r="AH41" s="57" t="n">
        <v>19.861356</v>
      </c>
      <c r="AI41" s="57" t="n">
        <v>645.676257909684</v>
      </c>
      <c r="AJ41" s="57" t="s">
        <v>438</v>
      </c>
      <c r="AK41" s="57" t="s">
        <v>254</v>
      </c>
      <c r="AL41" s="59" t="s">
        <v>61</v>
      </c>
    </row>
    <row r="42" s="8" customFormat="true" ht="24.75" hidden="false" customHeight="true" outlineLevel="0" collapsed="false">
      <c r="A42" s="55" t="s">
        <v>82</v>
      </c>
      <c r="B42" s="55" t="s">
        <v>126</v>
      </c>
      <c r="C42" s="56" t="s">
        <v>127</v>
      </c>
      <c r="D42" s="57"/>
      <c r="E42" s="57" t="n">
        <v>0.00825000748782657</v>
      </c>
      <c r="F42" s="57" t="n">
        <v>0.128480721531283</v>
      </c>
      <c r="G42" s="57" t="n">
        <v>2.70646713612781E-005</v>
      </c>
      <c r="H42" s="57" t="n">
        <v>3.91051028889699E-006</v>
      </c>
      <c r="I42" s="57" t="n">
        <v>0.00036336153460545</v>
      </c>
      <c r="J42" s="57" t="n">
        <v>0.00036336153460545</v>
      </c>
      <c r="K42" s="57" t="n">
        <v>0.00036336153460545</v>
      </c>
      <c r="L42" s="57" t="s">
        <v>439</v>
      </c>
      <c r="M42" s="57" t="n">
        <v>0.981715425011241</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58.251289404091</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215999774531845</v>
      </c>
      <c r="F43" s="57" t="n">
        <v>0.00216569425444814</v>
      </c>
      <c r="G43" s="57" t="n">
        <v>0.0101273895791472</v>
      </c>
      <c r="H43" s="57" t="s">
        <v>438</v>
      </c>
      <c r="I43" s="57" t="n">
        <v>0.00355342806856712</v>
      </c>
      <c r="J43" s="57" t="n">
        <v>0.00463004463893059</v>
      </c>
      <c r="K43" s="57" t="n">
        <v>0.00592198452336675</v>
      </c>
      <c r="L43" s="57" t="s">
        <v>439</v>
      </c>
      <c r="M43" s="57" t="n">
        <v>0.00868057860882286</v>
      </c>
      <c r="N43" s="57" t="n">
        <v>0.000449789238238536</v>
      </c>
      <c r="O43" s="57" t="n">
        <v>0.000134936771471561</v>
      </c>
      <c r="P43" s="57" t="n">
        <v>8.99578476477072E-005</v>
      </c>
      <c r="Q43" s="57" t="s">
        <v>439</v>
      </c>
      <c r="R43" s="57" t="s">
        <v>439</v>
      </c>
      <c r="S43" s="57" t="s">
        <v>439</v>
      </c>
      <c r="T43" s="57" t="s">
        <v>439</v>
      </c>
      <c r="U43" s="57" t="s">
        <v>439</v>
      </c>
      <c r="V43" s="57" t="s">
        <v>439</v>
      </c>
      <c r="W43" s="57" t="n">
        <v>0.00208929031821477</v>
      </c>
      <c r="X43" s="57" t="n">
        <v>1.60040250821015E-006</v>
      </c>
      <c r="Y43" s="57" t="n">
        <v>1.20319469810198E-005</v>
      </c>
      <c r="Z43" s="57" t="n">
        <v>1.53062210480685E-006</v>
      </c>
      <c r="AA43" s="57" t="n">
        <v>1.37423766668034E-006</v>
      </c>
      <c r="AB43" s="57" t="n">
        <v>1.65372092607171E-005</v>
      </c>
      <c r="AC43" s="57" t="n">
        <v>0</v>
      </c>
      <c r="AD43" s="57" t="n">
        <v>0</v>
      </c>
      <c r="AE43" s="58"/>
      <c r="AF43" s="57" t="s">
        <v>438</v>
      </c>
      <c r="AG43" s="57" t="s">
        <v>254</v>
      </c>
      <c r="AH43" s="57" t="s">
        <v>254</v>
      </c>
      <c r="AI43" s="57" t="n">
        <v>215.323314072693</v>
      </c>
      <c r="AJ43" s="57" t="s">
        <v>254</v>
      </c>
      <c r="AK43" s="57" t="s">
        <v>254</v>
      </c>
      <c r="AL43" s="59" t="s">
        <v>61</v>
      </c>
    </row>
    <row r="44" s="8" customFormat="true" ht="24.75" hidden="false" customHeight="true" outlineLevel="0" collapsed="false">
      <c r="A44" s="55" t="s">
        <v>82</v>
      </c>
      <c r="B44" s="55" t="s">
        <v>130</v>
      </c>
      <c r="C44" s="56" t="s">
        <v>131</v>
      </c>
      <c r="D44" s="57"/>
      <c r="E44" s="57" t="n">
        <v>0.268565783193297</v>
      </c>
      <c r="F44" s="57" t="n">
        <v>0.074405889058521</v>
      </c>
      <c r="G44" s="57" t="n">
        <v>0.000170606564478118</v>
      </c>
      <c r="H44" s="57" t="n">
        <v>0.000120472094945491</v>
      </c>
      <c r="I44" s="57" t="n">
        <v>0.0364494572087299</v>
      </c>
      <c r="J44" s="57" t="n">
        <v>0.0364494572087299</v>
      </c>
      <c r="K44" s="57" t="n">
        <v>0.0364494572087299</v>
      </c>
      <c r="L44" s="57" t="s">
        <v>439</v>
      </c>
      <c r="M44" s="57" t="n">
        <v>0.294867752263829</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62.473390597868</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s">
        <v>438</v>
      </c>
      <c r="F46" s="57" t="s">
        <v>438</v>
      </c>
      <c r="G46" s="57" t="s">
        <v>438</v>
      </c>
      <c r="H46" s="57" t="s">
        <v>438</v>
      </c>
      <c r="I46" s="57" t="s">
        <v>438</v>
      </c>
      <c r="J46" s="57" t="s">
        <v>438</v>
      </c>
      <c r="K46" s="57" t="s">
        <v>438</v>
      </c>
      <c r="L46" s="57" t="s">
        <v>439</v>
      </c>
      <c r="M46" s="57" t="s">
        <v>438</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s">
        <v>438</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102167754103052</v>
      </c>
      <c r="F47" s="57" t="n">
        <v>9.99227230060245E-005</v>
      </c>
      <c r="G47" s="57" t="n">
        <v>7.67620993691793E-007</v>
      </c>
      <c r="H47" s="57" t="n">
        <v>2.53290020080577E-007</v>
      </c>
      <c r="I47" s="57" t="n">
        <v>6.58435612774393E-005</v>
      </c>
      <c r="J47" s="57" t="n">
        <v>6.58435612774393E-005</v>
      </c>
      <c r="K47" s="57" t="n">
        <v>6.58435612774393E-005</v>
      </c>
      <c r="L47" s="57" t="s">
        <v>439</v>
      </c>
      <c r="M47" s="57" t="n">
        <v>0.000653293170109324</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63061881839955</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410645574820105</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2.916793</v>
      </c>
      <c r="AL53" s="59" t="s">
        <v>156</v>
      </c>
    </row>
    <row r="54" s="8" customFormat="true" ht="36.75" hidden="false" customHeight="false" outlineLevel="0" collapsed="false">
      <c r="A54" s="55" t="s">
        <v>138</v>
      </c>
      <c r="B54" s="61" t="s">
        <v>157</v>
      </c>
      <c r="C54" s="64" t="s">
        <v>158</v>
      </c>
      <c r="D54" s="68"/>
      <c r="E54" s="57" t="s">
        <v>254</v>
      </c>
      <c r="F54" s="57" t="n">
        <v>0.5647207095</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1.25493491</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60748776953663</v>
      </c>
      <c r="O59" s="57" t="n">
        <v>0.0273272920821226</v>
      </c>
      <c r="P59" s="57" t="n">
        <v>0.00120561582715247</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45431086001794</v>
      </c>
      <c r="O72" s="57" t="n">
        <v>0.348078267601289</v>
      </c>
      <c r="P72" s="57" t="n">
        <v>0.1079532139799</v>
      </c>
      <c r="Q72" s="57" t="s">
        <v>439</v>
      </c>
      <c r="R72" s="57" t="s">
        <v>439</v>
      </c>
      <c r="S72" s="57" t="s">
        <v>439</v>
      </c>
      <c r="T72" s="57" t="s">
        <v>439</v>
      </c>
      <c r="U72" s="57" t="s">
        <v>439</v>
      </c>
      <c r="V72" s="57" t="s">
        <v>439</v>
      </c>
      <c r="W72" s="57" t="n">
        <v>0.864835678174024</v>
      </c>
      <c r="X72" s="57" t="n">
        <v>0.000144693079823238</v>
      </c>
      <c r="Y72" s="57" t="n">
        <v>0.000516441489221821</v>
      </c>
      <c r="Z72" s="57" t="n">
        <v>0.000192337450445238</v>
      </c>
      <c r="AA72" s="57" t="n">
        <v>4.83285431342384E-005</v>
      </c>
      <c r="AB72" s="57" t="n">
        <v>0.000901800562624536</v>
      </c>
      <c r="AC72" s="57" t="n">
        <v>0.3199178883882</v>
      </c>
      <c r="AD72" s="57" t="n">
        <v>2.33635531554944</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80069660150215</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209100667055044</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44730892261455</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205870289084799</v>
      </c>
      <c r="AL85" s="59" t="s">
        <v>246</v>
      </c>
    </row>
    <row r="86" s="8" customFormat="true" ht="24.75" hidden="false" customHeight="true" outlineLevel="0" collapsed="false">
      <c r="A86" s="55" t="s">
        <v>237</v>
      </c>
      <c r="B86" s="64" t="s">
        <v>247</v>
      </c>
      <c r="C86" s="72" t="s">
        <v>248</v>
      </c>
      <c r="D86" s="57"/>
      <c r="E86" s="57" t="s">
        <v>254</v>
      </c>
      <c r="F86" s="57" t="n">
        <v>1.31519097464823</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228804985675801</v>
      </c>
      <c r="AL86" s="59" t="s">
        <v>249</v>
      </c>
    </row>
    <row r="87" s="8" customFormat="true" ht="24.75" hidden="false" customHeight="true" outlineLevel="0" collapsed="false">
      <c r="A87" s="55" t="s">
        <v>237</v>
      </c>
      <c r="B87" s="64" t="s">
        <v>250</v>
      </c>
      <c r="C87" s="72" t="s">
        <v>251</v>
      </c>
      <c r="D87" s="57"/>
      <c r="E87" s="57" t="s">
        <v>254</v>
      </c>
      <c r="F87" s="57" t="n">
        <v>0.0264123925964337</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3.12927447232488E-005</v>
      </c>
      <c r="AL87" s="59" t="s">
        <v>249</v>
      </c>
    </row>
    <row r="88" s="8" customFormat="true" ht="24.75" hidden="false" customHeight="true" outlineLevel="0" collapsed="false">
      <c r="A88" s="55" t="s">
        <v>237</v>
      </c>
      <c r="B88" s="64" t="s">
        <v>252</v>
      </c>
      <c r="C88" s="72" t="s">
        <v>253</v>
      </c>
      <c r="D88" s="57"/>
      <c r="E88" s="57" t="s">
        <v>254</v>
      </c>
      <c r="F88" s="57" t="n">
        <v>0.528169329825362</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0656141054204927</v>
      </c>
      <c r="AL88" s="59" t="s">
        <v>254</v>
      </c>
    </row>
    <row r="89" s="8" customFormat="true" ht="24.75" hidden="false" customHeight="true" outlineLevel="0" collapsed="false">
      <c r="A89" s="55" t="s">
        <v>237</v>
      </c>
      <c r="B89" s="64" t="s">
        <v>255</v>
      </c>
      <c r="C89" s="72" t="s">
        <v>256</v>
      </c>
      <c r="D89" s="57"/>
      <c r="E89" s="57" t="s">
        <v>254</v>
      </c>
      <c r="F89" s="57" t="n">
        <v>0.397512768362799</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761444041125639</v>
      </c>
      <c r="AL89" s="59" t="s">
        <v>254</v>
      </c>
    </row>
    <row r="90" s="75" customFormat="true" ht="24.75" hidden="false" customHeight="true" outlineLevel="0" collapsed="false">
      <c r="A90" s="55" t="s">
        <v>237</v>
      </c>
      <c r="B90" s="64" t="s">
        <v>257</v>
      </c>
      <c r="C90" s="72" t="s">
        <v>258</v>
      </c>
      <c r="D90" s="57"/>
      <c r="E90" s="57" t="s">
        <v>254</v>
      </c>
      <c r="F90" s="57" t="n">
        <v>0.289384895451487</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484534093088587</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339472</v>
      </c>
      <c r="O91" s="57" t="n">
        <v>0.000216344893613073</v>
      </c>
      <c r="P91" s="57" t="n">
        <v>2.4681E-006</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4935</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9.78</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711046312043578</v>
      </c>
      <c r="F98" s="57" t="n">
        <v>0.00188165301682829</v>
      </c>
      <c r="G98" s="57" t="n">
        <v>0.000130766</v>
      </c>
      <c r="H98" s="57" t="n">
        <v>0.00161340083054492</v>
      </c>
      <c r="I98" s="57" t="n">
        <v>0.0127458266806537</v>
      </c>
      <c r="J98" s="57" t="n">
        <v>0.0148233606806537</v>
      </c>
      <c r="K98" s="57" t="n">
        <v>0.0152524636806537</v>
      </c>
      <c r="L98" s="57" t="s">
        <v>439</v>
      </c>
      <c r="M98" s="57" t="n">
        <v>0.0217308927742229</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16</v>
      </c>
      <c r="F99" s="57" t="n">
        <v>0.61070741215672</v>
      </c>
      <c r="G99" s="57" t="s">
        <v>254</v>
      </c>
      <c r="H99" s="57" t="n">
        <v>1.72432643390878</v>
      </c>
      <c r="I99" s="57" t="n">
        <v>0.01786985</v>
      </c>
      <c r="J99" s="57" t="n">
        <v>0.02745855</v>
      </c>
      <c r="K99" s="57" t="n">
        <v>0.0601473</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43585</v>
      </c>
      <c r="AL99" s="59" t="s">
        <v>280</v>
      </c>
    </row>
    <row r="100" s="8" customFormat="true" ht="24.75" hidden="false" customHeight="true" outlineLevel="0" collapsed="false">
      <c r="A100" s="55" t="s">
        <v>277</v>
      </c>
      <c r="B100" s="55" t="s">
        <v>281</v>
      </c>
      <c r="C100" s="56" t="s">
        <v>282</v>
      </c>
      <c r="D100" s="77"/>
      <c r="E100" s="77" t="n">
        <v>0.026</v>
      </c>
      <c r="F100" s="57" t="n">
        <v>0.813054972167717</v>
      </c>
      <c r="G100" s="57" t="s">
        <v>254</v>
      </c>
      <c r="H100" s="57" t="n">
        <v>2.26359385592169</v>
      </c>
      <c r="I100" s="57" t="n">
        <v>0.02320928</v>
      </c>
      <c r="J100" s="57" t="n">
        <v>0.03533447</v>
      </c>
      <c r="K100" s="57" t="n">
        <v>0.07671109</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52076</v>
      </c>
      <c r="AL100" s="59" t="s">
        <v>280</v>
      </c>
    </row>
    <row r="101" s="8" customFormat="true" ht="24.75" hidden="false" customHeight="true" outlineLevel="0" collapsed="false">
      <c r="A101" s="55" t="s">
        <v>277</v>
      </c>
      <c r="B101" s="55" t="s">
        <v>283</v>
      </c>
      <c r="C101" s="56" t="s">
        <v>284</v>
      </c>
      <c r="D101" s="77"/>
      <c r="E101" s="77" t="n">
        <v>0</v>
      </c>
      <c r="F101" s="57" t="n">
        <v>0.0030110112357315</v>
      </c>
      <c r="G101" s="57" t="s">
        <v>254</v>
      </c>
      <c r="H101" s="57" t="n">
        <v>0.0026855761671453</v>
      </c>
      <c r="I101" s="57" t="n">
        <v>0.00016954</v>
      </c>
      <c r="J101" s="57" t="n">
        <v>0.00050862</v>
      </c>
      <c r="K101" s="57" t="n">
        <v>0.00118678</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8477</v>
      </c>
      <c r="AL101" s="59" t="s">
        <v>280</v>
      </c>
    </row>
    <row r="102" s="8" customFormat="true" ht="24.75" hidden="false" customHeight="true" outlineLevel="0" collapsed="false">
      <c r="A102" s="55" t="s">
        <v>277</v>
      </c>
      <c r="B102" s="55" t="s">
        <v>285</v>
      </c>
      <c r="C102" s="56" t="s">
        <v>286</v>
      </c>
      <c r="D102" s="77"/>
      <c r="E102" s="77" t="n">
        <v>0.001</v>
      </c>
      <c r="F102" s="57" t="n">
        <v>0.0535431359953067</v>
      </c>
      <c r="G102" s="57" t="s">
        <v>254</v>
      </c>
      <c r="H102" s="57" t="n">
        <v>0.371664409034102</v>
      </c>
      <c r="I102" s="57" t="n">
        <v>0.000517664</v>
      </c>
      <c r="J102" s="57" t="n">
        <v>0.01161301</v>
      </c>
      <c r="K102" s="57" t="n">
        <v>0.08228005</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9934</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0.000775751862550146</v>
      </c>
      <c r="G104" s="57" t="s">
        <v>254</v>
      </c>
      <c r="H104" s="57" t="n">
        <v>0.000922543092925223</v>
      </c>
      <c r="I104" s="57" t="n">
        <v>5.824E-005</v>
      </c>
      <c r="J104" s="57" t="n">
        <v>0.00017472</v>
      </c>
      <c r="K104" s="57" t="n">
        <v>0.00040768</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2912</v>
      </c>
      <c r="AL104" s="59" t="s">
        <v>280</v>
      </c>
    </row>
    <row r="105" s="8" customFormat="true" ht="24.75" hidden="false" customHeight="true" outlineLevel="0" collapsed="false">
      <c r="A105" s="55" t="s">
        <v>277</v>
      </c>
      <c r="B105" s="55" t="s">
        <v>291</v>
      </c>
      <c r="C105" s="56" t="s">
        <v>292</v>
      </c>
      <c r="D105" s="77"/>
      <c r="E105" s="77" t="n">
        <v>0.001</v>
      </c>
      <c r="F105" s="57" t="n">
        <v>0.0176294557950626</v>
      </c>
      <c r="G105" s="57" t="s">
        <v>254</v>
      </c>
      <c r="H105" s="57" t="n">
        <v>0.0387710232797269</v>
      </c>
      <c r="I105" s="57" t="n">
        <v>0.00063504</v>
      </c>
      <c r="J105" s="57" t="n">
        <v>0.00099792</v>
      </c>
      <c r="K105" s="57" t="n">
        <v>0.00217728</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4536</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001</v>
      </c>
      <c r="F107" s="57" t="n">
        <v>0.00670542465904392</v>
      </c>
      <c r="G107" s="57" t="s">
        <v>254</v>
      </c>
      <c r="H107" s="57" t="n">
        <v>0.0258840216082192</v>
      </c>
      <c r="I107" s="57" t="n">
        <v>0.000219882</v>
      </c>
      <c r="J107" s="57" t="n">
        <v>0.00293176</v>
      </c>
      <c r="K107" s="57" t="n">
        <v>0.01392586</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73294</v>
      </c>
      <c r="AL107" s="59" t="s">
        <v>280</v>
      </c>
    </row>
    <row r="108" s="8" customFormat="true" ht="24.75" hidden="false" customHeight="true" outlineLevel="0" collapsed="false">
      <c r="A108" s="78" t="s">
        <v>277</v>
      </c>
      <c r="B108" s="55" t="s">
        <v>297</v>
      </c>
      <c r="C108" s="79" t="s">
        <v>298</v>
      </c>
      <c r="D108" s="77"/>
      <c r="E108" s="77" t="n">
        <v>0</v>
      </c>
      <c r="F108" s="57" t="n">
        <v>0.000844665063295083</v>
      </c>
      <c r="G108" s="57" t="s">
        <v>254</v>
      </c>
      <c r="H108" s="57" t="n">
        <v>0.00110850393420743</v>
      </c>
      <c r="I108" s="57" t="n">
        <v>1.6162E-005</v>
      </c>
      <c r="J108" s="57" t="n">
        <v>0.00016162</v>
      </c>
      <c r="K108" s="57" t="n">
        <v>0.00032324</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08081</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6.52958414333916E-005</v>
      </c>
      <c r="G110" s="57" t="s">
        <v>254</v>
      </c>
      <c r="H110" s="57" t="n">
        <v>0.00029743637120932</v>
      </c>
      <c r="I110" s="57" t="n">
        <v>1.264E-005</v>
      </c>
      <c r="J110" s="57" t="n">
        <v>8.848E-005</v>
      </c>
      <c r="K110" s="57" t="n">
        <v>8.848E-005</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0632</v>
      </c>
      <c r="AL110" s="59" t="s">
        <v>280</v>
      </c>
    </row>
    <row r="111" s="8" customFormat="true" ht="24.75" hidden="false" customHeight="true" outlineLevel="0" collapsed="false">
      <c r="A111" s="55" t="s">
        <v>277</v>
      </c>
      <c r="B111" s="55" t="s">
        <v>303</v>
      </c>
      <c r="C111" s="56" t="s">
        <v>304</v>
      </c>
      <c r="D111" s="77"/>
      <c r="E111" s="77" t="n">
        <v>0</v>
      </c>
      <c r="F111" s="57" t="n">
        <v>0.000712814260254179</v>
      </c>
      <c r="G111" s="57" t="s">
        <v>254</v>
      </c>
      <c r="H111" s="57" t="n">
        <v>0.00394180085458078</v>
      </c>
      <c r="I111" s="57" t="n">
        <v>1.72704E-005</v>
      </c>
      <c r="J111" s="57" t="n">
        <v>3.33072E-005</v>
      </c>
      <c r="K111" s="57" t="n">
        <v>7.4016E-005</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4664</v>
      </c>
      <c r="AL111" s="59" t="s">
        <v>280</v>
      </c>
    </row>
    <row r="112" s="8" customFormat="true" ht="24.75" hidden="false" customHeight="true" outlineLevel="0" collapsed="false">
      <c r="A112" s="55" t="s">
        <v>305</v>
      </c>
      <c r="B112" s="55" t="s">
        <v>306</v>
      </c>
      <c r="C112" s="56" t="s">
        <v>307</v>
      </c>
      <c r="D112" s="57"/>
      <c r="E112" s="57" t="n">
        <v>1.106</v>
      </c>
      <c r="F112" s="57" t="s">
        <v>438</v>
      </c>
      <c r="G112" s="57" t="s">
        <v>254</v>
      </c>
      <c r="H112" s="57" t="n">
        <v>0.66645</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3329</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422.014</v>
      </c>
      <c r="AL113" s="59"/>
    </row>
    <row r="114" s="8" customFormat="true" ht="24.75" hidden="false" customHeight="true" outlineLevel="0" collapsed="false">
      <c r="A114" s="55" t="s">
        <v>305</v>
      </c>
      <c r="B114" s="81" t="s">
        <v>311</v>
      </c>
      <c r="C114" s="82" t="s">
        <v>312</v>
      </c>
      <c r="D114" s="57"/>
      <c r="E114" s="57" t="n">
        <v>0.018</v>
      </c>
      <c r="F114" s="57" t="s">
        <v>438</v>
      </c>
      <c r="G114" s="57" t="s">
        <v>254</v>
      </c>
      <c r="H114" s="57" t="n">
        <v>0.0382976139</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294.597</v>
      </c>
      <c r="AL114" s="59"/>
    </row>
    <row r="115" s="8" customFormat="true" ht="24.75" hidden="false" customHeight="true" outlineLevel="0" collapsed="false">
      <c r="A115" s="55" t="s">
        <v>305</v>
      </c>
      <c r="B115" s="81" t="s">
        <v>313</v>
      </c>
      <c r="C115" s="82" t="s">
        <v>314</v>
      </c>
      <c r="D115" s="57"/>
      <c r="E115" s="57" t="n">
        <v>0.001</v>
      </c>
      <c r="F115" s="57" t="s">
        <v>438</v>
      </c>
      <c r="G115" s="57" t="s">
        <v>254</v>
      </c>
      <c r="H115" s="57" t="n">
        <v>0.0011225088</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14.03136</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41467354046443</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4037.704</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10.79091</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1216206</v>
      </c>
      <c r="G121" s="57" t="s">
        <v>254</v>
      </c>
      <c r="H121" s="57" t="s">
        <v>441</v>
      </c>
      <c r="I121" s="57" t="n">
        <v>0.20345676</v>
      </c>
      <c r="J121" s="57" t="n">
        <v>0.00782526</v>
      </c>
      <c r="K121" s="57" t="n">
        <v>0.20345676</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30.421</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s">
        <v>438</v>
      </c>
      <c r="O131" s="57" t="s">
        <v>438</v>
      </c>
      <c r="P131" s="57" t="s">
        <v>438</v>
      </c>
      <c r="Q131" s="57" t="s">
        <v>439</v>
      </c>
      <c r="R131" s="57" t="s">
        <v>439</v>
      </c>
      <c r="S131" s="57" t="s">
        <v>439</v>
      </c>
      <c r="T131" s="57" t="s">
        <v>439</v>
      </c>
      <c r="U131" s="57" t="s">
        <v>439</v>
      </c>
      <c r="V131" s="57" t="s">
        <v>439</v>
      </c>
      <c r="W131" s="57" t="s">
        <v>438</v>
      </c>
      <c r="X131" s="57" t="s">
        <v>438</v>
      </c>
      <c r="Y131" s="57" t="s">
        <v>438</v>
      </c>
      <c r="Z131" s="57" t="s">
        <v>438</v>
      </c>
      <c r="AA131" s="57" t="s">
        <v>438</v>
      </c>
      <c r="AB131" s="57" t="s">
        <v>438</v>
      </c>
      <c r="AC131" s="57" t="s">
        <v>438</v>
      </c>
      <c r="AD131" s="57" t="s">
        <v>438</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n">
        <v>5.741736E-005</v>
      </c>
      <c r="O133" s="57" t="n">
        <v>9.61736E-006</v>
      </c>
      <c r="P133" s="57" t="n">
        <v>0.000152864632952202</v>
      </c>
      <c r="Q133" s="57" t="s">
        <v>439</v>
      </c>
      <c r="R133" s="57" t="s">
        <v>439</v>
      </c>
      <c r="S133" s="57" t="s">
        <v>439</v>
      </c>
      <c r="T133" s="57" t="s">
        <v>439</v>
      </c>
      <c r="U133" s="57" t="s">
        <v>439</v>
      </c>
      <c r="V133" s="57" t="s">
        <v>439</v>
      </c>
      <c r="W133" s="57" t="n">
        <v>1.53021642736645E-005</v>
      </c>
      <c r="X133" s="57" t="n">
        <v>1.53021642736645E-008</v>
      </c>
      <c r="Y133" s="57" t="n">
        <v>1.53021642736645E-008</v>
      </c>
      <c r="Z133" s="57" t="n">
        <v>1.53021642736645E-008</v>
      </c>
      <c r="AA133" s="57" t="n">
        <v>1.53021642736645E-008</v>
      </c>
      <c r="AB133" s="57" t="n">
        <v>6.12086570946579E-008</v>
      </c>
      <c r="AC133" s="57" t="n">
        <v>0</v>
      </c>
      <c r="AD133" s="57" t="n">
        <v>2.08242496419869E-006</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38.6160720245473</v>
      </c>
      <c r="F141" s="85" t="n">
        <v>11.7032213323859</v>
      </c>
      <c r="G141" s="85" t="n">
        <v>1.71434423985377</v>
      </c>
      <c r="H141" s="85" t="n">
        <v>5.77491388956373</v>
      </c>
      <c r="I141" s="85" t="n">
        <v>2.57944799596052</v>
      </c>
      <c r="J141" s="85" t="n">
        <v>2.59403416373333</v>
      </c>
      <c r="K141" s="85" t="n">
        <v>3.53849693355081</v>
      </c>
      <c r="L141" s="85" t="s">
        <v>439</v>
      </c>
      <c r="M141" s="85" t="n">
        <v>33.5945893070099</v>
      </c>
      <c r="N141" s="85" t="n">
        <v>1.60654257319141</v>
      </c>
      <c r="O141" s="85" t="n">
        <v>0.415223216305243</v>
      </c>
      <c r="P141" s="85" t="n">
        <v>0.156326490237509</v>
      </c>
      <c r="Q141" s="85" t="s">
        <v>439</v>
      </c>
      <c r="R141" s="85" t="s">
        <v>439</v>
      </c>
      <c r="S141" s="85" t="s">
        <v>439</v>
      </c>
      <c r="T141" s="85" t="s">
        <v>439</v>
      </c>
      <c r="U141" s="85" t="s">
        <v>439</v>
      </c>
      <c r="V141" s="85" t="s">
        <v>439</v>
      </c>
      <c r="W141" s="85" t="n">
        <v>2.02816970149837</v>
      </c>
      <c r="X141" s="85" t="n">
        <v>0.124723311238846</v>
      </c>
      <c r="Y141" s="85" t="n">
        <v>0.200852563923141</v>
      </c>
      <c r="Z141" s="85" t="n">
        <v>0.067783223052126</v>
      </c>
      <c r="AA141" s="85" t="n">
        <v>0.0842473392909665</v>
      </c>
      <c r="AB141" s="85" t="n">
        <v>0.47760643750508</v>
      </c>
      <c r="AC141" s="85" t="n">
        <v>0.774528718553269</v>
      </c>
      <c r="AD141" s="85" t="n">
        <v>12.4639580959245</v>
      </c>
      <c r="AE141" s="88"/>
      <c r="AF141" s="85" t="n">
        <v>107016.687036141</v>
      </c>
      <c r="AG141" s="85" t="n">
        <v>45773.3473656351</v>
      </c>
      <c r="AH141" s="85" t="n">
        <v>1964.882662</v>
      </c>
      <c r="AI141" s="85" t="n">
        <v>3233.4172679123</v>
      </c>
      <c r="AJ141" s="85" t="n">
        <v>1363.47366451299</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15.6252636691378</v>
      </c>
      <c r="F144" s="103" t="n">
        <v>10.3546384182429</v>
      </c>
      <c r="G144" s="103" t="n">
        <v>1.68595476684094</v>
      </c>
      <c r="H144" s="103" t="n">
        <v>5.52893271425644</v>
      </c>
      <c r="I144" s="103" t="n">
        <v>1.45462162710088</v>
      </c>
      <c r="J144" s="103" t="n">
        <v>1.46920779487369</v>
      </c>
      <c r="K144" s="103" t="n">
        <v>1.99728048289062</v>
      </c>
      <c r="L144" s="103" t="s">
        <v>439</v>
      </c>
      <c r="M144" s="103" t="n">
        <v>20.1427079423865</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4.90218208</v>
      </c>
      <c r="F148" s="114" t="n">
        <v>0.1914914875</v>
      </c>
      <c r="G148" s="114" t="n">
        <v>0.382982975</v>
      </c>
      <c r="H148" s="114" t="s">
        <v>438</v>
      </c>
      <c r="I148" s="114" t="n">
        <v>0.076596595</v>
      </c>
      <c r="J148" s="114" t="n">
        <v>0.076596595</v>
      </c>
      <c r="K148" s="114" t="n">
        <v>0.076596595</v>
      </c>
      <c r="L148" s="114" t="s">
        <v>439</v>
      </c>
      <c r="M148" s="114" t="n">
        <v>0.4212812725</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16508.481137375</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6.40998918350005</v>
      </c>
      <c r="F152" s="114" t="n">
        <v>0.72630855595002</v>
      </c>
      <c r="G152" s="114" t="n">
        <v>0.0533286285796351</v>
      </c>
      <c r="H152" s="114" t="n">
        <v>0.101379928554509</v>
      </c>
      <c r="I152" s="114" t="n">
        <v>0.393005601516789</v>
      </c>
      <c r="J152" s="114" t="n">
        <v>0.50620740700801</v>
      </c>
      <c r="K152" s="114" t="n">
        <v>0.653469700913201</v>
      </c>
      <c r="L152" s="114" t="s">
        <v>439</v>
      </c>
      <c r="M152" s="114" t="n">
        <v>6.28636915222725</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200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1.14703766760848</v>
      </c>
      <c r="F14" s="57" t="n">
        <v>0.0770993685449457</v>
      </c>
      <c r="G14" s="57" t="n">
        <v>0.0115641318847889</v>
      </c>
      <c r="H14" s="57" t="s">
        <v>438</v>
      </c>
      <c r="I14" s="57" t="n">
        <v>0.00348254657315548</v>
      </c>
      <c r="J14" s="57" t="n">
        <v>0.00430943588038173</v>
      </c>
      <c r="K14" s="57" t="n">
        <v>0.00495057749558798</v>
      </c>
      <c r="L14" s="57" t="s">
        <v>439</v>
      </c>
      <c r="M14" s="57" t="n">
        <v>0.372752500146538</v>
      </c>
      <c r="N14" s="57" t="n">
        <v>0.00670372159957934</v>
      </c>
      <c r="O14" s="57" t="n">
        <v>0.0048283957319887</v>
      </c>
      <c r="P14" s="57" t="n">
        <v>0.00663443584096878</v>
      </c>
      <c r="Q14" s="57" t="s">
        <v>439</v>
      </c>
      <c r="R14" s="57" t="s">
        <v>439</v>
      </c>
      <c r="S14" s="57" t="s">
        <v>439</v>
      </c>
      <c r="T14" s="57" t="s">
        <v>439</v>
      </c>
      <c r="U14" s="57" t="s">
        <v>439</v>
      </c>
      <c r="V14" s="57" t="s">
        <v>439</v>
      </c>
      <c r="W14" s="57" t="n">
        <v>0.0317309100632824</v>
      </c>
      <c r="X14" s="57" t="n">
        <v>8.17295685348171E-005</v>
      </c>
      <c r="Y14" s="57" t="n">
        <v>2.08267024773636E-005</v>
      </c>
      <c r="Z14" s="57" t="n">
        <v>1.89572846338469E-005</v>
      </c>
      <c r="AA14" s="57" t="n">
        <v>2.01881947855929E-005</v>
      </c>
      <c r="AB14" s="57" t="n">
        <v>0.000141701750431621</v>
      </c>
      <c r="AC14" s="57" t="n">
        <v>0.121119028332858</v>
      </c>
      <c r="AD14" s="57" t="n">
        <v>0.0188422168642021</v>
      </c>
      <c r="AE14" s="58"/>
      <c r="AF14" s="57" t="n">
        <v>17.18852819375</v>
      </c>
      <c r="AG14" s="57" t="n">
        <v>19508.38315547</v>
      </c>
      <c r="AH14" s="57" t="s">
        <v>438</v>
      </c>
      <c r="AI14" s="57" t="n">
        <v>1052.38534752641</v>
      </c>
      <c r="AJ14" s="57" t="n">
        <v>689.647189099566</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0.988721216520741</v>
      </c>
      <c r="F17" s="57" t="n">
        <v>0.398511734013608</v>
      </c>
      <c r="G17" s="57" t="n">
        <v>0.416736189021116</v>
      </c>
      <c r="H17" s="57" t="s">
        <v>438</v>
      </c>
      <c r="I17" s="57" t="n">
        <v>0.0320573423560126</v>
      </c>
      <c r="J17" s="57" t="n">
        <v>0.0323817892105038</v>
      </c>
      <c r="K17" s="57" t="n">
        <v>0.0327711254358933</v>
      </c>
      <c r="L17" s="57" t="s">
        <v>439</v>
      </c>
      <c r="M17" s="57" t="n">
        <v>5.07156682439048</v>
      </c>
      <c r="N17" s="57" t="n">
        <v>8.1448940953002E-005</v>
      </c>
      <c r="O17" s="57" t="n">
        <v>6.53322693268929E-006</v>
      </c>
      <c r="P17" s="57" t="n">
        <v>0.00308557681270422</v>
      </c>
      <c r="Q17" s="57" t="s">
        <v>439</v>
      </c>
      <c r="R17" s="57" t="s">
        <v>439</v>
      </c>
      <c r="S17" s="57" t="s">
        <v>439</v>
      </c>
      <c r="T17" s="57" t="s">
        <v>439</v>
      </c>
      <c r="U17" s="57" t="s">
        <v>439</v>
      </c>
      <c r="V17" s="57" t="s">
        <v>439</v>
      </c>
      <c r="W17" s="57" t="n">
        <v>0.00327925257731263</v>
      </c>
      <c r="X17" s="57" t="n">
        <v>0.00453128209039364</v>
      </c>
      <c r="Y17" s="57" t="n">
        <v>0.0200125557955791</v>
      </c>
      <c r="Z17" s="57" t="n">
        <v>0.00663441596727465</v>
      </c>
      <c r="AA17" s="57" t="n">
        <v>0.00647324925101356</v>
      </c>
      <c r="AB17" s="57" t="n">
        <v>0.037651503104261</v>
      </c>
      <c r="AC17" s="57" t="n">
        <v>0</v>
      </c>
      <c r="AD17" s="57" t="n">
        <v>0.00140738200182698</v>
      </c>
      <c r="AE17" s="58"/>
      <c r="AF17" s="57" t="n">
        <v>64.8893708982427</v>
      </c>
      <c r="AG17" s="57" t="n">
        <v>7427.80880510546</v>
      </c>
      <c r="AH17" s="57" t="s">
        <v>438</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707894407743651</v>
      </c>
      <c r="F18" s="57" t="n">
        <v>0.0025592520276559</v>
      </c>
      <c r="G18" s="57" t="n">
        <v>0.00117855600553118</v>
      </c>
      <c r="H18" s="57" t="s">
        <v>438</v>
      </c>
      <c r="I18" s="57" t="n">
        <v>0.0342971034055312</v>
      </c>
      <c r="J18" s="57" t="n">
        <v>0.0343212594055312</v>
      </c>
      <c r="K18" s="57" t="n">
        <v>0.0343212594055312</v>
      </c>
      <c r="L18" s="57" t="s">
        <v>439</v>
      </c>
      <c r="M18" s="57" t="n">
        <v>0.025302648276559</v>
      </c>
      <c r="N18" s="57" t="n">
        <v>0.0355165446628623</v>
      </c>
      <c r="O18" s="57" t="n">
        <v>0.000564302502530176</v>
      </c>
      <c r="P18" s="57" t="n">
        <v>0</v>
      </c>
      <c r="Q18" s="57" t="s">
        <v>439</v>
      </c>
      <c r="R18" s="57" t="s">
        <v>439</v>
      </c>
      <c r="S18" s="57" t="s">
        <v>439</v>
      </c>
      <c r="T18" s="57" t="s">
        <v>439</v>
      </c>
      <c r="U18" s="57" t="s">
        <v>439</v>
      </c>
      <c r="V18" s="57" t="s">
        <v>439</v>
      </c>
      <c r="W18" s="57" t="n">
        <v>0.0359112032828714</v>
      </c>
      <c r="X18" s="57" t="n">
        <v>1.11282191078854E-005</v>
      </c>
      <c r="Y18" s="57" t="n">
        <v>1.11282191078854E-005</v>
      </c>
      <c r="Z18" s="57" t="n">
        <v>9.52089246561338E-006</v>
      </c>
      <c r="AA18" s="57" t="n">
        <v>1.57861091840099E-005</v>
      </c>
      <c r="AB18" s="57" t="n">
        <v>4.7563439865394E-005</v>
      </c>
      <c r="AC18" s="57" t="n">
        <v>0.193699646326097</v>
      </c>
      <c r="AD18" s="57" t="n">
        <v>0.268822595044206</v>
      </c>
      <c r="AE18" s="58"/>
      <c r="AF18" s="57" t="s">
        <v>438</v>
      </c>
      <c r="AG18" s="57" t="n">
        <v>929.758811062359</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215720268533306</v>
      </c>
      <c r="F19" s="57" t="n">
        <v>0.00632895057193829</v>
      </c>
      <c r="G19" s="57" t="n">
        <v>0.00944796174501926</v>
      </c>
      <c r="H19" s="57" t="s">
        <v>438</v>
      </c>
      <c r="I19" s="57" t="n">
        <v>0.00237445865654402</v>
      </c>
      <c r="J19" s="57" t="n">
        <v>0.00270626397570774</v>
      </c>
      <c r="K19" s="57" t="n">
        <v>0.00310260423444621</v>
      </c>
      <c r="L19" s="57" t="s">
        <v>439</v>
      </c>
      <c r="M19" s="57" t="n">
        <v>0.0834991637492856</v>
      </c>
      <c r="N19" s="57" t="n">
        <v>4.92587934992626E-005</v>
      </c>
      <c r="O19" s="57" t="n">
        <v>3.94237154931233E-006</v>
      </c>
      <c r="P19" s="57" t="n">
        <v>0.00180466320758499</v>
      </c>
      <c r="Q19" s="57" t="s">
        <v>439</v>
      </c>
      <c r="R19" s="57" t="s">
        <v>439</v>
      </c>
      <c r="S19" s="57" t="s">
        <v>439</v>
      </c>
      <c r="T19" s="57" t="s">
        <v>439</v>
      </c>
      <c r="U19" s="57" t="s">
        <v>439</v>
      </c>
      <c r="V19" s="57" t="s">
        <v>439</v>
      </c>
      <c r="W19" s="57" t="n">
        <v>0.00194479644722577</v>
      </c>
      <c r="X19" s="57" t="n">
        <v>0.00268659747111453</v>
      </c>
      <c r="Y19" s="57" t="n">
        <v>0.0120049331928003</v>
      </c>
      <c r="Z19" s="57" t="n">
        <v>0.00391071088768053</v>
      </c>
      <c r="AA19" s="57" t="n">
        <v>0.00381236010761913</v>
      </c>
      <c r="AB19" s="57" t="n">
        <v>0.0224146016592145</v>
      </c>
      <c r="AC19" s="57" t="n">
        <v>0</v>
      </c>
      <c r="AD19" s="57" t="n">
        <v>0.000945879186251182</v>
      </c>
      <c r="AE19" s="58"/>
      <c r="AF19" s="57" t="n">
        <v>66.9105117164946</v>
      </c>
      <c r="AG19" s="57" t="n">
        <v>3306.16049156848</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n">
        <v>0.0091461227314536</v>
      </c>
      <c r="F20" s="57" t="n">
        <v>0.000354797043573226</v>
      </c>
      <c r="G20" s="57" t="n">
        <v>0.000474082824955346</v>
      </c>
      <c r="H20" s="57" t="s">
        <v>438</v>
      </c>
      <c r="I20" s="57" t="n">
        <v>0.000134452853629383</v>
      </c>
      <c r="J20" s="57" t="n">
        <v>0.000156347144979292</v>
      </c>
      <c r="K20" s="57" t="n">
        <v>0.000182620294599184</v>
      </c>
      <c r="L20" s="57" t="s">
        <v>439</v>
      </c>
      <c r="M20" s="57" t="n">
        <v>0.00328523893953335</v>
      </c>
      <c r="N20" s="57" t="n">
        <v>3.76959204565721E-006</v>
      </c>
      <c r="O20" s="57" t="n">
        <v>2.92049657250493E-007</v>
      </c>
      <c r="P20" s="57" t="n">
        <v>7.07795597753773E-005</v>
      </c>
      <c r="Q20" s="57" t="s">
        <v>439</v>
      </c>
      <c r="R20" s="57" t="s">
        <v>439</v>
      </c>
      <c r="S20" s="57" t="s">
        <v>439</v>
      </c>
      <c r="T20" s="57" t="s">
        <v>439</v>
      </c>
      <c r="U20" s="57" t="s">
        <v>439</v>
      </c>
      <c r="V20" s="57" t="s">
        <v>439</v>
      </c>
      <c r="W20" s="57" t="n">
        <v>0.000106709969173417</v>
      </c>
      <c r="X20" s="57" t="n">
        <v>0.000146597863654629</v>
      </c>
      <c r="Y20" s="57" t="n">
        <v>0.000810986342953318</v>
      </c>
      <c r="Z20" s="57" t="n">
        <v>0.000187868262662851</v>
      </c>
      <c r="AA20" s="57" t="n">
        <v>0.000179377307931329</v>
      </c>
      <c r="AB20" s="57" t="n">
        <v>0.00132482977720213</v>
      </c>
      <c r="AC20" s="57" t="n">
        <v>0</v>
      </c>
      <c r="AD20" s="57" t="n">
        <v>0.000176184734757118</v>
      </c>
      <c r="AE20" s="58"/>
      <c r="AF20" s="57" t="n">
        <v>4.3788582699819</v>
      </c>
      <c r="AG20" s="57" t="n">
        <v>124.403384349363</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146777236953618</v>
      </c>
      <c r="F21" s="57" t="n">
        <v>0.000674973728715613</v>
      </c>
      <c r="G21" s="57" t="n">
        <v>0.00266603050607294</v>
      </c>
      <c r="H21" s="57" t="s">
        <v>438</v>
      </c>
      <c r="I21" s="57" t="n">
        <v>0.000475063302830858</v>
      </c>
      <c r="J21" s="57" t="n">
        <v>0.000592328322516284</v>
      </c>
      <c r="K21" s="57" t="n">
        <v>0.000684470097500296</v>
      </c>
      <c r="L21" s="57" t="s">
        <v>439</v>
      </c>
      <c r="M21" s="57" t="n">
        <v>0.00534255705093102</v>
      </c>
      <c r="N21" s="57" t="n">
        <v>1.22573558501207E-005</v>
      </c>
      <c r="O21" s="57" t="n">
        <v>9.32514999439393E-007</v>
      </c>
      <c r="P21" s="57" t="n">
        <v>0.000110614942323974</v>
      </c>
      <c r="Q21" s="57" t="s">
        <v>439</v>
      </c>
      <c r="R21" s="57" t="s">
        <v>439</v>
      </c>
      <c r="S21" s="57" t="s">
        <v>439</v>
      </c>
      <c r="T21" s="57" t="s">
        <v>439</v>
      </c>
      <c r="U21" s="57" t="s">
        <v>439</v>
      </c>
      <c r="V21" s="57" t="s">
        <v>439</v>
      </c>
      <c r="W21" s="57" t="n">
        <v>0.000272201850681275</v>
      </c>
      <c r="X21" s="57" t="n">
        <v>0.00037193361843513</v>
      </c>
      <c r="Y21" s="57" t="n">
        <v>0.00244580285782812</v>
      </c>
      <c r="Z21" s="57" t="n">
        <v>0.000413082550173024</v>
      </c>
      <c r="AA21" s="57" t="n">
        <v>0.000383760491615756</v>
      </c>
      <c r="AB21" s="57" t="n">
        <v>0.00361457951805203</v>
      </c>
      <c r="AC21" s="57" t="n">
        <v>0</v>
      </c>
      <c r="AD21" s="57" t="n">
        <v>0.000757186240397649</v>
      </c>
      <c r="AE21" s="58"/>
      <c r="AF21" s="57" t="n">
        <v>23.4530039370852</v>
      </c>
      <c r="AG21" s="57" t="n">
        <v>176.177475737904</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3.23068263648976</v>
      </c>
      <c r="F22" s="57" t="n">
        <v>0.0492478715239206</v>
      </c>
      <c r="G22" s="57" t="n">
        <v>0.740187833591116</v>
      </c>
      <c r="H22" s="57" t="s">
        <v>438</v>
      </c>
      <c r="I22" s="57" t="n">
        <v>0.0952340839377254</v>
      </c>
      <c r="J22" s="57" t="n">
        <v>0.0952733689464183</v>
      </c>
      <c r="K22" s="57" t="n">
        <v>0.0953205109568497</v>
      </c>
      <c r="L22" s="57" t="s">
        <v>439</v>
      </c>
      <c r="M22" s="57" t="n">
        <v>7.26968172603732</v>
      </c>
      <c r="N22" s="57" t="n">
        <v>0.0390640944862828</v>
      </c>
      <c r="O22" s="57" t="n">
        <v>0.00307055650974617</v>
      </c>
      <c r="P22" s="57" t="n">
        <v>0.0185959279270723</v>
      </c>
      <c r="Q22" s="57" t="s">
        <v>439</v>
      </c>
      <c r="R22" s="57" t="s">
        <v>439</v>
      </c>
      <c r="S22" s="57" t="s">
        <v>439</v>
      </c>
      <c r="T22" s="57" t="s">
        <v>439</v>
      </c>
      <c r="U22" s="57" t="s">
        <v>439</v>
      </c>
      <c r="V22" s="57" t="s">
        <v>439</v>
      </c>
      <c r="W22" s="57" t="n">
        <v>0.0317048290309805</v>
      </c>
      <c r="X22" s="57" t="n">
        <v>0.00749261923415128</v>
      </c>
      <c r="Y22" s="57" t="n">
        <v>0.017250281795525</v>
      </c>
      <c r="Z22" s="57" t="n">
        <v>0.00638006940635131</v>
      </c>
      <c r="AA22" s="57" t="n">
        <v>0.00573310361201789</v>
      </c>
      <c r="AB22" s="57" t="n">
        <v>0.0368560740480455</v>
      </c>
      <c r="AC22" s="57" t="n">
        <v>0.0252092439506555</v>
      </c>
      <c r="AD22" s="57" t="n">
        <v>0.0386009496285188</v>
      </c>
      <c r="AE22" s="58"/>
      <c r="AF22" s="57" t="n">
        <v>133.697001738571</v>
      </c>
      <c r="AG22" s="57" t="n">
        <v>3372.17754736326</v>
      </c>
      <c r="AH22" s="57" t="n">
        <v>1989.2344</v>
      </c>
      <c r="AI22" s="57" t="n">
        <v>313.2123068691</v>
      </c>
      <c r="AJ22" s="57" t="n">
        <v>572.0099231309</v>
      </c>
      <c r="AK22" s="57" t="s">
        <v>254</v>
      </c>
      <c r="AL22" s="59" t="s">
        <v>61</v>
      </c>
    </row>
    <row r="23" s="8" customFormat="true" ht="24.75" hidden="false" customHeight="true" outlineLevel="0" collapsed="false">
      <c r="A23" s="55" t="s">
        <v>82</v>
      </c>
      <c r="B23" s="61" t="s">
        <v>83</v>
      </c>
      <c r="C23" s="56" t="s">
        <v>84</v>
      </c>
      <c r="D23" s="62"/>
      <c r="E23" s="57" t="n">
        <v>1.16791918434949</v>
      </c>
      <c r="F23" s="57" t="n">
        <v>0.122426517686658</v>
      </c>
      <c r="G23" s="57" t="n">
        <v>0.000865094382576566</v>
      </c>
      <c r="H23" s="57" t="n">
        <v>0.000352186723039992</v>
      </c>
      <c r="I23" s="57" t="n">
        <v>0.081797944251353</v>
      </c>
      <c r="J23" s="57" t="n">
        <v>0.081797944251353</v>
      </c>
      <c r="K23" s="57" t="n">
        <v>0.081797944251353</v>
      </c>
      <c r="L23" s="57" t="s">
        <v>439</v>
      </c>
      <c r="M23" s="57" t="n">
        <v>0.932438035006617</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1837.82430909543</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0750141750799326</v>
      </c>
      <c r="F24" s="57" t="n">
        <v>0.077422299492883</v>
      </c>
      <c r="G24" s="57" t="n">
        <v>0.0263955829698311</v>
      </c>
      <c r="H24" s="57" t="s">
        <v>438</v>
      </c>
      <c r="I24" s="57" t="n">
        <v>0.023092089225867</v>
      </c>
      <c r="J24" s="57" t="n">
        <v>0.0676155656713984</v>
      </c>
      <c r="K24" s="57" t="n">
        <v>0.068703489688436</v>
      </c>
      <c r="L24" s="57" t="s">
        <v>439</v>
      </c>
      <c r="M24" s="57" t="n">
        <v>0.135368735695493</v>
      </c>
      <c r="N24" s="57" t="n">
        <v>0.0296157002753179</v>
      </c>
      <c r="O24" s="57" t="n">
        <v>0.0120183716435421</v>
      </c>
      <c r="P24" s="57" t="n">
        <v>0.001696811122435</v>
      </c>
      <c r="Q24" s="57" t="s">
        <v>439</v>
      </c>
      <c r="R24" s="57" t="s">
        <v>439</v>
      </c>
      <c r="S24" s="57" t="s">
        <v>439</v>
      </c>
      <c r="T24" s="57" t="s">
        <v>439</v>
      </c>
      <c r="U24" s="57" t="s">
        <v>439</v>
      </c>
      <c r="V24" s="57" t="s">
        <v>439</v>
      </c>
      <c r="W24" s="57" t="n">
        <v>0.103642918747181</v>
      </c>
      <c r="X24" s="57" t="n">
        <v>0.0174055862846065</v>
      </c>
      <c r="Y24" s="57" t="n">
        <v>0.0666180733641606</v>
      </c>
      <c r="Z24" s="57" t="n">
        <v>0.0118233417720582</v>
      </c>
      <c r="AA24" s="57" t="n">
        <v>0.0100810544214554</v>
      </c>
      <c r="AB24" s="57" t="n">
        <v>0.105928055842281</v>
      </c>
      <c r="AC24" s="57" t="n">
        <v>0.0046124088996</v>
      </c>
      <c r="AD24" s="57" t="n">
        <v>0.0242476143112594</v>
      </c>
      <c r="AE24" s="58"/>
      <c r="AF24" s="57" t="n">
        <v>422.212358697539</v>
      </c>
      <c r="AG24" s="57" t="n">
        <v>1056.70595294705</v>
      </c>
      <c r="AH24" s="57" t="n">
        <v>142.413888</v>
      </c>
      <c r="AI24" s="57" t="n">
        <v>918.261297072</v>
      </c>
      <c r="AJ24" s="57" t="s">
        <v>438</v>
      </c>
      <c r="AK24" s="57" t="s">
        <v>254</v>
      </c>
      <c r="AL24" s="59" t="s">
        <v>61</v>
      </c>
    </row>
    <row r="25" s="8" customFormat="true" ht="24.75" hidden="false" customHeight="true" outlineLevel="0" collapsed="false">
      <c r="A25" s="55" t="s">
        <v>87</v>
      </c>
      <c r="B25" s="61" t="s">
        <v>88</v>
      </c>
      <c r="C25" s="64" t="s">
        <v>89</v>
      </c>
      <c r="D25" s="57"/>
      <c r="E25" s="57" t="n">
        <v>0.00063390948</v>
      </c>
      <c r="F25" s="57" t="n">
        <v>0.003808907694</v>
      </c>
      <c r="G25" s="57" t="n">
        <v>8.479044E-005</v>
      </c>
      <c r="H25" s="57" t="s">
        <v>438</v>
      </c>
      <c r="I25" s="57" t="n">
        <v>3.07365345E-005</v>
      </c>
      <c r="J25" s="57" t="n">
        <v>3.07365345E-005</v>
      </c>
      <c r="K25" s="57" t="n">
        <v>3.07365345E-005</v>
      </c>
      <c r="L25" s="57" t="s">
        <v>439</v>
      </c>
      <c r="M25" s="57" t="n">
        <v>0.161101836</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8.781867</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4291432</v>
      </c>
      <c r="F26" s="57" t="n">
        <v>0.025852</v>
      </c>
      <c r="G26" s="57" t="n">
        <v>0.0413632</v>
      </c>
      <c r="H26" s="57" t="s">
        <v>438</v>
      </c>
      <c r="I26" s="57" t="n">
        <v>0.00361928</v>
      </c>
      <c r="J26" s="57" t="n">
        <v>0.00361928</v>
      </c>
      <c r="K26" s="57" t="n">
        <v>0.00361928</v>
      </c>
      <c r="L26" s="57" t="s">
        <v>439</v>
      </c>
      <c r="M26" s="57" t="n">
        <v>0.6101072</v>
      </c>
      <c r="N26" s="57" t="n">
        <v>0.14394701986755</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1838.678259</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6.62624763046718</v>
      </c>
      <c r="F27" s="57" t="n">
        <v>1.42696400313603</v>
      </c>
      <c r="G27" s="57" t="n">
        <v>0.0111062714619847</v>
      </c>
      <c r="H27" s="57" t="n">
        <v>0.379352864715043</v>
      </c>
      <c r="I27" s="57" t="n">
        <v>0.337834236953963</v>
      </c>
      <c r="J27" s="57" t="n">
        <v>0.337834236953963</v>
      </c>
      <c r="K27" s="57" t="n">
        <v>0.983316348864394</v>
      </c>
      <c r="L27" s="57" t="s">
        <v>439</v>
      </c>
      <c r="M27" s="57" t="n">
        <v>14.3727883521597</v>
      </c>
      <c r="N27" s="57" t="n">
        <v>0.105913347376795</v>
      </c>
      <c r="O27" s="57" t="n">
        <v>0.00340185860946179</v>
      </c>
      <c r="P27" s="57" t="n">
        <v>0.00231497587471861</v>
      </c>
      <c r="Q27" s="57" t="s">
        <v>439</v>
      </c>
      <c r="R27" s="57" t="s">
        <v>439</v>
      </c>
      <c r="S27" s="57" t="s">
        <v>439</v>
      </c>
      <c r="T27" s="57" t="s">
        <v>439</v>
      </c>
      <c r="U27" s="57" t="s">
        <v>439</v>
      </c>
      <c r="V27" s="57" t="s">
        <v>439</v>
      </c>
      <c r="W27" s="57" t="n">
        <v>0.282178059949362</v>
      </c>
      <c r="X27" s="57" t="n">
        <v>0.00775918178667101</v>
      </c>
      <c r="Y27" s="57" t="n">
        <v>0.00875272112363229</v>
      </c>
      <c r="Z27" s="57" t="n">
        <v>0.00677058934859995</v>
      </c>
      <c r="AA27" s="57" t="n">
        <v>0.0074578535105727</v>
      </c>
      <c r="AB27" s="57" t="n">
        <v>0.030740345769476</v>
      </c>
      <c r="AC27" s="57" t="n">
        <v>0.0868809917317011</v>
      </c>
      <c r="AD27" s="57" t="n">
        <v>5.65019774517157E-005</v>
      </c>
      <c r="AE27" s="58"/>
      <c r="AF27" s="57" t="n">
        <v>38109.0650302412</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601858710559209</v>
      </c>
      <c r="F28" s="57" t="n">
        <v>0.0299402440470841</v>
      </c>
      <c r="G28" s="57" t="n">
        <v>0.000679652589795096</v>
      </c>
      <c r="H28" s="57" t="n">
        <v>0.00174105559545797</v>
      </c>
      <c r="I28" s="57" t="n">
        <v>0.0387364732517567</v>
      </c>
      <c r="J28" s="57" t="n">
        <v>0.0387364732517567</v>
      </c>
      <c r="K28" s="57" t="n">
        <v>0.0645668220130196</v>
      </c>
      <c r="L28" s="57" t="s">
        <v>439</v>
      </c>
      <c r="M28" s="57" t="n">
        <v>0.269947560661108</v>
      </c>
      <c r="N28" s="57" t="n">
        <v>0.00244807072418066</v>
      </c>
      <c r="O28" s="57" t="n">
        <v>0.00041309346175524</v>
      </c>
      <c r="P28" s="57" t="n">
        <v>0.000254117984146096</v>
      </c>
      <c r="Q28" s="57" t="s">
        <v>439</v>
      </c>
      <c r="R28" s="57" t="s">
        <v>439</v>
      </c>
      <c r="S28" s="57" t="s">
        <v>439</v>
      </c>
      <c r="T28" s="57" t="s">
        <v>439</v>
      </c>
      <c r="U28" s="57" t="s">
        <v>439</v>
      </c>
      <c r="V28" s="57" t="s">
        <v>439</v>
      </c>
      <c r="W28" s="57" t="n">
        <v>0.0335191822259376</v>
      </c>
      <c r="X28" s="57" t="n">
        <v>0.000432661155450924</v>
      </c>
      <c r="Y28" s="57" t="n">
        <v>0.000432567457398427</v>
      </c>
      <c r="Z28" s="57" t="n">
        <v>0.000193050393367382</v>
      </c>
      <c r="AA28" s="57" t="n">
        <v>0.000465232861422855</v>
      </c>
      <c r="AB28" s="57" t="n">
        <v>0.00152351186763959</v>
      </c>
      <c r="AC28" s="57" t="n">
        <v>0.0120152510130534</v>
      </c>
      <c r="AD28" s="57" t="n">
        <v>6.88717671205378E-006</v>
      </c>
      <c r="AE28" s="58"/>
      <c r="AF28" s="57" t="n">
        <v>1470.12607743197</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25.3089717629566</v>
      </c>
      <c r="F29" s="57" t="n">
        <v>0.615410615366944</v>
      </c>
      <c r="G29" s="57" t="n">
        <v>0.0238786955470742</v>
      </c>
      <c r="H29" s="57" t="n">
        <v>0.0111688378958476</v>
      </c>
      <c r="I29" s="57" t="n">
        <v>0.420092321153335</v>
      </c>
      <c r="J29" s="57" t="n">
        <v>0.420092321153335</v>
      </c>
      <c r="K29" s="57" t="n">
        <v>1.21521386318064</v>
      </c>
      <c r="L29" s="57" t="s">
        <v>439</v>
      </c>
      <c r="M29" s="57" t="n">
        <v>4.8722769919292</v>
      </c>
      <c r="N29" s="57" t="n">
        <v>0.00203919723617092</v>
      </c>
      <c r="O29" s="57" t="n">
        <v>0.00034057073201618</v>
      </c>
      <c r="P29" s="57" t="n">
        <v>0.000205051042394563</v>
      </c>
      <c r="Q29" s="57" t="s">
        <v>439</v>
      </c>
      <c r="R29" s="57" t="s">
        <v>439</v>
      </c>
      <c r="S29" s="57" t="s">
        <v>439</v>
      </c>
      <c r="T29" s="57" t="s">
        <v>439</v>
      </c>
      <c r="U29" s="57" t="s">
        <v>439</v>
      </c>
      <c r="V29" s="57" t="s">
        <v>439</v>
      </c>
      <c r="W29" s="57" t="n">
        <v>0.0120066319166749</v>
      </c>
      <c r="X29" s="57" t="n">
        <v>0.000171531866529495</v>
      </c>
      <c r="Y29" s="57" t="n">
        <v>0.00103814291532233</v>
      </c>
      <c r="Z29" s="57" t="n">
        <v>0.00115985844605486</v>
      </c>
      <c r="AA29" s="57" t="n">
        <v>0.000266908130368305</v>
      </c>
      <c r="AB29" s="57" t="n">
        <v>0.00263644135827499</v>
      </c>
      <c r="AC29" s="57" t="n">
        <v>0.0039992237796903</v>
      </c>
      <c r="AD29" s="57" t="n">
        <v>2.37704872446624E-006</v>
      </c>
      <c r="AE29" s="58"/>
      <c r="AF29" s="57" t="n">
        <v>50702.8569882097</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175945800028656</v>
      </c>
      <c r="F30" s="57" t="n">
        <v>0.125445289263245</v>
      </c>
      <c r="G30" s="57" t="n">
        <v>1.86574607269177E-005</v>
      </c>
      <c r="H30" s="57" t="n">
        <v>0.000109815633963214</v>
      </c>
      <c r="I30" s="57" t="s">
        <v>438</v>
      </c>
      <c r="J30" s="57" t="s">
        <v>438</v>
      </c>
      <c r="K30" s="57" t="n">
        <v>0.00114570339951136</v>
      </c>
      <c r="L30" s="57" t="s">
        <v>439</v>
      </c>
      <c r="M30" s="57" t="n">
        <v>0.740115014528636</v>
      </c>
      <c r="N30" s="57" t="n">
        <v>0.000332538884052333</v>
      </c>
      <c r="O30" s="57" t="n">
        <v>2.56936470180234E-005</v>
      </c>
      <c r="P30" s="57" t="n">
        <v>2.06976600978522E-005</v>
      </c>
      <c r="Q30" s="57" t="s">
        <v>439</v>
      </c>
      <c r="R30" s="57" t="s">
        <v>439</v>
      </c>
      <c r="S30" s="57" t="s">
        <v>439</v>
      </c>
      <c r="T30" s="57" t="s">
        <v>439</v>
      </c>
      <c r="U30" s="57" t="s">
        <v>439</v>
      </c>
      <c r="V30" s="57" t="s">
        <v>439</v>
      </c>
      <c r="W30" s="57" t="n">
        <v>0.00215160655910056</v>
      </c>
      <c r="X30" s="57" t="n">
        <v>1.62663264416564E-005</v>
      </c>
      <c r="Y30" s="57" t="n">
        <v>1.99969652468635E-005</v>
      </c>
      <c r="Z30" s="57" t="n">
        <v>1.27670922338459E-005</v>
      </c>
      <c r="AA30" s="57" t="n">
        <v>2.20461143507688E-005</v>
      </c>
      <c r="AB30" s="57" t="n">
        <v>7.10764982731346E-005</v>
      </c>
      <c r="AC30" s="57" t="n">
        <v>1.63931928312423E-006</v>
      </c>
      <c r="AD30" s="57" t="n">
        <v>2.15160655910056E-006</v>
      </c>
      <c r="AE30" s="58"/>
      <c r="AF30" s="57" t="n">
        <v>81.9641996173185</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0958181360354976</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18540.6294807291</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806681859991814</v>
      </c>
      <c r="J32" s="57" t="n">
        <v>0.914329881781869</v>
      </c>
      <c r="K32" s="57" t="s">
        <v>438</v>
      </c>
      <c r="L32" s="57" t="s">
        <v>439</v>
      </c>
      <c r="M32" s="57" t="s">
        <v>254</v>
      </c>
      <c r="N32" s="57" t="n">
        <v>0.507154814624478</v>
      </c>
      <c r="O32" s="57" t="n">
        <v>0.00302517279686145</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8.0368582221604</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8.0368582221604</v>
      </c>
      <c r="AG33" s="57" t="s">
        <v>254</v>
      </c>
      <c r="AH33" s="57" t="s">
        <v>438</v>
      </c>
      <c r="AI33" s="57" t="s">
        <v>254</v>
      </c>
      <c r="AJ33" s="57" t="s">
        <v>254</v>
      </c>
      <c r="AK33" s="57" t="n">
        <v>18.0368582221604</v>
      </c>
      <c r="AL33" s="59" t="s">
        <v>105</v>
      </c>
    </row>
    <row r="34" s="8" customFormat="true" ht="24.75" hidden="false" customHeight="true" outlineLevel="0" collapsed="false">
      <c r="A34" s="55" t="s">
        <v>82</v>
      </c>
      <c r="B34" s="55" t="s">
        <v>108</v>
      </c>
      <c r="C34" s="56" t="s">
        <v>109</v>
      </c>
      <c r="D34" s="57"/>
      <c r="E34" s="57" t="n">
        <v>0.100910167782</v>
      </c>
      <c r="F34" s="57" t="n">
        <v>0.0145605617310104</v>
      </c>
      <c r="G34" s="57" t="n">
        <v>0.002993080415</v>
      </c>
      <c r="H34" s="57" t="n">
        <v>2.78560683271085E-005</v>
      </c>
      <c r="I34" s="57" t="n">
        <v>0.0189746959075141</v>
      </c>
      <c r="J34" s="57" t="n">
        <v>0.0189746959075141</v>
      </c>
      <c r="K34" s="57" t="n">
        <v>0.0189746959075141</v>
      </c>
      <c r="L34" s="57" t="s">
        <v>439</v>
      </c>
      <c r="M34" s="57" t="n">
        <v>0.0859530169630607</v>
      </c>
      <c r="N34" s="57" t="n">
        <v>1.82846536673718E-005</v>
      </c>
      <c r="O34" s="57" t="n">
        <v>2.993080415E-005</v>
      </c>
      <c r="P34" s="57" t="n">
        <v>0</v>
      </c>
      <c r="Q34" s="57" t="s">
        <v>439</v>
      </c>
      <c r="R34" s="57" t="s">
        <v>439</v>
      </c>
      <c r="S34" s="57" t="s">
        <v>439</v>
      </c>
      <c r="T34" s="57" t="s">
        <v>439</v>
      </c>
      <c r="U34" s="57" t="s">
        <v>439</v>
      </c>
      <c r="V34" s="57" t="s">
        <v>439</v>
      </c>
      <c r="W34" s="57" t="n">
        <v>3.74004279559877E-005</v>
      </c>
      <c r="X34" s="57" t="n">
        <v>8.96485201090489E-005</v>
      </c>
      <c r="Y34" s="57" t="n">
        <v>0.000149414200181748</v>
      </c>
      <c r="Z34" s="57" t="n">
        <v>7.23074940482428E-006</v>
      </c>
      <c r="AA34" s="57" t="n">
        <v>1.66224124248834E-006</v>
      </c>
      <c r="AB34" s="57" t="n">
        <v>0.00024795571093811</v>
      </c>
      <c r="AC34" s="57" t="n">
        <v>0</v>
      </c>
      <c r="AD34" s="57" t="n">
        <v>1.29417353879449E-008</v>
      </c>
      <c r="AE34" s="58"/>
      <c r="AF34" s="57" t="n">
        <v>127.161021431275</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120667527371691</v>
      </c>
      <c r="F35" s="57" t="n">
        <v>0.000225841236317914</v>
      </c>
      <c r="G35" s="57" t="n">
        <v>7.93510961032102E-007</v>
      </c>
      <c r="H35" s="57" t="n">
        <v>3.78150816496094E-007</v>
      </c>
      <c r="I35" s="57" t="n">
        <v>0.000260899404364429</v>
      </c>
      <c r="J35" s="57" t="n">
        <v>0.000260899404364429</v>
      </c>
      <c r="K35" s="57" t="n">
        <v>0.000260899404364429</v>
      </c>
      <c r="L35" s="57" t="s">
        <v>439</v>
      </c>
      <c r="M35" s="57" t="n">
        <v>0.0012646918465066</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68561557891</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25767263445845</v>
      </c>
      <c r="F36" s="57" t="n">
        <v>0.0141916543572961</v>
      </c>
      <c r="G36" s="57" t="n">
        <v>8.60162977127104E-006</v>
      </c>
      <c r="H36" s="57" t="n">
        <v>5.09596251217566E-006</v>
      </c>
      <c r="I36" s="57" t="n">
        <v>0.00210797751271662</v>
      </c>
      <c r="J36" s="57" t="n">
        <v>0.00210797751271662</v>
      </c>
      <c r="K36" s="57" t="n">
        <v>0.00210797751271662</v>
      </c>
      <c r="L36" s="57" t="s">
        <v>439</v>
      </c>
      <c r="M36" s="57" t="n">
        <v>0.0551245246310346</v>
      </c>
      <c r="N36" s="57" t="n">
        <v>0.012440356490917</v>
      </c>
      <c r="O36" s="57" t="n">
        <v>4.1088749663415E-006</v>
      </c>
      <c r="P36" s="57" t="n">
        <v>1.23266248990245E-005</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8.3052134465749</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418709722715729</v>
      </c>
      <c r="F39" s="57" t="n">
        <v>0.0222041465670603</v>
      </c>
      <c r="G39" s="57" t="n">
        <v>0.133807331708864</v>
      </c>
      <c r="H39" s="57" t="n">
        <v>5.26400822804999E-005</v>
      </c>
      <c r="I39" s="57" t="n">
        <v>0.00650271152452409</v>
      </c>
      <c r="J39" s="57" t="n">
        <v>0.00663367351516487</v>
      </c>
      <c r="K39" s="57" t="n">
        <v>0.00271925905805602</v>
      </c>
      <c r="L39" s="57" t="s">
        <v>439</v>
      </c>
      <c r="M39" s="57" t="n">
        <v>0.160089438456891</v>
      </c>
      <c r="N39" s="57" t="n">
        <v>0.002853169713185</v>
      </c>
      <c r="O39" s="57" t="n">
        <v>0.00085249243151256</v>
      </c>
      <c r="P39" s="57" t="n">
        <v>0.00290087819005332</v>
      </c>
      <c r="Q39" s="57" t="s">
        <v>439</v>
      </c>
      <c r="R39" s="57" t="s">
        <v>439</v>
      </c>
      <c r="S39" s="57" t="s">
        <v>439</v>
      </c>
      <c r="T39" s="57" t="s">
        <v>439</v>
      </c>
      <c r="U39" s="57" t="s">
        <v>439</v>
      </c>
      <c r="V39" s="57" t="s">
        <v>439</v>
      </c>
      <c r="W39" s="57" t="n">
        <v>0.0059990865893361</v>
      </c>
      <c r="X39" s="57" t="n">
        <v>1.99845762746276E-005</v>
      </c>
      <c r="Y39" s="57" t="n">
        <v>5.61180301011111E-005</v>
      </c>
      <c r="Z39" s="57" t="n">
        <v>1.42457312289865E-005</v>
      </c>
      <c r="AA39" s="57" t="n">
        <v>1.24594164588801E-005</v>
      </c>
      <c r="AB39" s="57" t="n">
        <v>0.000102807754063605</v>
      </c>
      <c r="AC39" s="57" t="n">
        <v>7.11352463249999E-006</v>
      </c>
      <c r="AD39" s="57" t="n">
        <v>8.53622955899999E-008</v>
      </c>
      <c r="AE39" s="58"/>
      <c r="AF39" s="57" t="n">
        <v>1383.47686041585</v>
      </c>
      <c r="AG39" s="57" t="n">
        <v>4319.53684177366</v>
      </c>
      <c r="AH39" s="57" t="s">
        <v>438</v>
      </c>
      <c r="AI39" s="57" t="n">
        <v>27.609439316062</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0.975253742594721</v>
      </c>
      <c r="F41" s="57" t="n">
        <v>0.373812942748374</v>
      </c>
      <c r="G41" s="57" t="n">
        <v>0.913339884863342</v>
      </c>
      <c r="H41" s="57" t="n">
        <v>0.0408350959111505</v>
      </c>
      <c r="I41" s="57" t="n">
        <v>0.451443315800823</v>
      </c>
      <c r="J41" s="57" t="n">
        <v>0.463281622321635</v>
      </c>
      <c r="K41" s="57" t="n">
        <v>0.48743691833283</v>
      </c>
      <c r="L41" s="57" t="s">
        <v>439</v>
      </c>
      <c r="M41" s="57" t="n">
        <v>2.6465449500901</v>
      </c>
      <c r="N41" s="57" t="n">
        <v>0.0188030354006706</v>
      </c>
      <c r="O41" s="57" t="n">
        <v>0.00768964722040804</v>
      </c>
      <c r="P41" s="57" t="n">
        <v>0.00235755675485697</v>
      </c>
      <c r="Q41" s="57" t="s">
        <v>439</v>
      </c>
      <c r="R41" s="57" t="s">
        <v>439</v>
      </c>
      <c r="S41" s="57" t="s">
        <v>439</v>
      </c>
      <c r="T41" s="57" t="s">
        <v>439</v>
      </c>
      <c r="U41" s="57" t="s">
        <v>439</v>
      </c>
      <c r="V41" s="57" t="s">
        <v>439</v>
      </c>
      <c r="W41" s="57" t="n">
        <v>0.555202950954543</v>
      </c>
      <c r="X41" s="57" t="n">
        <v>0.0768757421631605</v>
      </c>
      <c r="Y41" s="57" t="n">
        <v>0.0727712514809728</v>
      </c>
      <c r="Z41" s="57" t="n">
        <v>0.0281674009112843</v>
      </c>
      <c r="AA41" s="57" t="n">
        <v>0.045642568959913</v>
      </c>
      <c r="AB41" s="57" t="n">
        <v>0.223456963515331</v>
      </c>
      <c r="AC41" s="57" t="n">
        <v>0.00295409863840945</v>
      </c>
      <c r="AD41" s="57" t="n">
        <v>0.00369412901560619</v>
      </c>
      <c r="AE41" s="58"/>
      <c r="AF41" s="57" t="n">
        <v>9436.03258113248</v>
      </c>
      <c r="AG41" s="57" t="n">
        <v>7861.03127329934</v>
      </c>
      <c r="AH41" s="57" t="n">
        <v>21.522588</v>
      </c>
      <c r="AI41" s="57" t="n">
        <v>588.150926769891</v>
      </c>
      <c r="AJ41" s="57" t="s">
        <v>438</v>
      </c>
      <c r="AK41" s="57" t="s">
        <v>254</v>
      </c>
      <c r="AL41" s="59" t="s">
        <v>61</v>
      </c>
    </row>
    <row r="42" s="8" customFormat="true" ht="24.75" hidden="false" customHeight="true" outlineLevel="0" collapsed="false">
      <c r="A42" s="55" t="s">
        <v>82</v>
      </c>
      <c r="B42" s="55" t="s">
        <v>126</v>
      </c>
      <c r="C42" s="56" t="s">
        <v>127</v>
      </c>
      <c r="D42" s="57"/>
      <c r="E42" s="57" t="n">
        <v>0.00812330658355449</v>
      </c>
      <c r="F42" s="57" t="n">
        <v>0.145838109656143</v>
      </c>
      <c r="G42" s="57" t="n">
        <v>2.77511980014664E-005</v>
      </c>
      <c r="H42" s="57" t="n">
        <v>4.0416634397076E-006</v>
      </c>
      <c r="I42" s="57" t="n">
        <v>0.000361584754553638</v>
      </c>
      <c r="J42" s="57" t="n">
        <v>0.000361584754553638</v>
      </c>
      <c r="K42" s="57" t="n">
        <v>0.000361584754553638</v>
      </c>
      <c r="L42" s="57" t="s">
        <v>439</v>
      </c>
      <c r="M42" s="57" t="n">
        <v>0.991752703087723</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59.7289006215858</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179067489536533</v>
      </c>
      <c r="F43" s="57" t="n">
        <v>0.00179611191521288</v>
      </c>
      <c r="G43" s="57" t="n">
        <v>0.0167831581766624</v>
      </c>
      <c r="H43" s="57" t="s">
        <v>438</v>
      </c>
      <c r="I43" s="57" t="n">
        <v>0.00294452677282312</v>
      </c>
      <c r="J43" s="57" t="n">
        <v>0.00383663598997131</v>
      </c>
      <c r="K43" s="57" t="n">
        <v>0.00490716705054912</v>
      </c>
      <c r="L43" s="57" t="s">
        <v>439</v>
      </c>
      <c r="M43" s="57" t="n">
        <v>0.00720143834787511</v>
      </c>
      <c r="N43" s="57" t="n">
        <v>0.000449789238238536</v>
      </c>
      <c r="O43" s="57" t="n">
        <v>0.000134936771471561</v>
      </c>
      <c r="P43" s="57" t="n">
        <v>8.99578476477072E-005</v>
      </c>
      <c r="Q43" s="57" t="s">
        <v>439</v>
      </c>
      <c r="R43" s="57" t="s">
        <v>439</v>
      </c>
      <c r="S43" s="57" t="s">
        <v>439</v>
      </c>
      <c r="T43" s="57" t="s">
        <v>439</v>
      </c>
      <c r="U43" s="57" t="s">
        <v>439</v>
      </c>
      <c r="V43" s="57" t="s">
        <v>439</v>
      </c>
      <c r="W43" s="57" t="n">
        <v>0.0020555150369675</v>
      </c>
      <c r="X43" s="57" t="n">
        <v>1.56315569140461E-006</v>
      </c>
      <c r="Y43" s="57" t="n">
        <v>1.18407851422996E-005</v>
      </c>
      <c r="Z43" s="57" t="n">
        <v>1.48045206357652E-006</v>
      </c>
      <c r="AA43" s="57" t="n">
        <v>1.32592661338929E-006</v>
      </c>
      <c r="AB43" s="57" t="n">
        <v>1.62103195106701E-005</v>
      </c>
      <c r="AC43" s="57" t="n">
        <v>0</v>
      </c>
      <c r="AD43" s="57" t="n">
        <v>0</v>
      </c>
      <c r="AE43" s="58"/>
      <c r="AF43" s="57" t="s">
        <v>438</v>
      </c>
      <c r="AG43" s="57" t="s">
        <v>254</v>
      </c>
      <c r="AH43" s="57" t="s">
        <v>254</v>
      </c>
      <c r="AI43" s="57" t="n">
        <v>178.421843429637</v>
      </c>
      <c r="AJ43" s="57" t="s">
        <v>254</v>
      </c>
      <c r="AK43" s="57" t="s">
        <v>254</v>
      </c>
      <c r="AL43" s="59" t="s">
        <v>61</v>
      </c>
    </row>
    <row r="44" s="8" customFormat="true" ht="24.75" hidden="false" customHeight="true" outlineLevel="0" collapsed="false">
      <c r="A44" s="55" t="s">
        <v>82</v>
      </c>
      <c r="B44" s="55" t="s">
        <v>130</v>
      </c>
      <c r="C44" s="56" t="s">
        <v>131</v>
      </c>
      <c r="D44" s="57"/>
      <c r="E44" s="57" t="n">
        <v>0.255602669440065</v>
      </c>
      <c r="F44" s="57" t="n">
        <v>0.0732300220049041</v>
      </c>
      <c r="G44" s="57" t="n">
        <v>0.000157143736090632</v>
      </c>
      <c r="H44" s="57" t="n">
        <v>0.00011395826760025</v>
      </c>
      <c r="I44" s="57" t="n">
        <v>0.0369480276535457</v>
      </c>
      <c r="J44" s="57" t="n">
        <v>0.0369480276535457</v>
      </c>
      <c r="K44" s="57" t="n">
        <v>0.0369480276535457</v>
      </c>
      <c r="L44" s="57" t="s">
        <v>439</v>
      </c>
      <c r="M44" s="57" t="n">
        <v>0.286665753218874</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33.875294541417</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s">
        <v>438</v>
      </c>
      <c r="F46" s="57" t="s">
        <v>438</v>
      </c>
      <c r="G46" s="57" t="s">
        <v>438</v>
      </c>
      <c r="H46" s="57" t="s">
        <v>438</v>
      </c>
      <c r="I46" s="57" t="s">
        <v>438</v>
      </c>
      <c r="J46" s="57" t="s">
        <v>438</v>
      </c>
      <c r="K46" s="57" t="s">
        <v>438</v>
      </c>
      <c r="L46" s="57" t="s">
        <v>439</v>
      </c>
      <c r="M46" s="57" t="s">
        <v>438</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s">
        <v>438</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114765191679891</v>
      </c>
      <c r="F47" s="57" t="n">
        <v>0.00010692268353218</v>
      </c>
      <c r="G47" s="57" t="n">
        <v>7.65725751197574E-007</v>
      </c>
      <c r="H47" s="57" t="n">
        <v>2.76566086859039E-007</v>
      </c>
      <c r="I47" s="57" t="n">
        <v>7.62090575268948E-005</v>
      </c>
      <c r="J47" s="57" t="n">
        <v>7.62090575268948E-005</v>
      </c>
      <c r="K47" s="57" t="n">
        <v>7.62090575268948E-005</v>
      </c>
      <c r="L47" s="57" t="s">
        <v>439</v>
      </c>
      <c r="M47" s="57" t="n">
        <v>0.000703776284714014</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62659284972243</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438</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438</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440516241779816</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2.895458</v>
      </c>
      <c r="AL53" s="59" t="s">
        <v>156</v>
      </c>
    </row>
    <row r="54" s="8" customFormat="true" ht="36.75" hidden="false" customHeight="false" outlineLevel="0" collapsed="false">
      <c r="A54" s="55" t="s">
        <v>138</v>
      </c>
      <c r="B54" s="61" t="s">
        <v>157</v>
      </c>
      <c r="C54" s="64" t="s">
        <v>158</v>
      </c>
      <c r="D54" s="68"/>
      <c r="E54" s="57" t="s">
        <v>254</v>
      </c>
      <c r="F54" s="57" t="n">
        <v>0.59056252965</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1.312361177</v>
      </c>
      <c r="AL54" s="59" t="s">
        <v>159</v>
      </c>
    </row>
    <row r="55" s="8" customFormat="true" ht="24.75" hidden="false" customHeight="true" outlineLevel="0" collapsed="false">
      <c r="A55" s="55" t="s">
        <v>138</v>
      </c>
      <c r="B55" s="61" t="s">
        <v>160</v>
      </c>
      <c r="C55" s="64" t="s">
        <v>161</v>
      </c>
      <c r="D55" s="68"/>
      <c r="E55" s="57" t="s">
        <v>438</v>
      </c>
      <c r="F55" s="57" t="s">
        <v>438</v>
      </c>
      <c r="G55" s="57" t="s">
        <v>438</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438</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62721400569461</v>
      </c>
      <c r="O59" s="57" t="n">
        <v>0.0276626380968083</v>
      </c>
      <c r="P59" s="57" t="n">
        <v>0.00122041050427096</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369142607260867</v>
      </c>
      <c r="O72" s="57" t="n">
        <v>0.0206170949098774</v>
      </c>
      <c r="P72" s="57" t="n">
        <v>0.217461784161684</v>
      </c>
      <c r="Q72" s="57" t="s">
        <v>439</v>
      </c>
      <c r="R72" s="57" t="s">
        <v>439</v>
      </c>
      <c r="S72" s="57" t="s">
        <v>439</v>
      </c>
      <c r="T72" s="57" t="s">
        <v>439</v>
      </c>
      <c r="U72" s="57" t="s">
        <v>439</v>
      </c>
      <c r="V72" s="57" t="s">
        <v>439</v>
      </c>
      <c r="W72" s="57" t="n">
        <v>0.404261323976384</v>
      </c>
      <c r="X72" s="57" t="n">
        <v>7.52583797469566E-005</v>
      </c>
      <c r="Y72" s="57" t="n">
        <v>0.000296610515397793</v>
      </c>
      <c r="Z72" s="57" t="n">
        <v>7.41396458689566E-005</v>
      </c>
      <c r="AA72" s="57" t="n">
        <v>7.41396458689566E-005</v>
      </c>
      <c r="AB72" s="57" t="n">
        <v>0.000520148186882663</v>
      </c>
      <c r="AC72" s="57" t="n">
        <v>0.521829110070667</v>
      </c>
      <c r="AD72" s="57" t="n">
        <v>1.51892842315986</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22724120403513</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142473130884566</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03741097547175</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15043008093474</v>
      </c>
      <c r="AL85" s="59" t="s">
        <v>246</v>
      </c>
    </row>
    <row r="86" s="8" customFormat="true" ht="24.75" hidden="false" customHeight="true" outlineLevel="0" collapsed="false">
      <c r="A86" s="55" t="s">
        <v>237</v>
      </c>
      <c r="B86" s="64" t="s">
        <v>247</v>
      </c>
      <c r="C86" s="72" t="s">
        <v>248</v>
      </c>
      <c r="D86" s="57"/>
      <c r="E86" s="57" t="s">
        <v>254</v>
      </c>
      <c r="F86" s="57" t="n">
        <v>0.89878556465082</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155178737357714</v>
      </c>
      <c r="AL86" s="59" t="s">
        <v>249</v>
      </c>
    </row>
    <row r="87" s="8" customFormat="true" ht="24.75" hidden="false" customHeight="true" outlineLevel="0" collapsed="false">
      <c r="A87" s="55" t="s">
        <v>237</v>
      </c>
      <c r="B87" s="64" t="s">
        <v>250</v>
      </c>
      <c r="C87" s="72" t="s">
        <v>251</v>
      </c>
      <c r="D87" s="57"/>
      <c r="E87" s="57" t="s">
        <v>254</v>
      </c>
      <c r="F87" s="57" t="n">
        <v>0.0181692239360929</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2.15264438606167E-005</v>
      </c>
      <c r="AL87" s="59" t="s">
        <v>249</v>
      </c>
    </row>
    <row r="88" s="8" customFormat="true" ht="24.75" hidden="false" customHeight="true" outlineLevel="0" collapsed="false">
      <c r="A88" s="55" t="s">
        <v>237</v>
      </c>
      <c r="B88" s="64" t="s">
        <v>252</v>
      </c>
      <c r="C88" s="72" t="s">
        <v>253</v>
      </c>
      <c r="D88" s="57"/>
      <c r="E88" s="57" t="s">
        <v>254</v>
      </c>
      <c r="F88" s="57" t="n">
        <v>0.412731391070844</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0509675105424896</v>
      </c>
      <c r="AL88" s="59" t="s">
        <v>254</v>
      </c>
    </row>
    <row r="89" s="8" customFormat="true" ht="24.75" hidden="false" customHeight="true" outlineLevel="0" collapsed="false">
      <c r="A89" s="55" t="s">
        <v>237</v>
      </c>
      <c r="B89" s="64" t="s">
        <v>255</v>
      </c>
      <c r="C89" s="72" t="s">
        <v>256</v>
      </c>
      <c r="D89" s="57"/>
      <c r="E89" s="57" t="s">
        <v>254</v>
      </c>
      <c r="F89" s="57" t="n">
        <v>0.315894779811606</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559042491243769</v>
      </c>
      <c r="AL89" s="59" t="s">
        <v>254</v>
      </c>
    </row>
    <row r="90" s="75" customFormat="true" ht="24.75" hidden="false" customHeight="true" outlineLevel="0" collapsed="false">
      <c r="A90" s="55" t="s">
        <v>237</v>
      </c>
      <c r="B90" s="64" t="s">
        <v>257</v>
      </c>
      <c r="C90" s="72" t="s">
        <v>258</v>
      </c>
      <c r="D90" s="57"/>
      <c r="E90" s="57" t="s">
        <v>254</v>
      </c>
      <c r="F90" s="57" t="n">
        <v>0.18518101175727</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284985710690433</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284592</v>
      </c>
      <c r="O91" s="57" t="n">
        <v>0.000212011007396746</v>
      </c>
      <c r="P91" s="57" t="n">
        <v>2.0691E-006</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4838</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8.7</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698233357989152</v>
      </c>
      <c r="F98" s="57" t="n">
        <v>0.00185209418481528</v>
      </c>
      <c r="G98" s="57" t="n">
        <v>0.000109626</v>
      </c>
      <c r="H98" s="57" t="n">
        <v>0.00158805596425277</v>
      </c>
      <c r="I98" s="57" t="n">
        <v>0.0122173523698373</v>
      </c>
      <c r="J98" s="57" t="n">
        <v>0.0139590263698373</v>
      </c>
      <c r="K98" s="57" t="n">
        <v>0.0143187593698373</v>
      </c>
      <c r="L98" s="57" t="s">
        <v>439</v>
      </c>
      <c r="M98" s="57" t="n">
        <v>0.0213443362362235</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16</v>
      </c>
      <c r="F99" s="57" t="n">
        <v>0.602461697375252</v>
      </c>
      <c r="G99" s="57" t="s">
        <v>254</v>
      </c>
      <c r="H99" s="57" t="n">
        <v>1.69632813032333</v>
      </c>
      <c r="I99" s="57" t="n">
        <v>0.01760499</v>
      </c>
      <c r="J99" s="57" t="n">
        <v>0.02705157</v>
      </c>
      <c r="K99" s="57" t="n">
        <v>0.05925582</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42939</v>
      </c>
      <c r="AL99" s="59" t="s">
        <v>280</v>
      </c>
    </row>
    <row r="100" s="8" customFormat="true" ht="24.75" hidden="false" customHeight="true" outlineLevel="0" collapsed="false">
      <c r="A100" s="55" t="s">
        <v>277</v>
      </c>
      <c r="B100" s="55" t="s">
        <v>281</v>
      </c>
      <c r="C100" s="56" t="s">
        <v>282</v>
      </c>
      <c r="D100" s="77"/>
      <c r="E100" s="77" t="n">
        <v>0.024</v>
      </c>
      <c r="F100" s="57" t="n">
        <v>0.768675281106861</v>
      </c>
      <c r="G100" s="57" t="s">
        <v>254</v>
      </c>
      <c r="H100" s="57" t="n">
        <v>2.16086189544103</v>
      </c>
      <c r="I100" s="57" t="n">
        <v>0.0226021</v>
      </c>
      <c r="J100" s="57" t="n">
        <v>0.03443014</v>
      </c>
      <c r="K100" s="57" t="n">
        <v>0.07472876</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48989</v>
      </c>
      <c r="AL100" s="59" t="s">
        <v>280</v>
      </c>
    </row>
    <row r="101" s="8" customFormat="true" ht="24.75" hidden="false" customHeight="true" outlineLevel="0" collapsed="false">
      <c r="A101" s="55" t="s">
        <v>277</v>
      </c>
      <c r="B101" s="55" t="s">
        <v>283</v>
      </c>
      <c r="C101" s="56" t="s">
        <v>284</v>
      </c>
      <c r="D101" s="77"/>
      <c r="E101" s="77" t="n">
        <v>0</v>
      </c>
      <c r="F101" s="57" t="n">
        <v>0.0033171916869761</v>
      </c>
      <c r="G101" s="57" t="s">
        <v>254</v>
      </c>
      <c r="H101" s="57" t="n">
        <v>0.00295866412940545</v>
      </c>
      <c r="I101" s="57" t="n">
        <v>0.00018678</v>
      </c>
      <c r="J101" s="57" t="n">
        <v>0.00056034</v>
      </c>
      <c r="K101" s="57" t="n">
        <v>0.00130746</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9339</v>
      </c>
      <c r="AL101" s="59" t="s">
        <v>280</v>
      </c>
    </row>
    <row r="102" s="8" customFormat="true" ht="24.75" hidden="false" customHeight="true" outlineLevel="0" collapsed="false">
      <c r="A102" s="55" t="s">
        <v>277</v>
      </c>
      <c r="B102" s="55" t="s">
        <v>285</v>
      </c>
      <c r="C102" s="56" t="s">
        <v>286</v>
      </c>
      <c r="D102" s="77"/>
      <c r="E102" s="77" t="n">
        <v>0.001</v>
      </c>
      <c r="F102" s="57" t="n">
        <v>0.0548800741410073</v>
      </c>
      <c r="G102" s="57" t="s">
        <v>254</v>
      </c>
      <c r="H102" s="57" t="n">
        <v>0.380402734805538</v>
      </c>
      <c r="I102" s="57" t="n">
        <v>0.00052979</v>
      </c>
      <c r="J102" s="57" t="n">
        <v>0.01188265</v>
      </c>
      <c r="K102" s="57" t="n">
        <v>0.0841648</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7486</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0.000749644828714323</v>
      </c>
      <c r="G104" s="57" t="s">
        <v>254</v>
      </c>
      <c r="H104" s="57" t="n">
        <v>0.000891495969605624</v>
      </c>
      <c r="I104" s="57" t="n">
        <v>5.628E-005</v>
      </c>
      <c r="J104" s="57" t="n">
        <v>0.00016884</v>
      </c>
      <c r="K104" s="57" t="n">
        <v>0.00039396</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2814</v>
      </c>
      <c r="AL104" s="59" t="s">
        <v>280</v>
      </c>
    </row>
    <row r="105" s="8" customFormat="true" ht="24.75" hidden="false" customHeight="true" outlineLevel="0" collapsed="false">
      <c r="A105" s="55" t="s">
        <v>277</v>
      </c>
      <c r="B105" s="55" t="s">
        <v>291</v>
      </c>
      <c r="C105" s="56" t="s">
        <v>292</v>
      </c>
      <c r="D105" s="77"/>
      <c r="E105" s="77" t="n">
        <v>0.001</v>
      </c>
      <c r="F105" s="57" t="n">
        <v>0.0168443698006617</v>
      </c>
      <c r="G105" s="57" t="s">
        <v>254</v>
      </c>
      <c r="H105" s="57" t="n">
        <v>0.0370444477280283</v>
      </c>
      <c r="I105" s="57" t="n">
        <v>0.00060676</v>
      </c>
      <c r="J105" s="57" t="n">
        <v>0.00095348</v>
      </c>
      <c r="K105" s="57" t="n">
        <v>0.00208032</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4334</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v>
      </c>
      <c r="F107" s="57" t="n">
        <v>0.00589622498227306</v>
      </c>
      <c r="G107" s="57" t="s">
        <v>254</v>
      </c>
      <c r="H107" s="57" t="n">
        <v>0.022760380230689</v>
      </c>
      <c r="I107" s="57" t="n">
        <v>0.000193347</v>
      </c>
      <c r="J107" s="57" t="n">
        <v>0.00257796</v>
      </c>
      <c r="K107" s="57" t="n">
        <v>0.01224531</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64449</v>
      </c>
      <c r="AL107" s="59" t="s">
        <v>280</v>
      </c>
    </row>
    <row r="108" s="8" customFormat="true" ht="24.75" hidden="false" customHeight="true" outlineLevel="0" collapsed="false">
      <c r="A108" s="78" t="s">
        <v>277</v>
      </c>
      <c r="B108" s="55" t="s">
        <v>297</v>
      </c>
      <c r="C108" s="79" t="s">
        <v>298</v>
      </c>
      <c r="D108" s="77"/>
      <c r="E108" s="77" t="n">
        <v>0</v>
      </c>
      <c r="F108" s="57" t="n">
        <v>0.00182489881698662</v>
      </c>
      <c r="G108" s="57" t="s">
        <v>254</v>
      </c>
      <c r="H108" s="57" t="n">
        <v>0.0023949226812681</v>
      </c>
      <c r="I108" s="57" t="n">
        <v>3.4918E-005</v>
      </c>
      <c r="J108" s="57" t="n">
        <v>0.00034918</v>
      </c>
      <c r="K108" s="57" t="n">
        <v>0.00069836</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17459</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8.40993907069316E-005</v>
      </c>
      <c r="G110" s="57" t="s">
        <v>254</v>
      </c>
      <c r="H110" s="57" t="n">
        <v>0.00038309051608289</v>
      </c>
      <c r="I110" s="57" t="n">
        <v>1.628E-005</v>
      </c>
      <c r="J110" s="57" t="n">
        <v>0.00011396</v>
      </c>
      <c r="K110" s="57" t="n">
        <v>0.00011396</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0814</v>
      </c>
      <c r="AL110" s="59" t="s">
        <v>280</v>
      </c>
    </row>
    <row r="111" s="8" customFormat="true" ht="24.75" hidden="false" customHeight="true" outlineLevel="0" collapsed="false">
      <c r="A111" s="55" t="s">
        <v>277</v>
      </c>
      <c r="B111" s="55" t="s">
        <v>303</v>
      </c>
      <c r="C111" s="56" t="s">
        <v>304</v>
      </c>
      <c r="D111" s="77"/>
      <c r="E111" s="77" t="n">
        <v>0</v>
      </c>
      <c r="F111" s="57" t="n">
        <v>0.000775381337681267</v>
      </c>
      <c r="G111" s="57" t="s">
        <v>254</v>
      </c>
      <c r="H111" s="57" t="n">
        <v>0.00441077796864831</v>
      </c>
      <c r="I111" s="57" t="n">
        <v>2.01264E-005</v>
      </c>
      <c r="J111" s="57" t="n">
        <v>3.88152E-005</v>
      </c>
      <c r="K111" s="57" t="n">
        <v>8.6256E-005</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5166</v>
      </c>
      <c r="AL111" s="59" t="s">
        <v>280</v>
      </c>
    </row>
    <row r="112" s="8" customFormat="true" ht="24.75" hidden="false" customHeight="true" outlineLevel="0" collapsed="false">
      <c r="A112" s="55" t="s">
        <v>305</v>
      </c>
      <c r="B112" s="55" t="s">
        <v>306</v>
      </c>
      <c r="C112" s="56" t="s">
        <v>307</v>
      </c>
      <c r="D112" s="57"/>
      <c r="E112" s="57" t="n">
        <v>1.097</v>
      </c>
      <c r="F112" s="57" t="s">
        <v>438</v>
      </c>
      <c r="G112" s="57" t="s">
        <v>254</v>
      </c>
      <c r="H112" s="57" t="n">
        <v>0.6656</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3312</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236.935</v>
      </c>
      <c r="AL113" s="59"/>
    </row>
    <row r="114" s="8" customFormat="true" ht="24.75" hidden="false" customHeight="true" outlineLevel="0" collapsed="false">
      <c r="A114" s="55" t="s">
        <v>305</v>
      </c>
      <c r="B114" s="81" t="s">
        <v>311</v>
      </c>
      <c r="C114" s="82" t="s">
        <v>312</v>
      </c>
      <c r="D114" s="57"/>
      <c r="E114" s="57" t="n">
        <v>0.02</v>
      </c>
      <c r="F114" s="57" t="s">
        <v>438</v>
      </c>
      <c r="G114" s="57" t="s">
        <v>254</v>
      </c>
      <c r="H114" s="57" t="n">
        <v>0.0434494437</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34.2265</v>
      </c>
      <c r="AL114" s="59"/>
    </row>
    <row r="115" s="8" customFormat="true" ht="24.75" hidden="false" customHeight="true" outlineLevel="0" collapsed="false">
      <c r="A115" s="55" t="s">
        <v>305</v>
      </c>
      <c r="B115" s="81" t="s">
        <v>313</v>
      </c>
      <c r="C115" s="82" t="s">
        <v>314</v>
      </c>
      <c r="D115" s="57"/>
      <c r="E115" s="57" t="n">
        <v>0.001</v>
      </c>
      <c r="F115" s="57" t="s">
        <v>438</v>
      </c>
      <c r="G115" s="57" t="s">
        <v>254</v>
      </c>
      <c r="H115" s="57" t="n">
        <v>0.0008958912</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11.19864</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36657570838906</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3965.505</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9.704312</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1256024</v>
      </c>
      <c r="G121" s="57" t="s">
        <v>254</v>
      </c>
      <c r="H121" s="57" t="s">
        <v>441</v>
      </c>
      <c r="I121" s="57" t="n">
        <v>0.20417904</v>
      </c>
      <c r="J121" s="57" t="n">
        <v>0.00785304</v>
      </c>
      <c r="K121" s="57" t="n">
        <v>0.20417904</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30.884</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s">
        <v>438</v>
      </c>
      <c r="O131" s="57" t="s">
        <v>438</v>
      </c>
      <c r="P131" s="57" t="s">
        <v>438</v>
      </c>
      <c r="Q131" s="57" t="s">
        <v>439</v>
      </c>
      <c r="R131" s="57" t="s">
        <v>439</v>
      </c>
      <c r="S131" s="57" t="s">
        <v>439</v>
      </c>
      <c r="T131" s="57" t="s">
        <v>439</v>
      </c>
      <c r="U131" s="57" t="s">
        <v>439</v>
      </c>
      <c r="V131" s="57" t="s">
        <v>439</v>
      </c>
      <c r="W131" s="57" t="s">
        <v>438</v>
      </c>
      <c r="X131" s="57" t="s">
        <v>438</v>
      </c>
      <c r="Y131" s="57" t="s">
        <v>438</v>
      </c>
      <c r="Z131" s="57" t="s">
        <v>438</v>
      </c>
      <c r="AA131" s="57" t="s">
        <v>438</v>
      </c>
      <c r="AB131" s="57" t="s">
        <v>438</v>
      </c>
      <c r="AC131" s="57" t="s">
        <v>438</v>
      </c>
      <c r="AD131" s="57" t="s">
        <v>438</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n">
        <v>5.519514E-005</v>
      </c>
      <c r="O133" s="57" t="n">
        <v>9.24514E-006</v>
      </c>
      <c r="P133" s="57" t="n">
        <v>0.00014694832393627</v>
      </c>
      <c r="Q133" s="57" t="s">
        <v>439</v>
      </c>
      <c r="R133" s="57" t="s">
        <v>439</v>
      </c>
      <c r="S133" s="57" t="s">
        <v>439</v>
      </c>
      <c r="T133" s="57" t="s">
        <v>439</v>
      </c>
      <c r="U133" s="57" t="s">
        <v>439</v>
      </c>
      <c r="V133" s="57" t="s">
        <v>439</v>
      </c>
      <c r="W133" s="57" t="n">
        <v>1.47099256982193E-005</v>
      </c>
      <c r="X133" s="57" t="n">
        <v>1.47099256982193E-008</v>
      </c>
      <c r="Y133" s="57" t="n">
        <v>1.47099256982193E-008</v>
      </c>
      <c r="Z133" s="57" t="n">
        <v>1.47099256982193E-008</v>
      </c>
      <c r="AA133" s="57" t="n">
        <v>1.47099256982193E-008</v>
      </c>
      <c r="AB133" s="57" t="n">
        <v>5.88397027928772E-008</v>
      </c>
      <c r="AC133" s="57" t="n">
        <v>0</v>
      </c>
      <c r="AD133" s="57" t="n">
        <v>2.00182901893158E-006</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42.8562938742116</v>
      </c>
      <c r="F141" s="85" t="n">
        <v>10.4002453928918</v>
      </c>
      <c r="G141" s="85" t="n">
        <v>2.35387486739503</v>
      </c>
      <c r="H141" s="85" t="n">
        <v>5.69039160473235</v>
      </c>
      <c r="I141" s="85" t="n">
        <v>2.65780770460625</v>
      </c>
      <c r="J141" s="85" t="n">
        <v>2.66621756017104</v>
      </c>
      <c r="K141" s="85" t="n">
        <v>3.59709289995376</v>
      </c>
      <c r="L141" s="85" t="s">
        <v>439</v>
      </c>
      <c r="M141" s="85" t="n">
        <v>39.1822190137344</v>
      </c>
      <c r="N141" s="85" t="n">
        <v>1.46782482288662</v>
      </c>
      <c r="O141" s="85" t="n">
        <v>0.0849118210546495</v>
      </c>
      <c r="P141" s="85" t="n">
        <v>0.26382358348157</v>
      </c>
      <c r="Q141" s="85" t="s">
        <v>439</v>
      </c>
      <c r="R141" s="85" t="s">
        <v>439</v>
      </c>
      <c r="S141" s="85" t="s">
        <v>439</v>
      </c>
      <c r="T141" s="85" t="s">
        <v>439</v>
      </c>
      <c r="U141" s="85" t="s">
        <v>439</v>
      </c>
      <c r="V141" s="85" t="s">
        <v>439</v>
      </c>
      <c r="W141" s="85" t="n">
        <v>1.50601928953067</v>
      </c>
      <c r="X141" s="85" t="n">
        <v>0.11816932699</v>
      </c>
      <c r="Y141" s="85" t="n">
        <v>0.202703266453753</v>
      </c>
      <c r="Z141" s="85" t="n">
        <v>0.0657787445033324</v>
      </c>
      <c r="AA141" s="85" t="n">
        <v>0.0806430910123598</v>
      </c>
      <c r="AB141" s="85" t="n">
        <v>0.467294428959445</v>
      </c>
      <c r="AC141" s="85" t="n">
        <v>0.972327755586647</v>
      </c>
      <c r="AD141" s="85" t="n">
        <v>10.5764925781294</v>
      </c>
      <c r="AE141" s="88"/>
      <c r="AF141" s="85" t="n">
        <v>106161.955302287</v>
      </c>
      <c r="AG141" s="85" t="n">
        <v>48082.1437386769</v>
      </c>
      <c r="AH141" s="85" t="n">
        <v>2153.170876</v>
      </c>
      <c r="AI141" s="85" t="n">
        <v>3078.0411609831</v>
      </c>
      <c r="AJ141" s="85" t="n">
        <v>1261.65711223047</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16.2802338890812</v>
      </c>
      <c r="F144" s="103" t="n">
        <v>8.83015518135605</v>
      </c>
      <c r="G144" s="103" t="n">
        <v>2.32587349216076</v>
      </c>
      <c r="H144" s="103" t="n">
        <v>5.41186820783036</v>
      </c>
      <c r="I144" s="103" t="n">
        <v>1.44214560934864</v>
      </c>
      <c r="J144" s="103" t="n">
        <v>1.45055546491344</v>
      </c>
      <c r="K144" s="103" t="n">
        <v>1.96793167029551</v>
      </c>
      <c r="L144" s="103" t="s">
        <v>439</v>
      </c>
      <c r="M144" s="103" t="n">
        <v>24.7678144374768</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4.86968576</v>
      </c>
      <c r="F148" s="114" t="n">
        <v>0.1902221</v>
      </c>
      <c r="G148" s="114" t="n">
        <v>0.3804442</v>
      </c>
      <c r="H148" s="114" t="s">
        <v>438</v>
      </c>
      <c r="I148" s="114" t="n">
        <v>0.07608884</v>
      </c>
      <c r="J148" s="114" t="n">
        <v>0.07608884</v>
      </c>
      <c r="K148" s="114" t="n">
        <v>0.07608884</v>
      </c>
      <c r="L148" s="114" t="s">
        <v>439</v>
      </c>
      <c r="M148" s="114" t="n">
        <v>0.41848862</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16399.047241</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6.52308337773585</v>
      </c>
      <c r="F152" s="114" t="n">
        <v>0.782127041331654</v>
      </c>
      <c r="G152" s="114" t="n">
        <v>0.0521323678210432</v>
      </c>
      <c r="H152" s="114" t="n">
        <v>0.113882507119973</v>
      </c>
      <c r="I152" s="114" t="n">
        <v>0.412415486047994</v>
      </c>
      <c r="J152" s="114" t="n">
        <v>0.520063507838048</v>
      </c>
      <c r="K152" s="114" t="n">
        <v>0.659814197754048</v>
      </c>
      <c r="L152" s="114" t="s">
        <v>439</v>
      </c>
      <c r="M152" s="114" t="n">
        <v>6.75300992061517</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2006</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1.23240365418515</v>
      </c>
      <c r="F14" s="57" t="n">
        <v>0.0820505687193144</v>
      </c>
      <c r="G14" s="57" t="n">
        <v>0.0123364381355895</v>
      </c>
      <c r="H14" s="57" t="s">
        <v>438</v>
      </c>
      <c r="I14" s="57" t="n">
        <v>0.00363933989316878</v>
      </c>
      <c r="J14" s="57" t="n">
        <v>0.00432437330146978</v>
      </c>
      <c r="K14" s="57" t="n">
        <v>0.00485695824111078</v>
      </c>
      <c r="L14" s="57" t="s">
        <v>439</v>
      </c>
      <c r="M14" s="57" t="n">
        <v>0.359540824513397</v>
      </c>
      <c r="N14" s="57" t="n">
        <v>0.00802380942067379</v>
      </c>
      <c r="O14" s="57" t="n">
        <v>0.00438930905318738</v>
      </c>
      <c r="P14" s="57" t="n">
        <v>0.00655427339133565</v>
      </c>
      <c r="Q14" s="57" t="s">
        <v>439</v>
      </c>
      <c r="R14" s="57" t="s">
        <v>439</v>
      </c>
      <c r="S14" s="57" t="s">
        <v>439</v>
      </c>
      <c r="T14" s="57" t="s">
        <v>439</v>
      </c>
      <c r="U14" s="57" t="s">
        <v>439</v>
      </c>
      <c r="V14" s="57" t="s">
        <v>439</v>
      </c>
      <c r="W14" s="57" t="n">
        <v>0.116624765335862</v>
      </c>
      <c r="X14" s="57" t="n">
        <v>6.95795482481787E-005</v>
      </c>
      <c r="Y14" s="57" t="n">
        <v>2.16049920551309E-005</v>
      </c>
      <c r="Z14" s="57" t="n">
        <v>1.98881842924142E-005</v>
      </c>
      <c r="AA14" s="57" t="n">
        <v>2.06417742136322E-005</v>
      </c>
      <c r="AB14" s="57" t="n">
        <v>0.000131714498809356</v>
      </c>
      <c r="AC14" s="57" t="n">
        <v>0.117938024895034</v>
      </c>
      <c r="AD14" s="57" t="n">
        <v>0.000693170752482866</v>
      </c>
      <c r="AE14" s="58"/>
      <c r="AF14" s="57" t="n">
        <v>15.512522559</v>
      </c>
      <c r="AG14" s="57" t="n">
        <v>21624.4317318654</v>
      </c>
      <c r="AH14" s="57" t="s">
        <v>438</v>
      </c>
      <c r="AI14" s="57" t="n">
        <v>999.055162950783</v>
      </c>
      <c r="AJ14" s="57" t="n">
        <v>676.217482302865</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0.600155682466853</v>
      </c>
      <c r="F17" s="57" t="n">
        <v>0.0586226264034759</v>
      </c>
      <c r="G17" s="57" t="n">
        <v>0.116379486838837</v>
      </c>
      <c r="H17" s="57" t="s">
        <v>438</v>
      </c>
      <c r="I17" s="57" t="n">
        <v>0.0231673142615196</v>
      </c>
      <c r="J17" s="57" t="n">
        <v>0.0235658535818902</v>
      </c>
      <c r="K17" s="57" t="n">
        <v>0.0240441007663349</v>
      </c>
      <c r="L17" s="57" t="s">
        <v>439</v>
      </c>
      <c r="M17" s="57" t="n">
        <v>1.91502198212299</v>
      </c>
      <c r="N17" s="57" t="n">
        <v>9.58909730936446E-005</v>
      </c>
      <c r="O17" s="57" t="n">
        <v>7.65112862453154E-006</v>
      </c>
      <c r="P17" s="57" t="n">
        <v>0.0033497898443477</v>
      </c>
      <c r="Q17" s="57" t="s">
        <v>439</v>
      </c>
      <c r="R17" s="57" t="s">
        <v>439</v>
      </c>
      <c r="S17" s="57" t="s">
        <v>439</v>
      </c>
      <c r="T17" s="57" t="s">
        <v>439</v>
      </c>
      <c r="U17" s="57" t="s">
        <v>439</v>
      </c>
      <c r="V17" s="57" t="s">
        <v>439</v>
      </c>
      <c r="W17" s="57" t="n">
        <v>0.00368372666809125</v>
      </c>
      <c r="X17" s="57" t="n">
        <v>0.00508683012431588</v>
      </c>
      <c r="Y17" s="57" t="n">
        <v>0.0231084704630666</v>
      </c>
      <c r="Z17" s="57" t="n">
        <v>0.00734266334920966</v>
      </c>
      <c r="AA17" s="57" t="n">
        <v>0.00714886648072637</v>
      </c>
      <c r="AB17" s="57" t="n">
        <v>0.0426868304173185</v>
      </c>
      <c r="AC17" s="57" t="n">
        <v>0</v>
      </c>
      <c r="AD17" s="57" t="n">
        <v>0.00209310592795376</v>
      </c>
      <c r="AE17" s="58"/>
      <c r="AF17" s="57" t="n">
        <v>79.7078640741162</v>
      </c>
      <c r="AG17" s="57" t="n">
        <v>7734.3562042744</v>
      </c>
      <c r="AH17" s="57" t="s">
        <v>438</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752933320475111</v>
      </c>
      <c r="F18" s="57" t="n">
        <v>0.00269700871598254</v>
      </c>
      <c r="G18" s="57" t="n">
        <v>0.000710300943196508</v>
      </c>
      <c r="H18" s="57" t="s">
        <v>438</v>
      </c>
      <c r="I18" s="57" t="n">
        <v>0.0358780925431965</v>
      </c>
      <c r="J18" s="57" t="n">
        <v>0.0358842845431965</v>
      </c>
      <c r="K18" s="57" t="n">
        <v>0.0358842845431965</v>
      </c>
      <c r="L18" s="57" t="s">
        <v>439</v>
      </c>
      <c r="M18" s="57" t="n">
        <v>0.0268957831598254</v>
      </c>
      <c r="N18" s="57" t="n">
        <v>0.0385466816835276</v>
      </c>
      <c r="O18" s="57" t="n">
        <v>0.000591174847923125</v>
      </c>
      <c r="P18" s="57" t="n">
        <v>0</v>
      </c>
      <c r="Q18" s="57" t="s">
        <v>439</v>
      </c>
      <c r="R18" s="57" t="s">
        <v>439</v>
      </c>
      <c r="S18" s="57" t="s">
        <v>439</v>
      </c>
      <c r="T18" s="57" t="s">
        <v>439</v>
      </c>
      <c r="U18" s="57" t="s">
        <v>439</v>
      </c>
      <c r="V18" s="57" t="s">
        <v>439</v>
      </c>
      <c r="W18" s="57" t="n">
        <v>0.0386875780922792</v>
      </c>
      <c r="X18" s="57" t="n">
        <v>1.18399620698753E-005</v>
      </c>
      <c r="Y18" s="57" t="n">
        <v>1.18399620698753E-005</v>
      </c>
      <c r="Z18" s="57" t="n">
        <v>1.01298334056297E-005</v>
      </c>
      <c r="AA18" s="57" t="n">
        <v>1.67957632894868E-005</v>
      </c>
      <c r="AB18" s="57" t="n">
        <v>5.06055208348671E-005</v>
      </c>
      <c r="AC18" s="57" t="n">
        <v>0.206088363575099</v>
      </c>
      <c r="AD18" s="57" t="n">
        <v>0.286016055039166</v>
      </c>
      <c r="AE18" s="58"/>
      <c r="AF18" s="57" t="s">
        <v>438</v>
      </c>
      <c r="AG18" s="57" t="n">
        <v>989.224686393016</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211672997081615</v>
      </c>
      <c r="F19" s="57" t="n">
        <v>0.00659549986279475</v>
      </c>
      <c r="G19" s="57" t="n">
        <v>0.0110742813020071</v>
      </c>
      <c r="H19" s="57" t="s">
        <v>438</v>
      </c>
      <c r="I19" s="57" t="n">
        <v>0.00310297690115297</v>
      </c>
      <c r="J19" s="57" t="n">
        <v>0.00350984419219485</v>
      </c>
      <c r="K19" s="57" t="n">
        <v>0.00397126964575861</v>
      </c>
      <c r="L19" s="57" t="s">
        <v>439</v>
      </c>
      <c r="M19" s="57" t="n">
        <v>0.0988863138660136</v>
      </c>
      <c r="N19" s="57" t="n">
        <v>5.63977329122917E-005</v>
      </c>
      <c r="O19" s="57" t="n">
        <v>4.50801782702727E-006</v>
      </c>
      <c r="P19" s="57" t="n">
        <v>0.00202634785243406</v>
      </c>
      <c r="Q19" s="57" t="s">
        <v>439</v>
      </c>
      <c r="R19" s="57" t="s">
        <v>439</v>
      </c>
      <c r="S19" s="57" t="s">
        <v>439</v>
      </c>
      <c r="T19" s="57" t="s">
        <v>439</v>
      </c>
      <c r="U19" s="57" t="s">
        <v>439</v>
      </c>
      <c r="V19" s="57" t="s">
        <v>439</v>
      </c>
      <c r="W19" s="57" t="n">
        <v>0.00220171397520864</v>
      </c>
      <c r="X19" s="57" t="n">
        <v>0.00304102855846989</v>
      </c>
      <c r="Y19" s="57" t="n">
        <v>0.0136810060088149</v>
      </c>
      <c r="Z19" s="57" t="n">
        <v>0.00441152159127845</v>
      </c>
      <c r="AA19" s="57" t="n">
        <v>0.00429834604485826</v>
      </c>
      <c r="AB19" s="57" t="n">
        <v>0.0254319022034215</v>
      </c>
      <c r="AC19" s="57" t="n">
        <v>0</v>
      </c>
      <c r="AD19" s="57" t="n">
        <v>0.00114441864741441</v>
      </c>
      <c r="AE19" s="58"/>
      <c r="AF19" s="57" t="n">
        <v>82.7262230933766</v>
      </c>
      <c r="AG19" s="57" t="n">
        <v>3709.17144807186</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n">
        <v>0.0141800067280134</v>
      </c>
      <c r="F20" s="57" t="n">
        <v>0.000548730082161182</v>
      </c>
      <c r="G20" s="57" t="n">
        <v>0.000715527611217518</v>
      </c>
      <c r="H20" s="57" t="s">
        <v>438</v>
      </c>
      <c r="I20" s="57" t="n">
        <v>0.000205158881994715</v>
      </c>
      <c r="J20" s="57" t="n">
        <v>0.000238059870119708</v>
      </c>
      <c r="K20" s="57" t="n">
        <v>0.000277541055869699</v>
      </c>
      <c r="L20" s="57" t="s">
        <v>439</v>
      </c>
      <c r="M20" s="57" t="n">
        <v>0.00509248896411191</v>
      </c>
      <c r="N20" s="57" t="n">
        <v>5.4036270231431E-006</v>
      </c>
      <c r="O20" s="57" t="n">
        <v>4.19759869913068E-007</v>
      </c>
      <c r="P20" s="57" t="n">
        <v>0.000109230585912519</v>
      </c>
      <c r="Q20" s="57" t="s">
        <v>439</v>
      </c>
      <c r="R20" s="57" t="s">
        <v>439</v>
      </c>
      <c r="S20" s="57" t="s">
        <v>439</v>
      </c>
      <c r="T20" s="57" t="s">
        <v>439</v>
      </c>
      <c r="U20" s="57" t="s">
        <v>439</v>
      </c>
      <c r="V20" s="57" t="s">
        <v>439</v>
      </c>
      <c r="W20" s="57" t="n">
        <v>0.000157827054779371</v>
      </c>
      <c r="X20" s="57" t="n">
        <v>0.000216953449234353</v>
      </c>
      <c r="Y20" s="57" t="n">
        <v>0.00117496098231958</v>
      </c>
      <c r="Z20" s="57" t="n">
        <v>0.000282161662940021</v>
      </c>
      <c r="AA20" s="57" t="n">
        <v>0.000270101379699896</v>
      </c>
      <c r="AB20" s="57" t="n">
        <v>0.00194417747419385</v>
      </c>
      <c r="AC20" s="57" t="n">
        <v>0</v>
      </c>
      <c r="AD20" s="57" t="n">
        <v>0.000240577793829695</v>
      </c>
      <c r="AE20" s="58"/>
      <c r="AF20" s="57" t="n">
        <v>6.58019762499852</v>
      </c>
      <c r="AG20" s="57" t="n">
        <v>193.171242364479</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157417236564705</v>
      </c>
      <c r="F21" s="57" t="n">
        <v>0.000749226276254776</v>
      </c>
      <c r="G21" s="57" t="n">
        <v>0.00320642131998117</v>
      </c>
      <c r="H21" s="57" t="s">
        <v>438</v>
      </c>
      <c r="I21" s="57" t="n">
        <v>0.000571683450476604</v>
      </c>
      <c r="J21" s="57" t="n">
        <v>0.000717144897106138</v>
      </c>
      <c r="K21" s="57" t="n">
        <v>0.000842289058142079</v>
      </c>
      <c r="L21" s="57" t="s">
        <v>439</v>
      </c>
      <c r="M21" s="57" t="n">
        <v>0.00574672540299335</v>
      </c>
      <c r="N21" s="57" t="n">
        <v>1.28774421486688E-005</v>
      </c>
      <c r="O21" s="57" t="n">
        <v>9.79557262640032E-007</v>
      </c>
      <c r="P21" s="57" t="n">
        <v>0.000115284891622304</v>
      </c>
      <c r="Q21" s="57" t="s">
        <v>439</v>
      </c>
      <c r="R21" s="57" t="s">
        <v>439</v>
      </c>
      <c r="S21" s="57" t="s">
        <v>439</v>
      </c>
      <c r="T21" s="57" t="s">
        <v>439</v>
      </c>
      <c r="U21" s="57" t="s">
        <v>439</v>
      </c>
      <c r="V21" s="57" t="s">
        <v>439</v>
      </c>
      <c r="W21" s="57" t="n">
        <v>0.000285392980774142</v>
      </c>
      <c r="X21" s="57" t="n">
        <v>0.000389937921810597</v>
      </c>
      <c r="Y21" s="57" t="n">
        <v>0.00256805203617896</v>
      </c>
      <c r="Z21" s="57" t="n">
        <v>0.000432447767867225</v>
      </c>
      <c r="AA21" s="57" t="n">
        <v>0.00040162907264454</v>
      </c>
      <c r="AB21" s="57" t="n">
        <v>0.00379206679850132</v>
      </c>
      <c r="AC21" s="57" t="n">
        <v>0</v>
      </c>
      <c r="AD21" s="57" t="n">
        <v>0.00079691907045841</v>
      </c>
      <c r="AE21" s="58"/>
      <c r="AF21" s="57" t="n">
        <v>29.0922893259068</v>
      </c>
      <c r="AG21" s="57" t="n">
        <v>183.321353198283</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3.21938814795824</v>
      </c>
      <c r="F22" s="57" t="n">
        <v>0.117706569743267</v>
      </c>
      <c r="G22" s="57" t="n">
        <v>1.41007933346961</v>
      </c>
      <c r="H22" s="57" t="s">
        <v>438</v>
      </c>
      <c r="I22" s="57" t="n">
        <v>0.171429609946549</v>
      </c>
      <c r="J22" s="57" t="n">
        <v>0.178491939853261</v>
      </c>
      <c r="K22" s="57" t="n">
        <v>0.184005748502915</v>
      </c>
      <c r="L22" s="57" t="s">
        <v>439</v>
      </c>
      <c r="M22" s="57" t="n">
        <v>4.82457677881594</v>
      </c>
      <c r="N22" s="57" t="n">
        <v>0.140942013936239</v>
      </c>
      <c r="O22" s="57" t="n">
        <v>0.0042337336143748</v>
      </c>
      <c r="P22" s="57" t="n">
        <v>0.0234512247245999</v>
      </c>
      <c r="Q22" s="57" t="s">
        <v>439</v>
      </c>
      <c r="R22" s="57" t="s">
        <v>439</v>
      </c>
      <c r="S22" s="57" t="s">
        <v>439</v>
      </c>
      <c r="T22" s="57" t="s">
        <v>439</v>
      </c>
      <c r="U22" s="57" t="s">
        <v>439</v>
      </c>
      <c r="V22" s="57" t="s">
        <v>439</v>
      </c>
      <c r="W22" s="57" t="n">
        <v>0.188722930419164</v>
      </c>
      <c r="X22" s="57" t="n">
        <v>0.0428300452069611</v>
      </c>
      <c r="Y22" s="57" t="n">
        <v>0.0629780651114718</v>
      </c>
      <c r="Z22" s="57" t="n">
        <v>0.0247500491443804</v>
      </c>
      <c r="AA22" s="57" t="n">
        <v>0.020061046995956</v>
      </c>
      <c r="AB22" s="57" t="n">
        <v>0.150619206458769</v>
      </c>
      <c r="AC22" s="57" t="n">
        <v>0.0237620486527001</v>
      </c>
      <c r="AD22" s="57" t="n">
        <v>0.168930218354384</v>
      </c>
      <c r="AE22" s="58"/>
      <c r="AF22" s="57" t="n">
        <v>144.293078942375</v>
      </c>
      <c r="AG22" s="57" t="n">
        <v>3286.32098531844</v>
      </c>
      <c r="AH22" s="57" t="n">
        <v>2577.804368</v>
      </c>
      <c r="AI22" s="57" t="n">
        <v>276.01065528</v>
      </c>
      <c r="AJ22" s="57" t="n">
        <v>565.62348972</v>
      </c>
      <c r="AK22" s="57" t="s">
        <v>254</v>
      </c>
      <c r="AL22" s="59" t="s">
        <v>61</v>
      </c>
    </row>
    <row r="23" s="8" customFormat="true" ht="24.75" hidden="false" customHeight="true" outlineLevel="0" collapsed="false">
      <c r="A23" s="55" t="s">
        <v>82</v>
      </c>
      <c r="B23" s="61" t="s">
        <v>83</v>
      </c>
      <c r="C23" s="56" t="s">
        <v>84</v>
      </c>
      <c r="D23" s="62"/>
      <c r="E23" s="57" t="n">
        <v>1.14347461177571</v>
      </c>
      <c r="F23" s="57" t="n">
        <v>0.114552785533903</v>
      </c>
      <c r="G23" s="57" t="n">
        <v>0.00354418959293477</v>
      </c>
      <c r="H23" s="57" t="n">
        <v>0.000330358647564093</v>
      </c>
      <c r="I23" s="57" t="n">
        <v>0.0892680818213521</v>
      </c>
      <c r="J23" s="57" t="n">
        <v>0.0892680818213521</v>
      </c>
      <c r="K23" s="57" t="n">
        <v>0.0892680818213521</v>
      </c>
      <c r="L23" s="57" t="s">
        <v>439</v>
      </c>
      <c r="M23" s="57" t="n">
        <v>0.856313671220714</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1505.87306561953</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0853829201353568</v>
      </c>
      <c r="F24" s="57" t="n">
        <v>0.0792518998746156</v>
      </c>
      <c r="G24" s="57" t="n">
        <v>0.0315318258208135</v>
      </c>
      <c r="H24" s="57" t="s">
        <v>438</v>
      </c>
      <c r="I24" s="57" t="n">
        <v>0.0230643327091709</v>
      </c>
      <c r="J24" s="57" t="n">
        <v>0.0631912529763909</v>
      </c>
      <c r="K24" s="57" t="n">
        <v>0.0644557097682549</v>
      </c>
      <c r="L24" s="57" t="s">
        <v>439</v>
      </c>
      <c r="M24" s="57" t="n">
        <v>0.111861276797673</v>
      </c>
      <c r="N24" s="57" t="n">
        <v>0.0274606673624243</v>
      </c>
      <c r="O24" s="57" t="n">
        <v>0.0112097786372132</v>
      </c>
      <c r="P24" s="57" t="n">
        <v>0.00174626682490798</v>
      </c>
      <c r="Q24" s="57" t="s">
        <v>439</v>
      </c>
      <c r="R24" s="57" t="s">
        <v>439</v>
      </c>
      <c r="S24" s="57" t="s">
        <v>439</v>
      </c>
      <c r="T24" s="57" t="s">
        <v>439</v>
      </c>
      <c r="U24" s="57" t="s">
        <v>439</v>
      </c>
      <c r="V24" s="57" t="s">
        <v>439</v>
      </c>
      <c r="W24" s="57" t="n">
        <v>0.0967628185945102</v>
      </c>
      <c r="X24" s="57" t="n">
        <v>0.0166615558751202</v>
      </c>
      <c r="Y24" s="57" t="n">
        <v>0.0650971346250216</v>
      </c>
      <c r="Z24" s="57" t="n">
        <v>0.0115645795659749</v>
      </c>
      <c r="AA24" s="57" t="n">
        <v>0.00991129944746678</v>
      </c>
      <c r="AB24" s="57" t="n">
        <v>0.103234569513583</v>
      </c>
      <c r="AC24" s="57" t="n">
        <v>0.0043017458680371</v>
      </c>
      <c r="AD24" s="57" t="n">
        <v>0.0232478441935945</v>
      </c>
      <c r="AE24" s="58"/>
      <c r="AF24" s="57" t="n">
        <v>398.084299693446</v>
      </c>
      <c r="AG24" s="57" t="n">
        <v>1288.36882524167</v>
      </c>
      <c r="AH24" s="57" t="n">
        <v>136.830588</v>
      </c>
      <c r="AI24" s="57" t="n">
        <v>856.57926906342</v>
      </c>
      <c r="AJ24" s="57" t="s">
        <v>438</v>
      </c>
      <c r="AK24" s="57" t="s">
        <v>254</v>
      </c>
      <c r="AL24" s="59" t="s">
        <v>61</v>
      </c>
    </row>
    <row r="25" s="8" customFormat="true" ht="24.75" hidden="false" customHeight="true" outlineLevel="0" collapsed="false">
      <c r="A25" s="55" t="s">
        <v>87</v>
      </c>
      <c r="B25" s="61" t="s">
        <v>88</v>
      </c>
      <c r="C25" s="64" t="s">
        <v>89</v>
      </c>
      <c r="D25" s="57"/>
      <c r="E25" s="57" t="n">
        <v>0.00059881998</v>
      </c>
      <c r="F25" s="57" t="n">
        <v>0.003598068969</v>
      </c>
      <c r="G25" s="57" t="n">
        <v>8.009694E-005</v>
      </c>
      <c r="H25" s="57" t="s">
        <v>438</v>
      </c>
      <c r="I25" s="57" t="n">
        <v>2.903514075E-005</v>
      </c>
      <c r="J25" s="57" t="n">
        <v>2.903514075E-005</v>
      </c>
      <c r="K25" s="57" t="n">
        <v>2.903514075E-005</v>
      </c>
      <c r="L25" s="57" t="s">
        <v>439</v>
      </c>
      <c r="M25" s="57" t="n">
        <v>0.152184186</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8.2957545</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4379412</v>
      </c>
      <c r="F26" s="57" t="n">
        <v>0.026382</v>
      </c>
      <c r="G26" s="57" t="n">
        <v>0.0422112</v>
      </c>
      <c r="H26" s="57" t="s">
        <v>438</v>
      </c>
      <c r="I26" s="57" t="n">
        <v>0.00369348</v>
      </c>
      <c r="J26" s="57" t="n">
        <v>0.00369348</v>
      </c>
      <c r="K26" s="57" t="n">
        <v>0.00369348</v>
      </c>
      <c r="L26" s="57" t="s">
        <v>439</v>
      </c>
      <c r="M26" s="57" t="n">
        <v>0.6226152</v>
      </c>
      <c r="N26" s="57" t="n">
        <v>0.112953642384106</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1876.3735815</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6.73787975862557</v>
      </c>
      <c r="F27" s="57" t="n">
        <v>1.56623188394203</v>
      </c>
      <c r="G27" s="57" t="n">
        <v>0.0113335224827896</v>
      </c>
      <c r="H27" s="57" t="n">
        <v>0.42495630238881</v>
      </c>
      <c r="I27" s="57" t="n">
        <v>0.365817550751023</v>
      </c>
      <c r="J27" s="57" t="n">
        <v>0.365817550751023</v>
      </c>
      <c r="K27" s="57" t="n">
        <v>0.993583328735999</v>
      </c>
      <c r="L27" s="57" t="s">
        <v>439</v>
      </c>
      <c r="M27" s="57" t="n">
        <v>15.8978392859139</v>
      </c>
      <c r="N27" s="57" t="n">
        <v>0.103753319146391</v>
      </c>
      <c r="O27" s="57" t="n">
        <v>0.00340733395063083</v>
      </c>
      <c r="P27" s="57" t="n">
        <v>0.00235685779863146</v>
      </c>
      <c r="Q27" s="57" t="s">
        <v>439</v>
      </c>
      <c r="R27" s="57" t="s">
        <v>439</v>
      </c>
      <c r="S27" s="57" t="s">
        <v>439</v>
      </c>
      <c r="T27" s="57" t="s">
        <v>439</v>
      </c>
      <c r="U27" s="57" t="s">
        <v>439</v>
      </c>
      <c r="V27" s="57" t="s">
        <v>439</v>
      </c>
      <c r="W27" s="57" t="n">
        <v>0.2694867348722</v>
      </c>
      <c r="X27" s="57" t="n">
        <v>0.00720194774805337</v>
      </c>
      <c r="Y27" s="57" t="n">
        <v>0.00815740265193149</v>
      </c>
      <c r="Z27" s="57" t="n">
        <v>0.00626660457860966</v>
      </c>
      <c r="AA27" s="57" t="n">
        <v>0.00700420840786469</v>
      </c>
      <c r="AB27" s="57" t="n">
        <v>0.0286301633864592</v>
      </c>
      <c r="AC27" s="57" t="n">
        <v>0.0790073235059769</v>
      </c>
      <c r="AD27" s="57" t="n">
        <v>5.40069853101239E-005</v>
      </c>
      <c r="AE27" s="58"/>
      <c r="AF27" s="57" t="n">
        <v>37511.1750628507</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582725809797511</v>
      </c>
      <c r="F28" s="57" t="n">
        <v>0.0330102557184278</v>
      </c>
      <c r="G28" s="57" t="n">
        <v>0.000694278721714199</v>
      </c>
      <c r="H28" s="57" t="n">
        <v>0.00183983999656347</v>
      </c>
      <c r="I28" s="57" t="n">
        <v>0.038995945888774</v>
      </c>
      <c r="J28" s="57" t="n">
        <v>0.038995945888774</v>
      </c>
      <c r="K28" s="57" t="n">
        <v>0.0629830952966747</v>
      </c>
      <c r="L28" s="57" t="s">
        <v>439</v>
      </c>
      <c r="M28" s="57" t="n">
        <v>0.301747200676336</v>
      </c>
      <c r="N28" s="57" t="n">
        <v>0.00227431165965131</v>
      </c>
      <c r="O28" s="57" t="n">
        <v>0.000384561235776604</v>
      </c>
      <c r="P28" s="57" t="n">
        <v>0.000236900515152861</v>
      </c>
      <c r="Q28" s="57" t="s">
        <v>439</v>
      </c>
      <c r="R28" s="57" t="s">
        <v>439</v>
      </c>
      <c r="S28" s="57" t="s">
        <v>439</v>
      </c>
      <c r="T28" s="57" t="s">
        <v>439</v>
      </c>
      <c r="U28" s="57" t="s">
        <v>439</v>
      </c>
      <c r="V28" s="57" t="s">
        <v>439</v>
      </c>
      <c r="W28" s="57" t="n">
        <v>0.0301897324076498</v>
      </c>
      <c r="X28" s="57" t="n">
        <v>0.000432719388400296</v>
      </c>
      <c r="Y28" s="57" t="n">
        <v>0.000440288441325834</v>
      </c>
      <c r="Z28" s="57" t="n">
        <v>0.000217669439635732</v>
      </c>
      <c r="AA28" s="57" t="n">
        <v>0.00045831070534838</v>
      </c>
      <c r="AB28" s="57" t="n">
        <v>0.00154898797471024</v>
      </c>
      <c r="AC28" s="57" t="n">
        <v>0.011100384786704</v>
      </c>
      <c r="AD28" s="57" t="n">
        <v>6.26941080502927E-006</v>
      </c>
      <c r="AE28" s="58"/>
      <c r="AF28" s="57" t="n">
        <v>1373.61810133428</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31.054451399662</v>
      </c>
      <c r="F29" s="57" t="n">
        <v>0.801514814390403</v>
      </c>
      <c r="G29" s="57" t="n">
        <v>0.0276533224785344</v>
      </c>
      <c r="H29" s="57" t="n">
        <v>0.0117527775358775</v>
      </c>
      <c r="I29" s="57" t="n">
        <v>0.534732993424763</v>
      </c>
      <c r="J29" s="57" t="n">
        <v>0.534732993424763</v>
      </c>
      <c r="K29" s="57" t="n">
        <v>1.37082559096604</v>
      </c>
      <c r="L29" s="57" t="s">
        <v>439</v>
      </c>
      <c r="M29" s="57" t="n">
        <v>5.01129995982177</v>
      </c>
      <c r="N29" s="57" t="n">
        <v>0.00190937380915879</v>
      </c>
      <c r="O29" s="57" t="n">
        <v>0.000312490846240406</v>
      </c>
      <c r="P29" s="57" t="n">
        <v>0.000188162627787507</v>
      </c>
      <c r="Q29" s="57" t="s">
        <v>439</v>
      </c>
      <c r="R29" s="57" t="s">
        <v>439</v>
      </c>
      <c r="S29" s="57" t="s">
        <v>439</v>
      </c>
      <c r="T29" s="57" t="s">
        <v>439</v>
      </c>
      <c r="U29" s="57" t="s">
        <v>439</v>
      </c>
      <c r="V29" s="57" t="s">
        <v>439</v>
      </c>
      <c r="W29" s="57" t="n">
        <v>0.0109885790106439</v>
      </c>
      <c r="X29" s="57" t="n">
        <v>0.000156989388101101</v>
      </c>
      <c r="Y29" s="57" t="n">
        <v>0.000950003486498949</v>
      </c>
      <c r="Z29" s="57" t="n">
        <v>0.00106134285702461</v>
      </c>
      <c r="AA29" s="57" t="n">
        <v>0.000244297212120473</v>
      </c>
      <c r="AB29" s="57" t="n">
        <v>0.00241263294374513</v>
      </c>
      <c r="AC29" s="57" t="n">
        <v>0.00365947663840806</v>
      </c>
      <c r="AD29" s="57" t="n">
        <v>2.16694355854408E-006</v>
      </c>
      <c r="AE29" s="58"/>
      <c r="AF29" s="57" t="n">
        <v>53468.0763225453</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174535812103212</v>
      </c>
      <c r="F30" s="57" t="n">
        <v>0.126566093880322</v>
      </c>
      <c r="G30" s="57" t="n">
        <v>1.82460969738936E-005</v>
      </c>
      <c r="H30" s="57" t="n">
        <v>0.000107481880211712</v>
      </c>
      <c r="I30" s="57" t="s">
        <v>438</v>
      </c>
      <c r="J30" s="57" t="s">
        <v>438</v>
      </c>
      <c r="K30" s="57" t="n">
        <v>0.00112153857156417</v>
      </c>
      <c r="L30" s="57" t="s">
        <v>439</v>
      </c>
      <c r="M30" s="57" t="n">
        <v>0.7525004244815</v>
      </c>
      <c r="N30" s="57" t="n">
        <v>0.000324885088613631</v>
      </c>
      <c r="O30" s="57" t="n">
        <v>2.50337763569719E-005</v>
      </c>
      <c r="P30" s="57" t="n">
        <v>2.0166097620894E-005</v>
      </c>
      <c r="Q30" s="57" t="s">
        <v>439</v>
      </c>
      <c r="R30" s="57" t="s">
        <v>439</v>
      </c>
      <c r="S30" s="57" t="s">
        <v>439</v>
      </c>
      <c r="T30" s="57" t="s">
        <v>439</v>
      </c>
      <c r="U30" s="57" t="s">
        <v>439</v>
      </c>
      <c r="V30" s="57" t="s">
        <v>439</v>
      </c>
      <c r="W30" s="57" t="n">
        <v>0.00209640663201741</v>
      </c>
      <c r="X30" s="57" t="n">
        <v>1.58296612776371E-005</v>
      </c>
      <c r="Y30" s="57" t="n">
        <v>1.94680449373418E-005</v>
      </c>
      <c r="Z30" s="57" t="n">
        <v>1.24222737880802E-005</v>
      </c>
      <c r="AA30" s="57" t="n">
        <v>2.14646226821203E-005</v>
      </c>
      <c r="AB30" s="57" t="n">
        <v>6.91846026851793E-005</v>
      </c>
      <c r="AC30" s="57" t="n">
        <v>1.59726219582279E-006</v>
      </c>
      <c r="AD30" s="57" t="n">
        <v>2.09640663201741E-006</v>
      </c>
      <c r="AE30" s="58"/>
      <c r="AF30" s="57" t="n">
        <v>80.2451687728443</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100895662584055</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19309.5246652044</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824510359749333</v>
      </c>
      <c r="J32" s="57" t="n">
        <v>0.927541865484969</v>
      </c>
      <c r="K32" s="57" t="s">
        <v>438</v>
      </c>
      <c r="L32" s="57" t="s">
        <v>439</v>
      </c>
      <c r="M32" s="57" t="s">
        <v>254</v>
      </c>
      <c r="N32" s="57" t="n">
        <v>0.489165260568076</v>
      </c>
      <c r="O32" s="57" t="n">
        <v>0.00291143981137441</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7.8198028305819</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7.8198028305819</v>
      </c>
      <c r="AG33" s="57" t="s">
        <v>254</v>
      </c>
      <c r="AH33" s="57" t="s">
        <v>438</v>
      </c>
      <c r="AI33" s="57" t="s">
        <v>254</v>
      </c>
      <c r="AJ33" s="57" t="s">
        <v>254</v>
      </c>
      <c r="AK33" s="57" t="n">
        <v>17.8198028305819</v>
      </c>
      <c r="AL33" s="59" t="s">
        <v>105</v>
      </c>
    </row>
    <row r="34" s="8" customFormat="true" ht="24.75" hidden="false" customHeight="true" outlineLevel="0" collapsed="false">
      <c r="A34" s="55" t="s">
        <v>82</v>
      </c>
      <c r="B34" s="55" t="s">
        <v>108</v>
      </c>
      <c r="C34" s="56" t="s">
        <v>109</v>
      </c>
      <c r="D34" s="57"/>
      <c r="E34" s="57" t="n">
        <v>0.0727805459485882</v>
      </c>
      <c r="F34" s="57" t="n">
        <v>0.0109261810807392</v>
      </c>
      <c r="G34" s="57" t="n">
        <v>0.00210330809</v>
      </c>
      <c r="H34" s="57" t="n">
        <v>2.02635319347923E-005</v>
      </c>
      <c r="I34" s="57" t="n">
        <v>0.0215821249480641</v>
      </c>
      <c r="J34" s="57" t="n">
        <v>0.0215821249480641</v>
      </c>
      <c r="K34" s="57" t="n">
        <v>0.0215821249480641</v>
      </c>
      <c r="L34" s="57" t="s">
        <v>439</v>
      </c>
      <c r="M34" s="57" t="n">
        <v>0.0639153795672242</v>
      </c>
      <c r="N34" s="57" t="n">
        <v>1.28490567071621E-005</v>
      </c>
      <c r="O34" s="57" t="n">
        <v>2.10330809E-005</v>
      </c>
      <c r="P34" s="57" t="n">
        <v>0</v>
      </c>
      <c r="Q34" s="57" t="s">
        <v>439</v>
      </c>
      <c r="R34" s="57" t="s">
        <v>439</v>
      </c>
      <c r="S34" s="57" t="s">
        <v>439</v>
      </c>
      <c r="T34" s="57" t="s">
        <v>439</v>
      </c>
      <c r="U34" s="57" t="s">
        <v>439</v>
      </c>
      <c r="V34" s="57" t="s">
        <v>439</v>
      </c>
      <c r="W34" s="57" t="n">
        <v>2.62821614464679E-005</v>
      </c>
      <c r="X34" s="57" t="n">
        <v>6.29981261635733E-005</v>
      </c>
      <c r="Y34" s="57" t="n">
        <v>0.000104996876939289</v>
      </c>
      <c r="Z34" s="57" t="n">
        <v>5.08121787965045E-006</v>
      </c>
      <c r="AA34" s="57" t="n">
        <v>1.16809606428746E-006</v>
      </c>
      <c r="AB34" s="57" t="n">
        <v>0.0001742443170468</v>
      </c>
      <c r="AC34" s="57" t="n">
        <v>0</v>
      </c>
      <c r="AD34" s="57" t="n">
        <v>9.09446221480952E-009</v>
      </c>
      <c r="AE34" s="58"/>
      <c r="AF34" s="57" t="n">
        <v>89.35904420365</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146496088007807</v>
      </c>
      <c r="F35" s="57" t="n">
        <v>0.000272732798130427</v>
      </c>
      <c r="G35" s="57" t="n">
        <v>4.80457595048399E-006</v>
      </c>
      <c r="H35" s="57" t="n">
        <v>4.57731514363351E-007</v>
      </c>
      <c r="I35" s="57" t="n">
        <v>0.000314414143299552</v>
      </c>
      <c r="J35" s="57" t="n">
        <v>0.000314414143299552</v>
      </c>
      <c r="K35" s="57" t="n">
        <v>0.000314414143299552</v>
      </c>
      <c r="L35" s="57" t="s">
        <v>439</v>
      </c>
      <c r="M35" s="57" t="n">
        <v>0.00152872647347501</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2.04122413818807</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24284353385668</v>
      </c>
      <c r="F36" s="57" t="n">
        <v>0.0140823326317745</v>
      </c>
      <c r="G36" s="57" t="n">
        <v>4.17850596466572E-005</v>
      </c>
      <c r="H36" s="57" t="n">
        <v>4.98610416695755E-006</v>
      </c>
      <c r="I36" s="57" t="n">
        <v>0.00214075226162826</v>
      </c>
      <c r="J36" s="57" t="n">
        <v>0.00214075226162826</v>
      </c>
      <c r="K36" s="57" t="n">
        <v>0.00214075226162826</v>
      </c>
      <c r="L36" s="57" t="s">
        <v>439</v>
      </c>
      <c r="M36" s="57" t="n">
        <v>0.0541972756248745</v>
      </c>
      <c r="N36" s="57" t="n">
        <v>0.012777154690629</v>
      </c>
      <c r="O36" s="57" t="n">
        <v>4.08269839933512E-006</v>
      </c>
      <c r="P36" s="57" t="n">
        <v>1.22480951980054E-005</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7.7847088365244</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489695228658468</v>
      </c>
      <c r="F39" s="57" t="n">
        <v>0.0239728668468406</v>
      </c>
      <c r="G39" s="57" t="n">
        <v>0.141868630213797</v>
      </c>
      <c r="H39" s="57" t="n">
        <v>4.80415130733841E-005</v>
      </c>
      <c r="I39" s="57" t="n">
        <v>0.00767816834129884</v>
      </c>
      <c r="J39" s="57" t="n">
        <v>0.00800775342723776</v>
      </c>
      <c r="K39" s="57" t="n">
        <v>0.00410450072340401</v>
      </c>
      <c r="L39" s="57" t="s">
        <v>439</v>
      </c>
      <c r="M39" s="57" t="n">
        <v>0.180489659660447</v>
      </c>
      <c r="N39" s="57" t="n">
        <v>0.00308795432769702</v>
      </c>
      <c r="O39" s="57" t="n">
        <v>0.000920736920940821</v>
      </c>
      <c r="P39" s="57" t="n">
        <v>0.00330291300929968</v>
      </c>
      <c r="Q39" s="57" t="s">
        <v>439</v>
      </c>
      <c r="R39" s="57" t="s">
        <v>439</v>
      </c>
      <c r="S39" s="57" t="s">
        <v>439</v>
      </c>
      <c r="T39" s="57" t="s">
        <v>439</v>
      </c>
      <c r="U39" s="57" t="s">
        <v>439</v>
      </c>
      <c r="V39" s="57" t="s">
        <v>439</v>
      </c>
      <c r="W39" s="57" t="n">
        <v>0.00662955895445725</v>
      </c>
      <c r="X39" s="57" t="n">
        <v>1.94356337734071E-005</v>
      </c>
      <c r="Y39" s="57" t="n">
        <v>5.77725911624271E-005</v>
      </c>
      <c r="Z39" s="57" t="n">
        <v>1.45455947446821E-005</v>
      </c>
      <c r="AA39" s="57" t="n">
        <v>1.28472941712505E-005</v>
      </c>
      <c r="AB39" s="57" t="n">
        <v>0.000104601113851767</v>
      </c>
      <c r="AC39" s="57" t="n">
        <v>6.49209636126812E-006</v>
      </c>
      <c r="AD39" s="57" t="n">
        <v>7.79051563352174E-008</v>
      </c>
      <c r="AE39" s="58"/>
      <c r="AF39" s="57" t="n">
        <v>1498.92184745942</v>
      </c>
      <c r="AG39" s="57" t="n">
        <v>4977.90462717315</v>
      </c>
      <c r="AH39" s="57" t="s">
        <v>438</v>
      </c>
      <c r="AI39" s="57" t="n">
        <v>28.240376401797</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1.02915656778805</v>
      </c>
      <c r="F41" s="57" t="n">
        <v>0.416069716894118</v>
      </c>
      <c r="G41" s="57" t="n">
        <v>0.958469760165189</v>
      </c>
      <c r="H41" s="57" t="n">
        <v>0.0455423584144487</v>
      </c>
      <c r="I41" s="57" t="n">
        <v>0.501173884937481</v>
      </c>
      <c r="J41" s="57" t="n">
        <v>0.514344460392522</v>
      </c>
      <c r="K41" s="57" t="n">
        <v>0.541344173249063</v>
      </c>
      <c r="L41" s="57" t="s">
        <v>439</v>
      </c>
      <c r="M41" s="57" t="n">
        <v>2.93981450814893</v>
      </c>
      <c r="N41" s="57" t="n">
        <v>0.0212734462224726</v>
      </c>
      <c r="O41" s="57" t="n">
        <v>0.00861636436569776</v>
      </c>
      <c r="P41" s="57" t="n">
        <v>0.00247920175281319</v>
      </c>
      <c r="Q41" s="57" t="s">
        <v>439</v>
      </c>
      <c r="R41" s="57" t="s">
        <v>439</v>
      </c>
      <c r="S41" s="57" t="s">
        <v>439</v>
      </c>
      <c r="T41" s="57" t="s">
        <v>439</v>
      </c>
      <c r="U41" s="57" t="s">
        <v>439</v>
      </c>
      <c r="V41" s="57" t="s">
        <v>439</v>
      </c>
      <c r="W41" s="57" t="n">
        <v>0.618051214131531</v>
      </c>
      <c r="X41" s="57" t="n">
        <v>0.0864556125626566</v>
      </c>
      <c r="Y41" s="57" t="n">
        <v>0.0820511182829881</v>
      </c>
      <c r="Z41" s="57" t="n">
        <v>0.0317264102905357</v>
      </c>
      <c r="AA41" s="57" t="n">
        <v>0.0512105734076066</v>
      </c>
      <c r="AB41" s="57" t="n">
        <v>0.251443714543787</v>
      </c>
      <c r="AC41" s="57" t="n">
        <v>0.00331052743955111</v>
      </c>
      <c r="AD41" s="57" t="n">
        <v>0.00442318949990197</v>
      </c>
      <c r="AE41" s="58"/>
      <c r="AF41" s="57" t="n">
        <v>9906.16982722736</v>
      </c>
      <c r="AG41" s="57" t="n">
        <v>7899.63243860824</v>
      </c>
      <c r="AH41" s="57" t="n">
        <v>25.786206</v>
      </c>
      <c r="AI41" s="57" t="n">
        <v>658.907998366222</v>
      </c>
      <c r="AJ41" s="57" t="s">
        <v>438</v>
      </c>
      <c r="AK41" s="57" t="s">
        <v>254</v>
      </c>
      <c r="AL41" s="59" t="s">
        <v>61</v>
      </c>
    </row>
    <row r="42" s="8" customFormat="true" ht="24.75" hidden="false" customHeight="true" outlineLevel="0" collapsed="false">
      <c r="A42" s="55" t="s">
        <v>82</v>
      </c>
      <c r="B42" s="55" t="s">
        <v>126</v>
      </c>
      <c r="C42" s="56" t="s">
        <v>127</v>
      </c>
      <c r="D42" s="57"/>
      <c r="E42" s="57" t="n">
        <v>0.00798122687014371</v>
      </c>
      <c r="F42" s="57" t="n">
        <v>0.163244184210423</v>
      </c>
      <c r="G42" s="57" t="n">
        <v>0.000142086931407818</v>
      </c>
      <c r="H42" s="57" t="n">
        <v>4.11003097502062E-006</v>
      </c>
      <c r="I42" s="57" t="n">
        <v>0.000359834260396866</v>
      </c>
      <c r="J42" s="57" t="n">
        <v>0.000359834260396866</v>
      </c>
      <c r="K42" s="57" t="n">
        <v>0.000359834260396866</v>
      </c>
      <c r="L42" s="57" t="s">
        <v>439</v>
      </c>
      <c r="M42" s="57" t="n">
        <v>1.00351845650425</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61.1627418609029</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15612095392621</v>
      </c>
      <c r="F43" s="57" t="n">
        <v>0.00156792631809428</v>
      </c>
      <c r="G43" s="57" t="n">
        <v>0.0146106157237905</v>
      </c>
      <c r="H43" s="57" t="s">
        <v>438</v>
      </c>
      <c r="I43" s="57" t="n">
        <v>0.00256353471571984</v>
      </c>
      <c r="J43" s="57" t="n">
        <v>0.00334015139791928</v>
      </c>
      <c r="K43" s="57" t="n">
        <v>0.00427209141655861</v>
      </c>
      <c r="L43" s="57" t="s">
        <v>439</v>
      </c>
      <c r="M43" s="57" t="n">
        <v>0.0062926952062277</v>
      </c>
      <c r="N43" s="57" t="n">
        <v>0.000449789238238536</v>
      </c>
      <c r="O43" s="57" t="n">
        <v>0.000134936771471561</v>
      </c>
      <c r="P43" s="57" t="n">
        <v>8.99578476477072E-005</v>
      </c>
      <c r="Q43" s="57" t="s">
        <v>439</v>
      </c>
      <c r="R43" s="57" t="s">
        <v>439</v>
      </c>
      <c r="S43" s="57" t="s">
        <v>439</v>
      </c>
      <c r="T43" s="57" t="s">
        <v>439</v>
      </c>
      <c r="U43" s="57" t="s">
        <v>439</v>
      </c>
      <c r="V43" s="57" t="s">
        <v>439</v>
      </c>
      <c r="W43" s="57" t="n">
        <v>0.00196428684121198</v>
      </c>
      <c r="X43" s="57" t="n">
        <v>1.48872609018611E-006</v>
      </c>
      <c r="Y43" s="57" t="n">
        <v>1.1316751817379E-005</v>
      </c>
      <c r="Z43" s="57" t="n">
        <v>1.40345062185314E-006</v>
      </c>
      <c r="AA43" s="57" t="n">
        <v>1.25548608737487E-006</v>
      </c>
      <c r="AB43" s="57" t="n">
        <v>1.54644146167931E-005</v>
      </c>
      <c r="AC43" s="57" t="n">
        <v>0</v>
      </c>
      <c r="AD43" s="57" t="n">
        <v>0</v>
      </c>
      <c r="AE43" s="58"/>
      <c r="AF43" s="57" t="s">
        <v>438</v>
      </c>
      <c r="AG43" s="57" t="s">
        <v>254</v>
      </c>
      <c r="AH43" s="57" t="s">
        <v>254</v>
      </c>
      <c r="AI43" s="57" t="n">
        <v>155.323336439888</v>
      </c>
      <c r="AJ43" s="57" t="s">
        <v>254</v>
      </c>
      <c r="AK43" s="57" t="s">
        <v>254</v>
      </c>
      <c r="AL43" s="59" t="s">
        <v>61</v>
      </c>
    </row>
    <row r="44" s="8" customFormat="true" ht="24.75" hidden="false" customHeight="true" outlineLevel="0" collapsed="false">
      <c r="A44" s="55" t="s">
        <v>82</v>
      </c>
      <c r="B44" s="55" t="s">
        <v>130</v>
      </c>
      <c r="C44" s="56" t="s">
        <v>131</v>
      </c>
      <c r="D44" s="57"/>
      <c r="E44" s="57" t="n">
        <v>0.269163227394635</v>
      </c>
      <c r="F44" s="57" t="n">
        <v>0.075960990548701</v>
      </c>
      <c r="G44" s="57" t="n">
        <v>0.000797678603555151</v>
      </c>
      <c r="H44" s="57" t="n">
        <v>0.000119340233873889</v>
      </c>
      <c r="I44" s="57" t="n">
        <v>0.0400917801687712</v>
      </c>
      <c r="J44" s="57" t="n">
        <v>0.0400917801687712</v>
      </c>
      <c r="K44" s="57" t="n">
        <v>0.0400917801687712</v>
      </c>
      <c r="L44" s="57" t="s">
        <v>439</v>
      </c>
      <c r="M44" s="57" t="n">
        <v>0.299925760647533</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38.956868159643</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s">
        <v>438</v>
      </c>
      <c r="F46" s="57" t="s">
        <v>438</v>
      </c>
      <c r="G46" s="57" t="s">
        <v>438</v>
      </c>
      <c r="H46" s="57" t="s">
        <v>438</v>
      </c>
      <c r="I46" s="57" t="s">
        <v>438</v>
      </c>
      <c r="J46" s="57" t="s">
        <v>438</v>
      </c>
      <c r="K46" s="57" t="s">
        <v>438</v>
      </c>
      <c r="L46" s="57" t="s">
        <v>439</v>
      </c>
      <c r="M46" s="57" t="s">
        <v>438</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s">
        <v>438</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128107451640896</v>
      </c>
      <c r="F47" s="57" t="n">
        <v>0.000118463601565627</v>
      </c>
      <c r="G47" s="57" t="n">
        <v>3.82191671648206E-006</v>
      </c>
      <c r="H47" s="57" t="n">
        <v>2.98659083346993E-007</v>
      </c>
      <c r="I47" s="57" t="n">
        <v>8.97233256168865E-005</v>
      </c>
      <c r="J47" s="57" t="n">
        <v>8.97233256168865E-005</v>
      </c>
      <c r="K47" s="57" t="n">
        <v>8.97233256168865E-005</v>
      </c>
      <c r="L47" s="57" t="s">
        <v>439</v>
      </c>
      <c r="M47" s="57" t="n">
        <v>0.000779150251007761</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62374135329085</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457605767618965</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2.969052</v>
      </c>
      <c r="AL53" s="59" t="s">
        <v>156</v>
      </c>
    </row>
    <row r="54" s="8" customFormat="true" ht="36.75" hidden="false" customHeight="false" outlineLevel="0" collapsed="false">
      <c r="A54" s="55" t="s">
        <v>138</v>
      </c>
      <c r="B54" s="61" t="s">
        <v>157</v>
      </c>
      <c r="C54" s="64" t="s">
        <v>158</v>
      </c>
      <c r="D54" s="68"/>
      <c r="E54" s="57" t="s">
        <v>254</v>
      </c>
      <c r="F54" s="57" t="n">
        <v>0.63124437285</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1.402765273</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6727945</v>
      </c>
      <c r="O59" s="57" t="n">
        <v>0.0284375065</v>
      </c>
      <c r="P59" s="57" t="n">
        <v>0.001254595875</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35768871819128</v>
      </c>
      <c r="O72" s="57" t="n">
        <v>0.0192814164398612</v>
      </c>
      <c r="P72" s="57" t="n">
        <v>0.236922043563652</v>
      </c>
      <c r="Q72" s="57" t="s">
        <v>439</v>
      </c>
      <c r="R72" s="57" t="s">
        <v>439</v>
      </c>
      <c r="S72" s="57" t="s">
        <v>439</v>
      </c>
      <c r="T72" s="57" t="s">
        <v>439</v>
      </c>
      <c r="U72" s="57" t="s">
        <v>439</v>
      </c>
      <c r="V72" s="57" t="s">
        <v>439</v>
      </c>
      <c r="W72" s="57" t="n">
        <v>0.463477435416748</v>
      </c>
      <c r="X72" s="57" t="n">
        <v>0.000143889223196478</v>
      </c>
      <c r="Y72" s="57" t="n">
        <v>0.000442279464163287</v>
      </c>
      <c r="Z72" s="57" t="n">
        <v>0.000159758081666603</v>
      </c>
      <c r="AA72" s="57" t="n">
        <v>0.000112494939489259</v>
      </c>
      <c r="AB72" s="57" t="n">
        <v>0.000858421708515627</v>
      </c>
      <c r="AC72" s="57" t="n">
        <v>0.426824477829737</v>
      </c>
      <c r="AD72" s="57" t="n">
        <v>1.86061278963866</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41479045718407</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164202086182898</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26265340889225</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185726321385582</v>
      </c>
      <c r="AL85" s="59" t="s">
        <v>246</v>
      </c>
    </row>
    <row r="86" s="8" customFormat="true" ht="24.75" hidden="false" customHeight="true" outlineLevel="0" collapsed="false">
      <c r="A86" s="55" t="s">
        <v>237</v>
      </c>
      <c r="B86" s="64" t="s">
        <v>247</v>
      </c>
      <c r="C86" s="72" t="s">
        <v>248</v>
      </c>
      <c r="D86" s="57"/>
      <c r="E86" s="57" t="s">
        <v>254</v>
      </c>
      <c r="F86" s="57" t="n">
        <v>1.03903765971523</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177969633745011</v>
      </c>
      <c r="AL86" s="59" t="s">
        <v>249</v>
      </c>
    </row>
    <row r="87" s="8" customFormat="true" ht="24.75" hidden="false" customHeight="true" outlineLevel="0" collapsed="false">
      <c r="A87" s="55" t="s">
        <v>237</v>
      </c>
      <c r="B87" s="64" t="s">
        <v>250</v>
      </c>
      <c r="C87" s="72" t="s">
        <v>251</v>
      </c>
      <c r="D87" s="57"/>
      <c r="E87" s="57" t="s">
        <v>254</v>
      </c>
      <c r="F87" s="57" t="n">
        <v>0.0211504592048104</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2.50585371340038E-005</v>
      </c>
      <c r="AL87" s="59" t="s">
        <v>249</v>
      </c>
    </row>
    <row r="88" s="8" customFormat="true" ht="24.75" hidden="false" customHeight="true" outlineLevel="0" collapsed="false">
      <c r="A88" s="55" t="s">
        <v>237</v>
      </c>
      <c r="B88" s="64" t="s">
        <v>252</v>
      </c>
      <c r="C88" s="72" t="s">
        <v>253</v>
      </c>
      <c r="D88" s="57"/>
      <c r="E88" s="57" t="s">
        <v>254</v>
      </c>
      <c r="F88" s="57" t="n">
        <v>0.543951862371577</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0663545732174811</v>
      </c>
      <c r="AL88" s="59" t="s">
        <v>254</v>
      </c>
    </row>
    <row r="89" s="8" customFormat="true" ht="24.75" hidden="false" customHeight="true" outlineLevel="0" collapsed="false">
      <c r="A89" s="55" t="s">
        <v>237</v>
      </c>
      <c r="B89" s="64" t="s">
        <v>255</v>
      </c>
      <c r="C89" s="72" t="s">
        <v>256</v>
      </c>
      <c r="D89" s="57"/>
      <c r="E89" s="57" t="s">
        <v>254</v>
      </c>
      <c r="F89" s="57" t="n">
        <v>0.421532319561708</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693222187024989</v>
      </c>
      <c r="AL89" s="59" t="s">
        <v>254</v>
      </c>
    </row>
    <row r="90" s="75" customFormat="true" ht="24.75" hidden="false" customHeight="true" outlineLevel="0" collapsed="false">
      <c r="A90" s="55" t="s">
        <v>237</v>
      </c>
      <c r="B90" s="64" t="s">
        <v>257</v>
      </c>
      <c r="C90" s="72" t="s">
        <v>258</v>
      </c>
      <c r="D90" s="57"/>
      <c r="E90" s="57" t="s">
        <v>254</v>
      </c>
      <c r="F90" s="57" t="n">
        <v>0.190990158574597</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273531380011349</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056448</v>
      </c>
      <c r="O91" s="57" t="n">
        <v>0.000204623287378861</v>
      </c>
      <c r="P91" s="57" t="n">
        <v>4.104E-007</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4762</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5.76</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680397624596202</v>
      </c>
      <c r="F98" s="57" t="n">
        <v>0.00182448001280312</v>
      </c>
      <c r="G98" s="57" t="n">
        <v>2.1744E-005</v>
      </c>
      <c r="H98" s="57" t="n">
        <v>0.00156437852337458</v>
      </c>
      <c r="I98" s="57" t="n">
        <v>0.010551852368943</v>
      </c>
      <c r="J98" s="57" t="n">
        <v>0.010897308368943</v>
      </c>
      <c r="K98" s="57" t="n">
        <v>0.010968660368943</v>
      </c>
      <c r="L98" s="57" t="s">
        <v>439</v>
      </c>
      <c r="M98" s="57" t="n">
        <v>0.0208219032862504</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16</v>
      </c>
      <c r="F99" s="57" t="n">
        <v>0.592051983847804</v>
      </c>
      <c r="G99" s="57" t="s">
        <v>254</v>
      </c>
      <c r="H99" s="57" t="n">
        <v>1.66445840541952</v>
      </c>
      <c r="I99" s="57" t="n">
        <v>0.01729913</v>
      </c>
      <c r="J99" s="57" t="n">
        <v>0.02658159</v>
      </c>
      <c r="K99" s="57" t="n">
        <v>0.05822634</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42193</v>
      </c>
      <c r="AL99" s="59" t="s">
        <v>280</v>
      </c>
    </row>
    <row r="100" s="8" customFormat="true" ht="24.75" hidden="false" customHeight="true" outlineLevel="0" collapsed="false">
      <c r="A100" s="55" t="s">
        <v>277</v>
      </c>
      <c r="B100" s="55" t="s">
        <v>281</v>
      </c>
      <c r="C100" s="56" t="s">
        <v>282</v>
      </c>
      <c r="D100" s="77"/>
      <c r="E100" s="77" t="n">
        <v>0.023</v>
      </c>
      <c r="F100" s="57" t="n">
        <v>0.735635979700263</v>
      </c>
      <c r="G100" s="57" t="s">
        <v>254</v>
      </c>
      <c r="H100" s="57" t="n">
        <v>2.07142528451599</v>
      </c>
      <c r="I100" s="57" t="n">
        <v>0.02150422</v>
      </c>
      <c r="J100" s="57" t="n">
        <v>0.03275086</v>
      </c>
      <c r="K100" s="57" t="n">
        <v>0.07109048</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41447</v>
      </c>
      <c r="AL100" s="59" t="s">
        <v>280</v>
      </c>
    </row>
    <row r="101" s="8" customFormat="true" ht="24.75" hidden="false" customHeight="true" outlineLevel="0" collapsed="false">
      <c r="A101" s="55" t="s">
        <v>277</v>
      </c>
      <c r="B101" s="55" t="s">
        <v>283</v>
      </c>
      <c r="C101" s="56" t="s">
        <v>284</v>
      </c>
      <c r="D101" s="77"/>
      <c r="E101" s="77" t="n">
        <v>0</v>
      </c>
      <c r="F101" s="57" t="n">
        <v>0.00342552699745128</v>
      </c>
      <c r="G101" s="57" t="s">
        <v>254</v>
      </c>
      <c r="H101" s="57" t="n">
        <v>0.00305529038055318</v>
      </c>
      <c r="I101" s="57" t="n">
        <v>0.00019288</v>
      </c>
      <c r="J101" s="57" t="n">
        <v>0.00057864</v>
      </c>
      <c r="K101" s="57" t="n">
        <v>0.00135016</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9644</v>
      </c>
      <c r="AL101" s="59" t="s">
        <v>280</v>
      </c>
    </row>
    <row r="102" s="8" customFormat="true" ht="24.75" hidden="false" customHeight="true" outlineLevel="0" collapsed="false">
      <c r="A102" s="55" t="s">
        <v>277</v>
      </c>
      <c r="B102" s="55" t="s">
        <v>285</v>
      </c>
      <c r="C102" s="56" t="s">
        <v>286</v>
      </c>
      <c r="D102" s="77"/>
      <c r="E102" s="77" t="n">
        <v>0.001</v>
      </c>
      <c r="F102" s="57" t="n">
        <v>0.0557551506572574</v>
      </c>
      <c r="G102" s="57" t="s">
        <v>254</v>
      </c>
      <c r="H102" s="57" t="n">
        <v>0.384918268505103</v>
      </c>
      <c r="I102" s="57" t="n">
        <v>0.00053595</v>
      </c>
      <c r="J102" s="57" t="n">
        <v>0.01201397</v>
      </c>
      <c r="K102" s="57" t="n">
        <v>0.08502132</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5801</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0.000519476693671973</v>
      </c>
      <c r="G104" s="57" t="s">
        <v>254</v>
      </c>
      <c r="H104" s="57" t="n">
        <v>0.000617774392583855</v>
      </c>
      <c r="I104" s="57" t="n">
        <v>3.9E-005</v>
      </c>
      <c r="J104" s="57" t="n">
        <v>0.000117</v>
      </c>
      <c r="K104" s="57" t="n">
        <v>0.000273</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195</v>
      </c>
      <c r="AL104" s="59" t="s">
        <v>280</v>
      </c>
    </row>
    <row r="105" s="8" customFormat="true" ht="24.75" hidden="false" customHeight="true" outlineLevel="0" collapsed="false">
      <c r="A105" s="55" t="s">
        <v>277</v>
      </c>
      <c r="B105" s="55" t="s">
        <v>291</v>
      </c>
      <c r="C105" s="56" t="s">
        <v>292</v>
      </c>
      <c r="D105" s="77"/>
      <c r="E105" s="77" t="n">
        <v>0.001</v>
      </c>
      <c r="F105" s="57" t="n">
        <v>0.0168521429293191</v>
      </c>
      <c r="G105" s="57" t="s">
        <v>254</v>
      </c>
      <c r="H105" s="57" t="n">
        <v>0.0370615425354708</v>
      </c>
      <c r="I105" s="57" t="n">
        <v>0.00060704</v>
      </c>
      <c r="J105" s="57" t="n">
        <v>0.00095392</v>
      </c>
      <c r="K105" s="57" t="n">
        <v>0.00208128</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4336</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v>
      </c>
      <c r="F107" s="57" t="n">
        <v>0.00567061883157584</v>
      </c>
      <c r="G107" s="57" t="s">
        <v>254</v>
      </c>
      <c r="H107" s="57" t="n">
        <v>0.0218895040704866</v>
      </c>
      <c r="I107" s="57" t="n">
        <v>0.000185949</v>
      </c>
      <c r="J107" s="57" t="n">
        <v>0.00247932</v>
      </c>
      <c r="K107" s="57" t="n">
        <v>0.01177677</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61983</v>
      </c>
      <c r="AL107" s="59" t="s">
        <v>280</v>
      </c>
    </row>
    <row r="108" s="8" customFormat="true" ht="24.75" hidden="false" customHeight="true" outlineLevel="0" collapsed="false">
      <c r="A108" s="78" t="s">
        <v>277</v>
      </c>
      <c r="B108" s="55" t="s">
        <v>297</v>
      </c>
      <c r="C108" s="79" t="s">
        <v>298</v>
      </c>
      <c r="D108" s="77"/>
      <c r="E108" s="77" t="n">
        <v>0</v>
      </c>
      <c r="F108" s="57" t="n">
        <v>0.00201408873959076</v>
      </c>
      <c r="G108" s="57" t="s">
        <v>254</v>
      </c>
      <c r="H108" s="57" t="n">
        <v>0.00264320780945959</v>
      </c>
      <c r="I108" s="57" t="n">
        <v>3.8538E-005</v>
      </c>
      <c r="J108" s="57" t="n">
        <v>0.00038538</v>
      </c>
      <c r="K108" s="57" t="n">
        <v>0.00077076</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19269</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0.00011912358413402</v>
      </c>
      <c r="G110" s="57" t="s">
        <v>254</v>
      </c>
      <c r="H110" s="57" t="n">
        <v>0.000542633126589155</v>
      </c>
      <c r="I110" s="57" t="n">
        <v>2.306E-005</v>
      </c>
      <c r="J110" s="57" t="n">
        <v>0.00016142</v>
      </c>
      <c r="K110" s="57" t="n">
        <v>0.00016142</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1153</v>
      </c>
      <c r="AL110" s="59" t="s">
        <v>280</v>
      </c>
    </row>
    <row r="111" s="8" customFormat="true" ht="24.75" hidden="false" customHeight="true" outlineLevel="0" collapsed="false">
      <c r="A111" s="55" t="s">
        <v>277</v>
      </c>
      <c r="B111" s="55" t="s">
        <v>303</v>
      </c>
      <c r="C111" s="56" t="s">
        <v>304</v>
      </c>
      <c r="D111" s="77"/>
      <c r="E111" s="77" t="n">
        <v>0</v>
      </c>
      <c r="F111" s="57" t="n">
        <v>0.0010263723862526</v>
      </c>
      <c r="G111" s="57" t="s">
        <v>254</v>
      </c>
      <c r="H111" s="57" t="n">
        <v>0.00626061841860839</v>
      </c>
      <c r="I111" s="57" t="n">
        <v>2.8728E-005</v>
      </c>
      <c r="J111" s="57" t="n">
        <v>5.5404E-005</v>
      </c>
      <c r="K111" s="57" t="n">
        <v>0.00012312</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7256</v>
      </c>
      <c r="AL111" s="59" t="s">
        <v>280</v>
      </c>
    </row>
    <row r="112" s="8" customFormat="true" ht="24.75" hidden="false" customHeight="true" outlineLevel="0" collapsed="false">
      <c r="A112" s="55" t="s">
        <v>305</v>
      </c>
      <c r="B112" s="55" t="s">
        <v>306</v>
      </c>
      <c r="C112" s="56" t="s">
        <v>307</v>
      </c>
      <c r="D112" s="57"/>
      <c r="E112" s="57" t="n">
        <v>1.134</v>
      </c>
      <c r="F112" s="57" t="s">
        <v>438</v>
      </c>
      <c r="G112" s="57" t="s">
        <v>254</v>
      </c>
      <c r="H112" s="57" t="n">
        <v>0.7017</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4034</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059.983</v>
      </c>
      <c r="AL113" s="59"/>
    </row>
    <row r="114" s="8" customFormat="true" ht="24.75" hidden="false" customHeight="true" outlineLevel="0" collapsed="false">
      <c r="A114" s="55" t="s">
        <v>305</v>
      </c>
      <c r="B114" s="81" t="s">
        <v>311</v>
      </c>
      <c r="C114" s="82" t="s">
        <v>312</v>
      </c>
      <c r="D114" s="57"/>
      <c r="E114" s="57" t="n">
        <v>0.019</v>
      </c>
      <c r="F114" s="57" t="s">
        <v>438</v>
      </c>
      <c r="G114" s="57" t="s">
        <v>254</v>
      </c>
      <c r="H114" s="57" t="n">
        <v>0.0395676489</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04.3665</v>
      </c>
      <c r="AL114" s="59"/>
    </row>
    <row r="115" s="8" customFormat="true" ht="24.75" hidden="false" customHeight="true" outlineLevel="0" collapsed="false">
      <c r="A115" s="55" t="s">
        <v>305</v>
      </c>
      <c r="B115" s="81" t="s">
        <v>313</v>
      </c>
      <c r="C115" s="82" t="s">
        <v>314</v>
      </c>
      <c r="D115" s="57"/>
      <c r="E115" s="57" t="n">
        <v>0.001</v>
      </c>
      <c r="F115" s="57" t="s">
        <v>438</v>
      </c>
      <c r="G115" s="57" t="s">
        <v>254</v>
      </c>
      <c r="H115" s="57" t="n">
        <v>0.0008865648</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11.08206</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28522589574137</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3794.273</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9.119903</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108325</v>
      </c>
      <c r="G121" s="57" t="s">
        <v>254</v>
      </c>
      <c r="H121" s="57" t="s">
        <v>441</v>
      </c>
      <c r="I121" s="57" t="n">
        <v>0.201045</v>
      </c>
      <c r="J121" s="57" t="n">
        <v>0.0077325</v>
      </c>
      <c r="K121" s="57" t="n">
        <v>0.201045</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28.875</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s">
        <v>438</v>
      </c>
      <c r="O131" s="57" t="s">
        <v>438</v>
      </c>
      <c r="P131" s="57" t="s">
        <v>438</v>
      </c>
      <c r="Q131" s="57" t="s">
        <v>439</v>
      </c>
      <c r="R131" s="57" t="s">
        <v>439</v>
      </c>
      <c r="S131" s="57" t="s">
        <v>439</v>
      </c>
      <c r="T131" s="57" t="s">
        <v>439</v>
      </c>
      <c r="U131" s="57" t="s">
        <v>439</v>
      </c>
      <c r="V131" s="57" t="s">
        <v>439</v>
      </c>
      <c r="W131" s="57" t="s">
        <v>438</v>
      </c>
      <c r="X131" s="57" t="s">
        <v>438</v>
      </c>
      <c r="Y131" s="57" t="s">
        <v>438</v>
      </c>
      <c r="Z131" s="57" t="s">
        <v>438</v>
      </c>
      <c r="AA131" s="57" t="s">
        <v>438</v>
      </c>
      <c r="AB131" s="57" t="s">
        <v>438</v>
      </c>
      <c r="AC131" s="57" t="s">
        <v>438</v>
      </c>
      <c r="AD131" s="57" t="s">
        <v>438</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n">
        <v>5.297292E-005</v>
      </c>
      <c r="O133" s="57" t="n">
        <v>8.87292E-006</v>
      </c>
      <c r="P133" s="57" t="n">
        <v>0.000141032014920337</v>
      </c>
      <c r="Q133" s="57" t="s">
        <v>439</v>
      </c>
      <c r="R133" s="57" t="s">
        <v>439</v>
      </c>
      <c r="S133" s="57" t="s">
        <v>439</v>
      </c>
      <c r="T133" s="57" t="s">
        <v>439</v>
      </c>
      <c r="U133" s="57" t="s">
        <v>439</v>
      </c>
      <c r="V133" s="57" t="s">
        <v>439</v>
      </c>
      <c r="W133" s="57" t="n">
        <v>1.41176871227741E-005</v>
      </c>
      <c r="X133" s="57" t="n">
        <v>1.41176871227741E-008</v>
      </c>
      <c r="Y133" s="57" t="n">
        <v>1.41176871227741E-008</v>
      </c>
      <c r="Z133" s="57" t="n">
        <v>1.41176871227741E-008</v>
      </c>
      <c r="AA133" s="57" t="n">
        <v>1.41176871227741E-008</v>
      </c>
      <c r="AB133" s="57" t="n">
        <v>5.64707484910965E-008</v>
      </c>
      <c r="AC133" s="57" t="n">
        <v>0</v>
      </c>
      <c r="AD133" s="57" t="n">
        <v>1.92123307366448E-006</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48.5239874057225</v>
      </c>
      <c r="F141" s="85" t="n">
        <v>11.3358729999797</v>
      </c>
      <c r="G141" s="85" t="n">
        <v>2.78963270703425</v>
      </c>
      <c r="H141" s="85" t="n">
        <v>5.64984032763997</v>
      </c>
      <c r="I141" s="85" t="n">
        <v>2.94615151983445</v>
      </c>
      <c r="J141" s="85" t="n">
        <v>2.95498001242166</v>
      </c>
      <c r="K141" s="85" t="n">
        <v>3.89702975697971</v>
      </c>
      <c r="L141" s="85" t="s">
        <v>439</v>
      </c>
      <c r="M141" s="85" t="n">
        <v>35.5134056171273</v>
      </c>
      <c r="N141" s="85" t="n">
        <v>1.49379166948106</v>
      </c>
      <c r="O141" s="85" t="n">
        <v>0.0851079872213114</v>
      </c>
      <c r="P141" s="85" t="n">
        <v>0.289118907712884</v>
      </c>
      <c r="Q141" s="85" t="s">
        <v>439</v>
      </c>
      <c r="R141" s="85" t="s">
        <v>439</v>
      </c>
      <c r="S141" s="85" t="s">
        <v>439</v>
      </c>
      <c r="T141" s="85" t="s">
        <v>439</v>
      </c>
      <c r="U141" s="85" t="s">
        <v>439</v>
      </c>
      <c r="V141" s="85" t="s">
        <v>439</v>
      </c>
      <c r="W141" s="85" t="n">
        <v>1.8500511012357</v>
      </c>
      <c r="X141" s="85" t="n">
        <v>0.16279869522163</v>
      </c>
      <c r="Y141" s="85" t="n">
        <v>0.26087579489045</v>
      </c>
      <c r="Z141" s="85" t="n">
        <v>0.0882786930015423</v>
      </c>
      <c r="AA141" s="85" t="n">
        <v>0.101195361247976</v>
      </c>
      <c r="AB141" s="85" t="n">
        <v>0.613148544361598</v>
      </c>
      <c r="AC141" s="85" t="n">
        <v>0.876000462549804</v>
      </c>
      <c r="AD141" s="85" t="n">
        <v>8.10826483689684</v>
      </c>
      <c r="AE141" s="88"/>
      <c r="AF141" s="85" t="n">
        <v>108513.493338505</v>
      </c>
      <c r="AG141" s="85" t="n">
        <v>51885.9035425089</v>
      </c>
      <c r="AH141" s="85" t="n">
        <v>2740.421162</v>
      </c>
      <c r="AI141" s="85" t="n">
        <v>2974.11679850211</v>
      </c>
      <c r="AJ141" s="85" t="n">
        <v>1241.84097202287</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16.2334453088077</v>
      </c>
      <c r="F144" s="103" t="n">
        <v>9.50418774463573</v>
      </c>
      <c r="G144" s="103" t="n">
        <v>2.75777842574898</v>
      </c>
      <c r="H144" s="103" t="n">
        <v>5.34283028644458</v>
      </c>
      <c r="I144" s="103" t="n">
        <v>1.58056829149619</v>
      </c>
      <c r="J144" s="103" t="n">
        <v>1.5893967840834</v>
      </c>
      <c r="K144" s="103" t="n">
        <v>2.10359642273663</v>
      </c>
      <c r="L144" s="103" t="s">
        <v>439</v>
      </c>
      <c r="M144" s="103" t="n">
        <v>20.0231073584195</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4.48113536</v>
      </c>
      <c r="F148" s="114" t="n">
        <v>0.17504435</v>
      </c>
      <c r="G148" s="114" t="n">
        <v>0.3500887</v>
      </c>
      <c r="H148" s="114" t="s">
        <v>438</v>
      </c>
      <c r="I148" s="114" t="n">
        <v>0.07001774</v>
      </c>
      <c r="J148" s="114" t="n">
        <v>0.07001774</v>
      </c>
      <c r="K148" s="114" t="n">
        <v>0.07001774</v>
      </c>
      <c r="L148" s="114" t="s">
        <v>439</v>
      </c>
      <c r="M148" s="114" t="n">
        <v>0.38509757</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15090.5734135</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6.62718241452784</v>
      </c>
      <c r="F152" s="114" t="n">
        <v>0.85179477065089</v>
      </c>
      <c r="G152" s="114" t="n">
        <v>0.0522862831603363</v>
      </c>
      <c r="H152" s="114" t="n">
        <v>0.131672067973685</v>
      </c>
      <c r="I152" s="114" t="n">
        <v>0.425919013826081</v>
      </c>
      <c r="J152" s="114" t="n">
        <v>0.528950519561717</v>
      </c>
      <c r="K152" s="114" t="n">
        <v>0.662525611677638</v>
      </c>
      <c r="L152" s="114" t="s">
        <v>439</v>
      </c>
      <c r="M152" s="114" t="n">
        <v>7.36600065337776</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200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1.21191695900281</v>
      </c>
      <c r="F14" s="57" t="n">
        <v>0.0753534525853603</v>
      </c>
      <c r="G14" s="57" t="n">
        <v>0.011736069075391</v>
      </c>
      <c r="H14" s="57" t="s">
        <v>438</v>
      </c>
      <c r="I14" s="57" t="n">
        <v>0.00342959394211766</v>
      </c>
      <c r="J14" s="57" t="n">
        <v>0.00405740677863066</v>
      </c>
      <c r="K14" s="57" t="n">
        <v>0.00454551618520366</v>
      </c>
      <c r="L14" s="57" t="s">
        <v>439</v>
      </c>
      <c r="M14" s="57" t="n">
        <v>0.349864389548256</v>
      </c>
      <c r="N14" s="57" t="n">
        <v>0.00777553489416799</v>
      </c>
      <c r="O14" s="57" t="n">
        <v>0.00429557707854295</v>
      </c>
      <c r="P14" s="57" t="n">
        <v>0.00627261545684647</v>
      </c>
      <c r="Q14" s="57" t="s">
        <v>439</v>
      </c>
      <c r="R14" s="57" t="s">
        <v>439</v>
      </c>
      <c r="S14" s="57" t="s">
        <v>439</v>
      </c>
      <c r="T14" s="57" t="s">
        <v>439</v>
      </c>
      <c r="U14" s="57" t="s">
        <v>439</v>
      </c>
      <c r="V14" s="57" t="s">
        <v>439</v>
      </c>
      <c r="W14" s="57" t="n">
        <v>0.114150184567233</v>
      </c>
      <c r="X14" s="57" t="n">
        <v>6.42529165791387E-005</v>
      </c>
      <c r="Y14" s="57" t="n">
        <v>2.05633477294825E-005</v>
      </c>
      <c r="Z14" s="57" t="n">
        <v>1.89680383122179E-005</v>
      </c>
      <c r="AA14" s="57" t="n">
        <v>1.96332598524147E-005</v>
      </c>
      <c r="AB14" s="57" t="n">
        <v>0.000123417562473254</v>
      </c>
      <c r="AC14" s="57" t="n">
        <v>0.113383597724959</v>
      </c>
      <c r="AD14" s="57" t="n">
        <v>0.126504437657653</v>
      </c>
      <c r="AE14" s="58"/>
      <c r="AF14" s="57" t="n">
        <v>20.818423227</v>
      </c>
      <c r="AG14" s="57" t="n">
        <v>20647.0910956064</v>
      </c>
      <c r="AH14" s="57" t="s">
        <v>438</v>
      </c>
      <c r="AI14" s="57" t="n">
        <v>962.614690607615</v>
      </c>
      <c r="AJ14" s="57" t="n">
        <v>626.519170437261</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1.11271925555424</v>
      </c>
      <c r="F17" s="57" t="n">
        <v>0.0551062076372927</v>
      </c>
      <c r="G17" s="57" t="n">
        <v>0.0542676028006211</v>
      </c>
      <c r="H17" s="57" t="s">
        <v>438</v>
      </c>
      <c r="I17" s="57" t="n">
        <v>0.0152445374229956</v>
      </c>
      <c r="J17" s="57" t="n">
        <v>0.0157626711717683</v>
      </c>
      <c r="K17" s="57" t="n">
        <v>0.0163844316702956</v>
      </c>
      <c r="L17" s="57" t="s">
        <v>439</v>
      </c>
      <c r="M17" s="57" t="n">
        <v>1.65597502128383</v>
      </c>
      <c r="N17" s="57" t="n">
        <v>7.96264550247405E-005</v>
      </c>
      <c r="O17" s="57" t="n">
        <v>6.34195465710861E-006</v>
      </c>
      <c r="P17" s="57" t="n">
        <v>0.0027018339837036</v>
      </c>
      <c r="Q17" s="57" t="s">
        <v>439</v>
      </c>
      <c r="R17" s="57" t="s">
        <v>439</v>
      </c>
      <c r="S17" s="57" t="s">
        <v>439</v>
      </c>
      <c r="T17" s="57" t="s">
        <v>439</v>
      </c>
      <c r="U17" s="57" t="s">
        <v>439</v>
      </c>
      <c r="V17" s="57" t="s">
        <v>439</v>
      </c>
      <c r="W17" s="57" t="n">
        <v>0.00300900094503807</v>
      </c>
      <c r="X17" s="57" t="n">
        <v>0.00415411471688558</v>
      </c>
      <c r="Y17" s="57" t="n">
        <v>0.0190612979049649</v>
      </c>
      <c r="Z17" s="57" t="n">
        <v>0.00596522179369879</v>
      </c>
      <c r="AA17" s="57" t="n">
        <v>0.00580315270916224</v>
      </c>
      <c r="AB17" s="57" t="n">
        <v>0.0349837871247115</v>
      </c>
      <c r="AC17" s="57" t="n">
        <v>0</v>
      </c>
      <c r="AD17" s="57" t="n">
        <v>0.00186109161436679</v>
      </c>
      <c r="AE17" s="58"/>
      <c r="AF17" s="57" t="n">
        <v>103.626749754548</v>
      </c>
      <c r="AG17" s="57" t="n">
        <v>6559.1891268598</v>
      </c>
      <c r="AH17" s="57" t="s">
        <v>438</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722716558332686</v>
      </c>
      <c r="F18" s="57" t="n">
        <v>0.00261448199404531</v>
      </c>
      <c r="G18" s="57" t="n">
        <v>0.00123884039880906</v>
      </c>
      <c r="H18" s="57" t="s">
        <v>438</v>
      </c>
      <c r="I18" s="57" t="n">
        <v>0.0319121535988091</v>
      </c>
      <c r="J18" s="57" t="n">
        <v>0.0319380935988091</v>
      </c>
      <c r="K18" s="57" t="n">
        <v>0.0319380935988091</v>
      </c>
      <c r="L18" s="57" t="s">
        <v>439</v>
      </c>
      <c r="M18" s="57" t="n">
        <v>0.0258335399404531</v>
      </c>
      <c r="N18" s="57" t="n">
        <v>0.0350341820692532</v>
      </c>
      <c r="O18" s="57" t="n">
        <v>0.000524113333333333</v>
      </c>
      <c r="P18" s="57" t="n">
        <v>0</v>
      </c>
      <c r="Q18" s="57" t="s">
        <v>439</v>
      </c>
      <c r="R18" s="57" t="s">
        <v>439</v>
      </c>
      <c r="S18" s="57" t="s">
        <v>439</v>
      </c>
      <c r="T18" s="57" t="s">
        <v>439</v>
      </c>
      <c r="U18" s="57" t="s">
        <v>439</v>
      </c>
      <c r="V18" s="57" t="s">
        <v>439</v>
      </c>
      <c r="W18" s="57" t="n">
        <v>0.0828512990270122</v>
      </c>
      <c r="X18" s="57" t="n">
        <v>1.07838728005044E-005</v>
      </c>
      <c r="Y18" s="57" t="n">
        <v>0.00037314711161834</v>
      </c>
      <c r="Z18" s="57" t="n">
        <v>9.22628250765681E-006</v>
      </c>
      <c r="AA18" s="57" t="n">
        <v>1.52976313464756E-005</v>
      </c>
      <c r="AB18" s="57" t="n">
        <v>0.000408454898272977</v>
      </c>
      <c r="AC18" s="57" t="n">
        <v>0.0528099689457553</v>
      </c>
      <c r="AD18" s="57" t="n">
        <v>0.949777294772675</v>
      </c>
      <c r="AE18" s="58"/>
      <c r="AF18" s="57" t="s">
        <v>438</v>
      </c>
      <c r="AG18" s="57" t="n">
        <v>900.988797618122</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243087625187592</v>
      </c>
      <c r="F19" s="57" t="n">
        <v>0.0079363167254967</v>
      </c>
      <c r="G19" s="57" t="n">
        <v>0.0195141013689011</v>
      </c>
      <c r="H19" s="57" t="s">
        <v>438</v>
      </c>
      <c r="I19" s="57" t="n">
        <v>0.00462647115928945</v>
      </c>
      <c r="J19" s="57" t="n">
        <v>0.00548426421243651</v>
      </c>
      <c r="K19" s="57" t="n">
        <v>0.00651237845385449</v>
      </c>
      <c r="L19" s="57" t="s">
        <v>439</v>
      </c>
      <c r="M19" s="57" t="n">
        <v>0.0968034688414091</v>
      </c>
      <c r="N19" s="57" t="n">
        <v>6.89035945811549E-005</v>
      </c>
      <c r="O19" s="57" t="n">
        <v>5.45315352618522E-006</v>
      </c>
      <c r="P19" s="57" t="n">
        <v>0.00209533524140997</v>
      </c>
      <c r="Q19" s="57" t="s">
        <v>439</v>
      </c>
      <c r="R19" s="57" t="s">
        <v>439</v>
      </c>
      <c r="S19" s="57" t="s">
        <v>439</v>
      </c>
      <c r="T19" s="57" t="s">
        <v>439</v>
      </c>
      <c r="U19" s="57" t="s">
        <v>439</v>
      </c>
      <c r="V19" s="57" t="s">
        <v>439</v>
      </c>
      <c r="W19" s="57" t="n">
        <v>0.00245198941085077</v>
      </c>
      <c r="X19" s="57" t="n">
        <v>0.00338205875903054</v>
      </c>
      <c r="Y19" s="57" t="n">
        <v>0.0161062112313176</v>
      </c>
      <c r="Z19" s="57" t="n">
        <v>0.00476038580636338</v>
      </c>
      <c r="AA19" s="57" t="n">
        <v>0.00461666521317035</v>
      </c>
      <c r="AB19" s="57" t="n">
        <v>0.0288653210098818</v>
      </c>
      <c r="AC19" s="57" t="n">
        <v>0</v>
      </c>
      <c r="AD19" s="57" t="n">
        <v>0.00198459449774363</v>
      </c>
      <c r="AE19" s="58"/>
      <c r="AF19" s="57" t="n">
        <v>174.153492465413</v>
      </c>
      <c r="AG19" s="57" t="n">
        <v>3805.11910131468</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n">
        <v>0.0230559556187343</v>
      </c>
      <c r="F20" s="57" t="n">
        <v>0.000918598441851535</v>
      </c>
      <c r="G20" s="57" t="n">
        <v>0.00154663658100993</v>
      </c>
      <c r="H20" s="57" t="s">
        <v>438</v>
      </c>
      <c r="I20" s="57" t="n">
        <v>0.000398384193481836</v>
      </c>
      <c r="J20" s="57" t="n">
        <v>0.000472406436623743</v>
      </c>
      <c r="K20" s="57" t="n">
        <v>0.000561233128394031</v>
      </c>
      <c r="L20" s="57" t="s">
        <v>439</v>
      </c>
      <c r="M20" s="57" t="n">
        <v>0.00829771750081247</v>
      </c>
      <c r="N20" s="57" t="n">
        <v>7.84854167299397E-006</v>
      </c>
      <c r="O20" s="57" t="n">
        <v>6.11757244141579E-007</v>
      </c>
      <c r="P20" s="57" t="n">
        <v>0.000173126810805372</v>
      </c>
      <c r="Q20" s="57" t="s">
        <v>439</v>
      </c>
      <c r="R20" s="57" t="s">
        <v>439</v>
      </c>
      <c r="S20" s="57" t="s">
        <v>439</v>
      </c>
      <c r="T20" s="57" t="s">
        <v>439</v>
      </c>
      <c r="U20" s="57" t="s">
        <v>439</v>
      </c>
      <c r="V20" s="57" t="s">
        <v>439</v>
      </c>
      <c r="W20" s="57" t="n">
        <v>0.000238292047456766</v>
      </c>
      <c r="X20" s="57" t="n">
        <v>0.000327799515580284</v>
      </c>
      <c r="Y20" s="57" t="n">
        <v>0.00172973713880156</v>
      </c>
      <c r="Z20" s="57" t="n">
        <v>0.000433778456155337</v>
      </c>
      <c r="AA20" s="57" t="n">
        <v>0.000416468763839556</v>
      </c>
      <c r="AB20" s="57" t="n">
        <v>0.00290778387437673</v>
      </c>
      <c r="AC20" s="57" t="n">
        <v>0</v>
      </c>
      <c r="AD20" s="57" t="n">
        <v>0.000327113400700894</v>
      </c>
      <c r="AE20" s="58"/>
      <c r="AF20" s="57" t="n">
        <v>14.8044486283813</v>
      </c>
      <c r="AG20" s="57" t="n">
        <v>308.221582227089</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215830629777352</v>
      </c>
      <c r="F21" s="57" t="n">
        <v>0.00115639975870717</v>
      </c>
      <c r="G21" s="57" t="n">
        <v>0.00613806286649617</v>
      </c>
      <c r="H21" s="57" t="s">
        <v>438</v>
      </c>
      <c r="I21" s="57" t="n">
        <v>0.00110096822317449</v>
      </c>
      <c r="J21" s="57" t="n">
        <v>0.00140086073056521</v>
      </c>
      <c r="K21" s="57" t="n">
        <v>0.00171043640324656</v>
      </c>
      <c r="L21" s="57" t="s">
        <v>439</v>
      </c>
      <c r="M21" s="57" t="n">
        <v>0.00796528749838317</v>
      </c>
      <c r="N21" s="57" t="n">
        <v>1.74228759004508E-005</v>
      </c>
      <c r="O21" s="57" t="n">
        <v>1.32341413485158E-006</v>
      </c>
      <c r="P21" s="57" t="n">
        <v>0.000142689441228728</v>
      </c>
      <c r="Q21" s="57" t="s">
        <v>439</v>
      </c>
      <c r="R21" s="57" t="s">
        <v>439</v>
      </c>
      <c r="S21" s="57" t="s">
        <v>439</v>
      </c>
      <c r="T21" s="57" t="s">
        <v>439</v>
      </c>
      <c r="U21" s="57" t="s">
        <v>439</v>
      </c>
      <c r="V21" s="57" t="s">
        <v>439</v>
      </c>
      <c r="W21" s="57" t="n">
        <v>0.000377816859712162</v>
      </c>
      <c r="X21" s="57" t="n">
        <v>0.000515932108146082</v>
      </c>
      <c r="Y21" s="57" t="n">
        <v>0.00345325517054966</v>
      </c>
      <c r="Z21" s="57" t="n">
        <v>0.000563103121654852</v>
      </c>
      <c r="AA21" s="57" t="n">
        <v>0.000521215776135502</v>
      </c>
      <c r="AB21" s="57" t="n">
        <v>0.00505350617648609</v>
      </c>
      <c r="AC21" s="57" t="n">
        <v>0</v>
      </c>
      <c r="AD21" s="57" t="n">
        <v>0.00109870044911915</v>
      </c>
      <c r="AE21" s="58"/>
      <c r="AF21" s="57" t="n">
        <v>59.9785014781421</v>
      </c>
      <c r="AG21" s="57" t="n">
        <v>222.6458975703</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2.7148842574782</v>
      </c>
      <c r="F22" s="57" t="n">
        <v>0.0586770794624177</v>
      </c>
      <c r="G22" s="57" t="n">
        <v>0.985739690592563</v>
      </c>
      <c r="H22" s="57" t="s">
        <v>438</v>
      </c>
      <c r="I22" s="57" t="n">
        <v>0.112415727755343</v>
      </c>
      <c r="J22" s="57" t="n">
        <v>0.113435413398052</v>
      </c>
      <c r="K22" s="57" t="n">
        <v>0.114273903250904</v>
      </c>
      <c r="L22" s="57" t="s">
        <v>439</v>
      </c>
      <c r="M22" s="57" t="n">
        <v>4.2826211263544</v>
      </c>
      <c r="N22" s="57" t="n">
        <v>0.053583157210058</v>
      </c>
      <c r="O22" s="57" t="n">
        <v>0.00324871720578692</v>
      </c>
      <c r="P22" s="57" t="n">
        <v>0.0191519252286953</v>
      </c>
      <c r="Q22" s="57" t="s">
        <v>439</v>
      </c>
      <c r="R22" s="57" t="s">
        <v>439</v>
      </c>
      <c r="S22" s="57" t="s">
        <v>439</v>
      </c>
      <c r="T22" s="57" t="s">
        <v>439</v>
      </c>
      <c r="U22" s="57" t="s">
        <v>439</v>
      </c>
      <c r="V22" s="57" t="s">
        <v>439</v>
      </c>
      <c r="W22" s="57" t="n">
        <v>0.0464282972184721</v>
      </c>
      <c r="X22" s="57" t="n">
        <v>0.0121458003709449</v>
      </c>
      <c r="Y22" s="57" t="n">
        <v>0.0235076254095538</v>
      </c>
      <c r="Z22" s="57" t="n">
        <v>0.00881479667824353</v>
      </c>
      <c r="AA22" s="57" t="n">
        <v>0.00763756844639601</v>
      </c>
      <c r="AB22" s="57" t="n">
        <v>0.0521057909051382</v>
      </c>
      <c r="AC22" s="57" t="n">
        <v>0.02472164890312</v>
      </c>
      <c r="AD22" s="57" t="n">
        <v>0.05676101546283</v>
      </c>
      <c r="AE22" s="58"/>
      <c r="AF22" s="57" t="n">
        <v>157.345746141973</v>
      </c>
      <c r="AG22" s="57" t="n">
        <v>3333.20478512509</v>
      </c>
      <c r="AH22" s="57" t="n">
        <v>2190.698368</v>
      </c>
      <c r="AI22" s="57" t="n">
        <v>246.56208444</v>
      </c>
      <c r="AJ22" s="57" t="n">
        <v>527.31226756</v>
      </c>
      <c r="AK22" s="57" t="s">
        <v>254</v>
      </c>
      <c r="AL22" s="59" t="s">
        <v>61</v>
      </c>
    </row>
    <row r="23" s="8" customFormat="true" ht="24.75" hidden="false" customHeight="true" outlineLevel="0" collapsed="false">
      <c r="A23" s="55" t="s">
        <v>82</v>
      </c>
      <c r="B23" s="61" t="s">
        <v>83</v>
      </c>
      <c r="C23" s="56" t="s">
        <v>84</v>
      </c>
      <c r="D23" s="62"/>
      <c r="E23" s="57" t="n">
        <v>1.15395501520754</v>
      </c>
      <c r="F23" s="57" t="n">
        <v>0.116734480349284</v>
      </c>
      <c r="G23" s="57" t="n">
        <v>0.00328599005007749</v>
      </c>
      <c r="H23" s="57" t="n">
        <v>0.0003244410869072</v>
      </c>
      <c r="I23" s="57" t="n">
        <v>0.0950093851241105</v>
      </c>
      <c r="J23" s="57" t="n">
        <v>0.0950093851241105</v>
      </c>
      <c r="K23" s="57" t="n">
        <v>0.0950093851241105</v>
      </c>
      <c r="L23" s="57" t="s">
        <v>439</v>
      </c>
      <c r="M23" s="57" t="n">
        <v>0.862585298181753</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1396.16966468262</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120059316213837</v>
      </c>
      <c r="F24" s="57" t="n">
        <v>0.063685692518623</v>
      </c>
      <c r="G24" s="57" t="n">
        <v>0.0539993117447301</v>
      </c>
      <c r="H24" s="57" t="s">
        <v>438</v>
      </c>
      <c r="I24" s="57" t="n">
        <v>0.0254641661157778</v>
      </c>
      <c r="J24" s="57" t="n">
        <v>0.066170318587709</v>
      </c>
      <c r="K24" s="57" t="n">
        <v>0.0684700459240264</v>
      </c>
      <c r="L24" s="57" t="s">
        <v>439</v>
      </c>
      <c r="M24" s="57" t="n">
        <v>0.12957480118944</v>
      </c>
      <c r="N24" s="57" t="n">
        <v>0.0289788198177793</v>
      </c>
      <c r="O24" s="57" t="n">
        <v>0.011539859753698</v>
      </c>
      <c r="P24" s="57" t="n">
        <v>0.00182136391849053</v>
      </c>
      <c r="Q24" s="57" t="s">
        <v>439</v>
      </c>
      <c r="R24" s="57" t="s">
        <v>439</v>
      </c>
      <c r="S24" s="57" t="s">
        <v>439</v>
      </c>
      <c r="T24" s="57" t="s">
        <v>439</v>
      </c>
      <c r="U24" s="57" t="s">
        <v>439</v>
      </c>
      <c r="V24" s="57" t="s">
        <v>439</v>
      </c>
      <c r="W24" s="57" t="n">
        <v>0.100981041687185</v>
      </c>
      <c r="X24" s="57" t="n">
        <v>0.0179003465437642</v>
      </c>
      <c r="Y24" s="57" t="n">
        <v>0.0716685400779122</v>
      </c>
      <c r="Z24" s="57" t="n">
        <v>0.0124416061869407</v>
      </c>
      <c r="AA24" s="57" t="n">
        <v>0.0106530011327622</v>
      </c>
      <c r="AB24" s="57" t="n">
        <v>0.112663493941379</v>
      </c>
      <c r="AC24" s="57" t="n">
        <v>0.0044273511214684</v>
      </c>
      <c r="AD24" s="57" t="n">
        <v>0.026652455847445</v>
      </c>
      <c r="AE24" s="58"/>
      <c r="AF24" s="57" t="n">
        <v>658.450184603485</v>
      </c>
      <c r="AG24" s="57" t="n">
        <v>1208.76331431923</v>
      </c>
      <c r="AH24" s="57" t="n">
        <v>144.819258</v>
      </c>
      <c r="AI24" s="57" t="n">
        <v>880.93292169368</v>
      </c>
      <c r="AJ24" s="57" t="s">
        <v>438</v>
      </c>
      <c r="AK24" s="57" t="s">
        <v>254</v>
      </c>
      <c r="AL24" s="59" t="s">
        <v>61</v>
      </c>
    </row>
    <row r="25" s="8" customFormat="true" ht="24.75" hidden="false" customHeight="true" outlineLevel="0" collapsed="false">
      <c r="A25" s="55" t="s">
        <v>87</v>
      </c>
      <c r="B25" s="61" t="s">
        <v>88</v>
      </c>
      <c r="C25" s="64" t="s">
        <v>89</v>
      </c>
      <c r="D25" s="57"/>
      <c r="E25" s="57" t="n">
        <v>0.00070323754</v>
      </c>
      <c r="F25" s="57" t="n">
        <v>0.004225472187</v>
      </c>
      <c r="G25" s="57" t="n">
        <v>9.406362E-005</v>
      </c>
      <c r="H25" s="57" t="s">
        <v>438</v>
      </c>
      <c r="I25" s="57" t="n">
        <v>3.409806225E-005</v>
      </c>
      <c r="J25" s="57" t="n">
        <v>3.409806225E-005</v>
      </c>
      <c r="K25" s="57" t="n">
        <v>3.409806225E-005</v>
      </c>
      <c r="L25" s="57" t="s">
        <v>439</v>
      </c>
      <c r="M25" s="57" t="n">
        <v>0.178720878</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9.7423035</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4288444</v>
      </c>
      <c r="F26" s="57" t="n">
        <v>0.025834</v>
      </c>
      <c r="G26" s="57" t="n">
        <v>0.0413344</v>
      </c>
      <c r="H26" s="57" t="s">
        <v>438</v>
      </c>
      <c r="I26" s="57" t="n">
        <v>0.00361676</v>
      </c>
      <c r="J26" s="57" t="n">
        <v>0.00361676</v>
      </c>
      <c r="K26" s="57" t="n">
        <v>0.00361676</v>
      </c>
      <c r="L26" s="57" t="s">
        <v>439</v>
      </c>
      <c r="M26" s="57" t="n">
        <v>0.6096824</v>
      </c>
      <c r="N26" s="57" t="n">
        <v>0.0998675496688742</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1837.3980405</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7.28904641026539</v>
      </c>
      <c r="F27" s="57" t="n">
        <v>1.84811919653866</v>
      </c>
      <c r="G27" s="57" t="n">
        <v>0.0125152908762139</v>
      </c>
      <c r="H27" s="57" t="n">
        <v>0.512015624704672</v>
      </c>
      <c r="I27" s="57" t="n">
        <v>0.406871068872256</v>
      </c>
      <c r="J27" s="57" t="n">
        <v>0.406871068872256</v>
      </c>
      <c r="K27" s="57" t="n">
        <v>1.05558600768713</v>
      </c>
      <c r="L27" s="57" t="s">
        <v>439</v>
      </c>
      <c r="M27" s="57" t="n">
        <v>18.758478206596</v>
      </c>
      <c r="N27" s="57" t="n">
        <v>0.0982628609462659</v>
      </c>
      <c r="O27" s="57" t="n">
        <v>0.00328624512876085</v>
      </c>
      <c r="P27" s="57" t="n">
        <v>0.00230589206331887</v>
      </c>
      <c r="Q27" s="57" t="s">
        <v>439</v>
      </c>
      <c r="R27" s="57" t="s">
        <v>439</v>
      </c>
      <c r="S27" s="57" t="s">
        <v>439</v>
      </c>
      <c r="T27" s="57" t="s">
        <v>439</v>
      </c>
      <c r="U27" s="57" t="s">
        <v>439</v>
      </c>
      <c r="V27" s="57" t="s">
        <v>439</v>
      </c>
      <c r="W27" s="57" t="n">
        <v>0.247371946243337</v>
      </c>
      <c r="X27" s="57" t="n">
        <v>0.00646448832687504</v>
      </c>
      <c r="Y27" s="57" t="n">
        <v>0.00734737781552297</v>
      </c>
      <c r="Z27" s="57" t="n">
        <v>0.00561003181844878</v>
      </c>
      <c r="AA27" s="57" t="n">
        <v>0.00635529596179916</v>
      </c>
      <c r="AB27" s="57" t="n">
        <v>0.025777193922646</v>
      </c>
      <c r="AC27" s="57" t="n">
        <v>0.0694185360246058</v>
      </c>
      <c r="AD27" s="57" t="n">
        <v>4.96094401107709E-005</v>
      </c>
      <c r="AE27" s="58"/>
      <c r="AF27" s="57" t="n">
        <v>39166.7590963088</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571721422883691</v>
      </c>
      <c r="F28" s="57" t="n">
        <v>0.0369004750192611</v>
      </c>
      <c r="G28" s="57" t="n">
        <v>0.000754343838648952</v>
      </c>
      <c r="H28" s="57" t="n">
        <v>0.00196715723596643</v>
      </c>
      <c r="I28" s="57" t="n">
        <v>0.0403586758082086</v>
      </c>
      <c r="J28" s="57" t="n">
        <v>0.0403586758082086</v>
      </c>
      <c r="K28" s="57" t="n">
        <v>0.0631573221771432</v>
      </c>
      <c r="L28" s="57" t="s">
        <v>439</v>
      </c>
      <c r="M28" s="57" t="n">
        <v>0.339623421376263</v>
      </c>
      <c r="N28" s="57" t="n">
        <v>0.00214470890151121</v>
      </c>
      <c r="O28" s="57" t="n">
        <v>0.000363241718396771</v>
      </c>
      <c r="P28" s="57" t="n">
        <v>0.000224013423520973</v>
      </c>
      <c r="Q28" s="57" t="s">
        <v>439</v>
      </c>
      <c r="R28" s="57" t="s">
        <v>439</v>
      </c>
      <c r="S28" s="57" t="s">
        <v>439</v>
      </c>
      <c r="T28" s="57" t="s">
        <v>439</v>
      </c>
      <c r="U28" s="57" t="s">
        <v>439</v>
      </c>
      <c r="V28" s="57" t="s">
        <v>439</v>
      </c>
      <c r="W28" s="57" t="n">
        <v>0.0278165959783188</v>
      </c>
      <c r="X28" s="57" t="n">
        <v>0.000429084272958891</v>
      </c>
      <c r="Y28" s="57" t="n">
        <v>0.000441509576358774</v>
      </c>
      <c r="Z28" s="57" t="n">
        <v>0.000231446767802434</v>
      </c>
      <c r="AA28" s="57" t="n">
        <v>0.000450106608602188</v>
      </c>
      <c r="AB28" s="57" t="n">
        <v>0.00155214722572229</v>
      </c>
      <c r="AC28" s="57" t="n">
        <v>0.0104242723563368</v>
      </c>
      <c r="AD28" s="57" t="n">
        <v>5.82720795923908E-006</v>
      </c>
      <c r="AE28" s="58"/>
      <c r="AF28" s="57" t="n">
        <v>1320.1223287756</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36.6566276621856</v>
      </c>
      <c r="F29" s="57" t="n">
        <v>1.00422498579928</v>
      </c>
      <c r="G29" s="57" t="n">
        <v>0.0330406893105818</v>
      </c>
      <c r="H29" s="57" t="n">
        <v>0.0123447260139709</v>
      </c>
      <c r="I29" s="57" t="n">
        <v>0.66146092831248</v>
      </c>
      <c r="J29" s="57" t="n">
        <v>0.66146092831248</v>
      </c>
      <c r="K29" s="57" t="n">
        <v>1.53899630881063</v>
      </c>
      <c r="L29" s="57" t="s">
        <v>439</v>
      </c>
      <c r="M29" s="57" t="n">
        <v>5.18461408792946</v>
      </c>
      <c r="N29" s="57" t="n">
        <v>0.000847985413648812</v>
      </c>
      <c r="O29" s="57" t="n">
        <v>0.000140015443275438</v>
      </c>
      <c r="P29" s="57" t="n">
        <v>8.30880995264072E-005</v>
      </c>
      <c r="Q29" s="57" t="s">
        <v>439</v>
      </c>
      <c r="R29" s="57" t="s">
        <v>439</v>
      </c>
      <c r="S29" s="57" t="s">
        <v>439</v>
      </c>
      <c r="T29" s="57" t="s">
        <v>439</v>
      </c>
      <c r="U29" s="57" t="s">
        <v>439</v>
      </c>
      <c r="V29" s="57" t="s">
        <v>439</v>
      </c>
      <c r="W29" s="57" t="n">
        <v>0.00505869906647668</v>
      </c>
      <c r="X29" s="57" t="n">
        <v>7.22763741207707E-005</v>
      </c>
      <c r="Y29" s="57" t="n">
        <v>0.000437049074775491</v>
      </c>
      <c r="Z29" s="57" t="n">
        <v>0.000488161695555789</v>
      </c>
      <c r="AA29" s="57" t="n">
        <v>0.000112517225407021</v>
      </c>
      <c r="AB29" s="57" t="n">
        <v>0.00111000436985907</v>
      </c>
      <c r="AC29" s="57" t="n">
        <v>0.00168300480795228</v>
      </c>
      <c r="AD29" s="57" t="n">
        <v>9.8548568400912E-007</v>
      </c>
      <c r="AE29" s="58"/>
      <c r="AF29" s="57" t="n">
        <v>56218.4374116737</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17206244721876</v>
      </c>
      <c r="F30" s="57" t="n">
        <v>0.127501902555236</v>
      </c>
      <c r="G30" s="57" t="n">
        <v>1.78595899419511E-005</v>
      </c>
      <c r="H30" s="57" t="n">
        <v>0.000105097812062922</v>
      </c>
      <c r="I30" s="57" t="s">
        <v>438</v>
      </c>
      <c r="J30" s="57" t="s">
        <v>438</v>
      </c>
      <c r="K30" s="57" t="n">
        <v>0.00109647780371386</v>
      </c>
      <c r="L30" s="57" t="s">
        <v>439</v>
      </c>
      <c r="M30" s="57" t="n">
        <v>0.760874348990529</v>
      </c>
      <c r="N30" s="57" t="n">
        <v>0.000314932521147802</v>
      </c>
      <c r="O30" s="57" t="n">
        <v>2.38315270117547E-005</v>
      </c>
      <c r="P30" s="57" t="n">
        <v>1.91976189816913E-005</v>
      </c>
      <c r="Q30" s="57" t="s">
        <v>439</v>
      </c>
      <c r="R30" s="57" t="s">
        <v>439</v>
      </c>
      <c r="S30" s="57" t="s">
        <v>439</v>
      </c>
      <c r="T30" s="57" t="s">
        <v>439</v>
      </c>
      <c r="U30" s="57" t="s">
        <v>439</v>
      </c>
      <c r="V30" s="57" t="s">
        <v>439</v>
      </c>
      <c r="W30" s="57" t="n">
        <v>0.00200270674454073</v>
      </c>
      <c r="X30" s="57" t="n">
        <v>1.50159974048582E-005</v>
      </c>
      <c r="Y30" s="57" t="n">
        <v>1.85107170804655E-005</v>
      </c>
      <c r="Z30" s="57" t="n">
        <v>1.17722778914473E-005</v>
      </c>
      <c r="AA30" s="57" t="n">
        <v>2.04180568371709E-005</v>
      </c>
      <c r="AB30" s="57" t="n">
        <v>6.57170492139419E-005</v>
      </c>
      <c r="AC30" s="57" t="n">
        <v>1.52587180536437E-006</v>
      </c>
      <c r="AD30" s="57" t="n">
        <v>2.00270674454073E-006</v>
      </c>
      <c r="AE30" s="58"/>
      <c r="AF30" s="57" t="n">
        <v>78.5453355397704</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11427815539719</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21492.9359485108</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867292665846953</v>
      </c>
      <c r="J32" s="57" t="n">
        <v>0.965902809559886</v>
      </c>
      <c r="K32" s="57" t="s">
        <v>438</v>
      </c>
      <c r="L32" s="57" t="s">
        <v>439</v>
      </c>
      <c r="M32" s="57" t="s">
        <v>254</v>
      </c>
      <c r="N32" s="57" t="n">
        <v>0.436379040600078</v>
      </c>
      <c r="O32" s="57" t="n">
        <v>0.00254756912117075</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8.439568754125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8.4395687541257</v>
      </c>
      <c r="AG33" s="57" t="s">
        <v>254</v>
      </c>
      <c r="AH33" s="57" t="s">
        <v>438</v>
      </c>
      <c r="AI33" s="57" t="s">
        <v>254</v>
      </c>
      <c r="AJ33" s="57" t="s">
        <v>254</v>
      </c>
      <c r="AK33" s="57" t="n">
        <v>18.4395687541257</v>
      </c>
      <c r="AL33" s="59" t="s">
        <v>105</v>
      </c>
    </row>
    <row r="34" s="8" customFormat="true" ht="24.75" hidden="false" customHeight="true" outlineLevel="0" collapsed="false">
      <c r="A34" s="55" t="s">
        <v>82</v>
      </c>
      <c r="B34" s="55" t="s">
        <v>108</v>
      </c>
      <c r="C34" s="56" t="s">
        <v>109</v>
      </c>
      <c r="D34" s="57"/>
      <c r="E34" s="57" t="n">
        <v>0.0989129336019246</v>
      </c>
      <c r="F34" s="57" t="n">
        <v>0.0152528161304593</v>
      </c>
      <c r="G34" s="57" t="n">
        <v>0.00282071647</v>
      </c>
      <c r="H34" s="57" t="n">
        <v>2.76657861358119E-005</v>
      </c>
      <c r="I34" s="57" t="n">
        <v>0.0207547525616598</v>
      </c>
      <c r="J34" s="57" t="n">
        <v>0.0207547525616598</v>
      </c>
      <c r="K34" s="57" t="n">
        <v>0.0207547525616598</v>
      </c>
      <c r="L34" s="57" t="s">
        <v>439</v>
      </c>
      <c r="M34" s="57" t="n">
        <v>0.0887440801771024</v>
      </c>
      <c r="N34" s="57" t="n">
        <v>1.72316866226935E-005</v>
      </c>
      <c r="O34" s="57" t="n">
        <v>2.82071647E-005</v>
      </c>
      <c r="P34" s="57" t="n">
        <v>0</v>
      </c>
      <c r="Q34" s="57" t="s">
        <v>439</v>
      </c>
      <c r="R34" s="57" t="s">
        <v>439</v>
      </c>
      <c r="S34" s="57" t="s">
        <v>439</v>
      </c>
      <c r="T34" s="57" t="s">
        <v>439</v>
      </c>
      <c r="U34" s="57" t="s">
        <v>439</v>
      </c>
      <c r="V34" s="57" t="s">
        <v>439</v>
      </c>
      <c r="W34" s="57" t="n">
        <v>3.52466317282367E-005</v>
      </c>
      <c r="X34" s="57" t="n">
        <v>8.44858881557047E-005</v>
      </c>
      <c r="Y34" s="57" t="n">
        <v>0.000140809813592841</v>
      </c>
      <c r="Z34" s="57" t="n">
        <v>6.81434880079243E-006</v>
      </c>
      <c r="AA34" s="57" t="n">
        <v>1.56651696569941E-006</v>
      </c>
      <c r="AB34" s="57" t="n">
        <v>0.000233676567515038</v>
      </c>
      <c r="AC34" s="57" t="n">
        <v>0</v>
      </c>
      <c r="AD34" s="57" t="n">
        <v>1.21964535186597E-008</v>
      </c>
      <c r="AE34" s="58"/>
      <c r="AF34" s="57" t="n">
        <v>119.83813922795</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142400955900433</v>
      </c>
      <c r="F35" s="57" t="n">
        <v>0.000268326243905087</v>
      </c>
      <c r="G35" s="57" t="n">
        <v>4.54932752303184E-006</v>
      </c>
      <c r="H35" s="57" t="n">
        <v>4.45320947144308E-007</v>
      </c>
      <c r="I35" s="57" t="n">
        <v>0.000312916877944102</v>
      </c>
      <c r="J35" s="57" t="n">
        <v>0.000312916877944102</v>
      </c>
      <c r="K35" s="57" t="n">
        <v>0.000312916877944102</v>
      </c>
      <c r="L35" s="57" t="s">
        <v>439</v>
      </c>
      <c r="M35" s="57" t="n">
        <v>0.00150172660126207</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93278184136112</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36687499696881</v>
      </c>
      <c r="F36" s="57" t="n">
        <v>0.016421771563127</v>
      </c>
      <c r="G36" s="57" t="n">
        <v>4.5116850895986E-005</v>
      </c>
      <c r="H36" s="57" t="n">
        <v>5.50602638162182E-006</v>
      </c>
      <c r="I36" s="57" t="n">
        <v>0.0024275574247526</v>
      </c>
      <c r="J36" s="57" t="n">
        <v>0.0024275574247526</v>
      </c>
      <c r="K36" s="57" t="n">
        <v>0.0024275574247526</v>
      </c>
      <c r="L36" s="57" t="s">
        <v>439</v>
      </c>
      <c r="M36" s="57" t="n">
        <v>0.062298285582941</v>
      </c>
      <c r="N36" s="57" t="n">
        <v>0.0132710411239314</v>
      </c>
      <c r="O36" s="57" t="n">
        <v>4.30268299747088E-006</v>
      </c>
      <c r="P36" s="57" t="n">
        <v>1.29080489924126E-005</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9.2051381906298</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531522790167713</v>
      </c>
      <c r="F39" s="57" t="n">
        <v>0.0385823048103547</v>
      </c>
      <c r="G39" s="57" t="n">
        <v>0.23356835924931</v>
      </c>
      <c r="H39" s="57" t="n">
        <v>0.000116704890503029</v>
      </c>
      <c r="I39" s="57" t="n">
        <v>0.0104503562216852</v>
      </c>
      <c r="J39" s="57" t="n">
        <v>0.0108264209079151</v>
      </c>
      <c r="K39" s="57" t="n">
        <v>0.00401686406258522</v>
      </c>
      <c r="L39" s="57" t="s">
        <v>439</v>
      </c>
      <c r="M39" s="57" t="n">
        <v>0.19958917822077</v>
      </c>
      <c r="N39" s="57" t="n">
        <v>0.00512184435493441</v>
      </c>
      <c r="O39" s="57" t="n">
        <v>0.00154212985576207</v>
      </c>
      <c r="P39" s="57" t="n">
        <v>0.00322281362330169</v>
      </c>
      <c r="Q39" s="57" t="s">
        <v>439</v>
      </c>
      <c r="R39" s="57" t="s">
        <v>439</v>
      </c>
      <c r="S39" s="57" t="s">
        <v>439</v>
      </c>
      <c r="T39" s="57" t="s">
        <v>439</v>
      </c>
      <c r="U39" s="57" t="s">
        <v>439</v>
      </c>
      <c r="V39" s="57" t="s">
        <v>439</v>
      </c>
      <c r="W39" s="57" t="n">
        <v>0.00894468422800368</v>
      </c>
      <c r="X39" s="57" t="n">
        <v>3.92473838793485E-005</v>
      </c>
      <c r="Y39" s="57" t="n">
        <v>9.98395808528324E-005</v>
      </c>
      <c r="Z39" s="57" t="n">
        <v>2.45414816361236E-005</v>
      </c>
      <c r="AA39" s="57" t="n">
        <v>2.08058304380899E-005</v>
      </c>
      <c r="AB39" s="57" t="n">
        <v>0.000184434276806394</v>
      </c>
      <c r="AC39" s="57" t="n">
        <v>1.5770931149058E-005</v>
      </c>
      <c r="AD39" s="57" t="n">
        <v>1.89251173788696E-007</v>
      </c>
      <c r="AE39" s="58"/>
      <c r="AF39" s="57" t="n">
        <v>2495.70137259649</v>
      </c>
      <c r="AG39" s="57" t="n">
        <v>4090.99968047795</v>
      </c>
      <c r="AH39" s="57" t="s">
        <v>438</v>
      </c>
      <c r="AI39" s="57" t="n">
        <v>28.3891908896438</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1.03593933279037</v>
      </c>
      <c r="F41" s="57" t="n">
        <v>0.420346123932566</v>
      </c>
      <c r="G41" s="57" t="n">
        <v>0.931257441880294</v>
      </c>
      <c r="H41" s="57" t="n">
        <v>0.0456469700504388</v>
      </c>
      <c r="I41" s="57" t="n">
        <v>0.505519062291736</v>
      </c>
      <c r="J41" s="57" t="n">
        <v>0.518833693765692</v>
      </c>
      <c r="K41" s="57" t="n">
        <v>0.546216196609589</v>
      </c>
      <c r="L41" s="57" t="s">
        <v>439</v>
      </c>
      <c r="M41" s="57" t="n">
        <v>2.98081408888486</v>
      </c>
      <c r="N41" s="57" t="n">
        <v>0.0217751532787343</v>
      </c>
      <c r="O41" s="57" t="n">
        <v>0.00859721963449888</v>
      </c>
      <c r="P41" s="57" t="n">
        <v>0.0025249198557602</v>
      </c>
      <c r="Q41" s="57" t="s">
        <v>439</v>
      </c>
      <c r="R41" s="57" t="s">
        <v>439</v>
      </c>
      <c r="S41" s="57" t="s">
        <v>439</v>
      </c>
      <c r="T41" s="57" t="s">
        <v>439</v>
      </c>
      <c r="U41" s="57" t="s">
        <v>439</v>
      </c>
      <c r="V41" s="57" t="s">
        <v>439</v>
      </c>
      <c r="W41" s="57" t="n">
        <v>0.618966407289813</v>
      </c>
      <c r="X41" s="57" t="n">
        <v>0.0871797641276923</v>
      </c>
      <c r="Y41" s="57" t="n">
        <v>0.0832367034508153</v>
      </c>
      <c r="Z41" s="57" t="n">
        <v>0.032179625690642</v>
      </c>
      <c r="AA41" s="57" t="n">
        <v>0.0514922509455239</v>
      </c>
      <c r="AB41" s="57" t="n">
        <v>0.254088344214674</v>
      </c>
      <c r="AC41" s="57" t="n">
        <v>0.003303411830308</v>
      </c>
      <c r="AD41" s="57" t="n">
        <v>0.00515199277159714</v>
      </c>
      <c r="AE41" s="58"/>
      <c r="AF41" s="57" t="n">
        <v>9582.91255110457</v>
      </c>
      <c r="AG41" s="57" t="n">
        <v>8536.99293987717</v>
      </c>
      <c r="AH41" s="57" t="n">
        <v>30.073974</v>
      </c>
      <c r="AI41" s="57" t="n">
        <v>656.9531932856</v>
      </c>
      <c r="AJ41" s="57" t="s">
        <v>438</v>
      </c>
      <c r="AK41" s="57" t="s">
        <v>254</v>
      </c>
      <c r="AL41" s="59" t="s">
        <v>61</v>
      </c>
    </row>
    <row r="42" s="8" customFormat="true" ht="24.75" hidden="false" customHeight="true" outlineLevel="0" collapsed="false">
      <c r="A42" s="55" t="s">
        <v>82</v>
      </c>
      <c r="B42" s="55" t="s">
        <v>126</v>
      </c>
      <c r="C42" s="56" t="s">
        <v>127</v>
      </c>
      <c r="D42" s="57"/>
      <c r="E42" s="57" t="n">
        <v>0.00782395513225549</v>
      </c>
      <c r="F42" s="57" t="n">
        <v>0.180106577372631</v>
      </c>
      <c r="G42" s="57" t="n">
        <v>0.00014496120650358</v>
      </c>
      <c r="H42" s="57" t="n">
        <v>4.09838724458396E-006</v>
      </c>
      <c r="I42" s="57" t="n">
        <v>0.000357771608834049</v>
      </c>
      <c r="J42" s="57" t="n">
        <v>0.000357771608834049</v>
      </c>
      <c r="K42" s="57" t="n">
        <v>0.000357771608834049</v>
      </c>
      <c r="L42" s="57" t="s">
        <v>439</v>
      </c>
      <c r="M42" s="57" t="n">
        <v>1.01470405640697</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62.4000023462796</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127582995460992</v>
      </c>
      <c r="F43" s="57" t="n">
        <v>0.00128095511970254</v>
      </c>
      <c r="G43" s="57" t="n">
        <v>0.0119439102292063</v>
      </c>
      <c r="H43" s="57" t="s">
        <v>438</v>
      </c>
      <c r="I43" s="57" t="n">
        <v>0.00209561117611684</v>
      </c>
      <c r="J43" s="57" t="n">
        <v>0.00273048308664806</v>
      </c>
      <c r="K43" s="57" t="n">
        <v>0.00349232937928553</v>
      </c>
      <c r="L43" s="57" t="s">
        <v>439</v>
      </c>
      <c r="M43" s="57" t="n">
        <v>0.00513983661972459</v>
      </c>
      <c r="N43" s="57" t="n">
        <v>0.000449789238238536</v>
      </c>
      <c r="O43" s="57" t="n">
        <v>0.000134936771471561</v>
      </c>
      <c r="P43" s="57" t="n">
        <v>8.99578476477072E-005</v>
      </c>
      <c r="Q43" s="57" t="s">
        <v>439</v>
      </c>
      <c r="R43" s="57" t="s">
        <v>439</v>
      </c>
      <c r="S43" s="57" t="s">
        <v>439</v>
      </c>
      <c r="T43" s="57" t="s">
        <v>439</v>
      </c>
      <c r="U43" s="57" t="s">
        <v>439</v>
      </c>
      <c r="V43" s="57" t="s">
        <v>439</v>
      </c>
      <c r="W43" s="57" t="n">
        <v>0.00190239017406945</v>
      </c>
      <c r="X43" s="57" t="n">
        <v>1.43374252657119E-006</v>
      </c>
      <c r="Y43" s="57" t="n">
        <v>1.09625237148403E-005</v>
      </c>
      <c r="Z43" s="57" t="n">
        <v>1.34118251330377E-006</v>
      </c>
      <c r="AA43" s="57" t="n">
        <v>1.19740565010279E-006</v>
      </c>
      <c r="AB43" s="57" t="n">
        <v>1.49348544048181E-005</v>
      </c>
      <c r="AC43" s="57" t="n">
        <v>0</v>
      </c>
      <c r="AD43" s="57" t="n">
        <v>0</v>
      </c>
      <c r="AE43" s="58"/>
      <c r="AF43" s="57" t="s">
        <v>438</v>
      </c>
      <c r="AG43" s="57" t="s">
        <v>254</v>
      </c>
      <c r="AH43" s="57" t="s">
        <v>254</v>
      </c>
      <c r="AI43" s="57" t="n">
        <v>126.974382106244</v>
      </c>
      <c r="AJ43" s="57" t="s">
        <v>254</v>
      </c>
      <c r="AK43" s="57" t="s">
        <v>254</v>
      </c>
      <c r="AL43" s="59" t="s">
        <v>61</v>
      </c>
    </row>
    <row r="44" s="8" customFormat="true" ht="24.75" hidden="false" customHeight="true" outlineLevel="0" collapsed="false">
      <c r="A44" s="55" t="s">
        <v>82</v>
      </c>
      <c r="B44" s="55" t="s">
        <v>130</v>
      </c>
      <c r="C44" s="56" t="s">
        <v>131</v>
      </c>
      <c r="D44" s="57"/>
      <c r="E44" s="57" t="n">
        <v>0.274344147239473</v>
      </c>
      <c r="F44" s="57" t="n">
        <v>0.0777262622621201</v>
      </c>
      <c r="G44" s="57" t="n">
        <v>0.000780547686858633</v>
      </c>
      <c r="H44" s="57" t="n">
        <v>0.000120466393358652</v>
      </c>
      <c r="I44" s="57" t="n">
        <v>0.0426257184835204</v>
      </c>
      <c r="J44" s="57" t="n">
        <v>0.0426257184835204</v>
      </c>
      <c r="K44" s="57" t="n">
        <v>0.0426257184835204</v>
      </c>
      <c r="L44" s="57" t="s">
        <v>439</v>
      </c>
      <c r="M44" s="57" t="n">
        <v>0.30774396015096</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31.679246275173</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s">
        <v>438</v>
      </c>
      <c r="F46" s="57" t="s">
        <v>438</v>
      </c>
      <c r="G46" s="57" t="s">
        <v>438</v>
      </c>
      <c r="H46" s="57" t="s">
        <v>438</v>
      </c>
      <c r="I46" s="57" t="s">
        <v>438</v>
      </c>
      <c r="J46" s="57" t="s">
        <v>438</v>
      </c>
      <c r="K46" s="57" t="s">
        <v>438</v>
      </c>
      <c r="L46" s="57" t="s">
        <v>439</v>
      </c>
      <c r="M46" s="57" t="s">
        <v>438</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s">
        <v>438</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140238982848642</v>
      </c>
      <c r="F47" s="57" t="n">
        <v>0.000131478123751691</v>
      </c>
      <c r="G47" s="57" t="n">
        <v>3.81631895471171E-006</v>
      </c>
      <c r="H47" s="57" t="n">
        <v>3.17062870610749E-007</v>
      </c>
      <c r="I47" s="57" t="n">
        <v>0.000104186926150651</v>
      </c>
      <c r="J47" s="57" t="n">
        <v>0.000104186926150651</v>
      </c>
      <c r="K47" s="57" t="n">
        <v>0.000104186926150651</v>
      </c>
      <c r="L47" s="57" t="s">
        <v>439</v>
      </c>
      <c r="M47" s="57" t="n">
        <v>0.000862417728435855</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62136314414956</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500153989926519</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3.126122</v>
      </c>
      <c r="AL53" s="59" t="s">
        <v>156</v>
      </c>
    </row>
    <row r="54" s="8" customFormat="true" ht="36.75" hidden="false" customHeight="false" outlineLevel="0" collapsed="false">
      <c r="A54" s="55" t="s">
        <v>138</v>
      </c>
      <c r="B54" s="61" t="s">
        <v>157</v>
      </c>
      <c r="C54" s="64" t="s">
        <v>158</v>
      </c>
      <c r="D54" s="68"/>
      <c r="E54" s="57" t="s">
        <v>254</v>
      </c>
      <c r="F54" s="57" t="n">
        <v>0.60147235035</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1.336605223</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6961695</v>
      </c>
      <c r="O59" s="57" t="n">
        <v>0.0288348815</v>
      </c>
      <c r="P59" s="57" t="n">
        <v>0.001272127125</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50302291652599</v>
      </c>
      <c r="O72" s="57" t="n">
        <v>0.0176831331947106</v>
      </c>
      <c r="P72" s="57" t="n">
        <v>0.145690990384762</v>
      </c>
      <c r="Q72" s="57" t="s">
        <v>439</v>
      </c>
      <c r="R72" s="57" t="s">
        <v>439</v>
      </c>
      <c r="S72" s="57" t="s">
        <v>439</v>
      </c>
      <c r="T72" s="57" t="s">
        <v>439</v>
      </c>
      <c r="U72" s="57" t="s">
        <v>439</v>
      </c>
      <c r="V72" s="57" t="s">
        <v>439</v>
      </c>
      <c r="W72" s="57" t="n">
        <v>0.439528126185614</v>
      </c>
      <c r="X72" s="57" t="n">
        <v>9.05277987317078E-005</v>
      </c>
      <c r="Y72" s="57" t="n">
        <v>0.000101252830847956</v>
      </c>
      <c r="Z72" s="57" t="n">
        <v>5.54680219651531E-005</v>
      </c>
      <c r="AA72" s="57" t="n">
        <v>5.54680219651531E-005</v>
      </c>
      <c r="AB72" s="57" t="n">
        <v>0.00030271667350997</v>
      </c>
      <c r="AC72" s="57" t="n">
        <v>0.339179882305856</v>
      </c>
      <c r="AD72" s="57" t="n">
        <v>0.418421214284633</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69757630585067</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196967380290118</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60533295699306</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238447057151303</v>
      </c>
      <c r="AL85" s="59" t="s">
        <v>246</v>
      </c>
    </row>
    <row r="86" s="8" customFormat="true" ht="24.75" hidden="false" customHeight="true" outlineLevel="0" collapsed="false">
      <c r="A86" s="55" t="s">
        <v>237</v>
      </c>
      <c r="B86" s="64" t="s">
        <v>247</v>
      </c>
      <c r="C86" s="72" t="s">
        <v>248</v>
      </c>
      <c r="D86" s="57"/>
      <c r="E86" s="57" t="s">
        <v>254</v>
      </c>
      <c r="F86" s="57" t="n">
        <v>1.25031525425896</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212371884521548</v>
      </c>
      <c r="AL86" s="59" t="s">
        <v>249</v>
      </c>
    </row>
    <row r="87" s="8" customFormat="true" ht="24.75" hidden="false" customHeight="true" outlineLevel="0" collapsed="false">
      <c r="A87" s="55" t="s">
        <v>237</v>
      </c>
      <c r="B87" s="64" t="s">
        <v>250</v>
      </c>
      <c r="C87" s="72" t="s">
        <v>251</v>
      </c>
      <c r="D87" s="57"/>
      <c r="E87" s="57" t="s">
        <v>254</v>
      </c>
      <c r="F87" s="57" t="n">
        <v>0.0256373366116532</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3.03744777018342E-005</v>
      </c>
      <c r="AL87" s="59" t="s">
        <v>249</v>
      </c>
    </row>
    <row r="88" s="8" customFormat="true" ht="24.75" hidden="false" customHeight="true" outlineLevel="0" collapsed="false">
      <c r="A88" s="55" t="s">
        <v>237</v>
      </c>
      <c r="B88" s="64" t="s">
        <v>252</v>
      </c>
      <c r="C88" s="72" t="s">
        <v>253</v>
      </c>
      <c r="D88" s="57"/>
      <c r="E88" s="57" t="s">
        <v>254</v>
      </c>
      <c r="F88" s="57" t="n">
        <v>0.743965001927217</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0892469859745247</v>
      </c>
      <c r="AL88" s="59" t="s">
        <v>254</v>
      </c>
    </row>
    <row r="89" s="8" customFormat="true" ht="24.75" hidden="false" customHeight="true" outlineLevel="0" collapsed="false">
      <c r="A89" s="55" t="s">
        <v>237</v>
      </c>
      <c r="B89" s="64" t="s">
        <v>255</v>
      </c>
      <c r="C89" s="72" t="s">
        <v>256</v>
      </c>
      <c r="D89" s="57"/>
      <c r="E89" s="57" t="s">
        <v>254</v>
      </c>
      <c r="F89" s="57" t="n">
        <v>0.581788927471888</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893562025762493</v>
      </c>
      <c r="AL89" s="59" t="s">
        <v>254</v>
      </c>
    </row>
    <row r="90" s="75" customFormat="true" ht="24.75" hidden="false" customHeight="true" outlineLevel="0" collapsed="false">
      <c r="A90" s="55" t="s">
        <v>237</v>
      </c>
      <c r="B90" s="64" t="s">
        <v>257</v>
      </c>
      <c r="C90" s="72" t="s">
        <v>258</v>
      </c>
      <c r="D90" s="57"/>
      <c r="E90" s="57" t="s">
        <v>254</v>
      </c>
      <c r="F90" s="57" t="n">
        <v>0.190984185054067</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258494445160721</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119168</v>
      </c>
      <c r="O91" s="57" t="n">
        <v>0.000218389591158945</v>
      </c>
      <c r="P91" s="57" t="n">
        <v>8.664E-007</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4691</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10.86</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724418637196482</v>
      </c>
      <c r="F98" s="57" t="n">
        <v>0.00193725473557276</v>
      </c>
      <c r="G98" s="57" t="n">
        <v>4.5904E-005</v>
      </c>
      <c r="H98" s="57" t="n">
        <v>0.00166107585798078</v>
      </c>
      <c r="I98" s="57" t="n">
        <v>0.0115964875579472</v>
      </c>
      <c r="J98" s="57" t="n">
        <v>0.0123257835579472</v>
      </c>
      <c r="K98" s="57" t="n">
        <v>0.0124764155579472</v>
      </c>
      <c r="L98" s="57" t="s">
        <v>439</v>
      </c>
      <c r="M98" s="57" t="n">
        <v>0.0221629642830701</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17</v>
      </c>
      <c r="F99" s="57" t="n">
        <v>0.603045100410127</v>
      </c>
      <c r="G99" s="57" t="s">
        <v>254</v>
      </c>
      <c r="H99" s="57" t="n">
        <v>1.71031481079871</v>
      </c>
      <c r="I99" s="57" t="n">
        <v>0.01780138</v>
      </c>
      <c r="J99" s="57" t="n">
        <v>0.02735334</v>
      </c>
      <c r="K99" s="57" t="n">
        <v>0.05991684</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43418</v>
      </c>
      <c r="AL99" s="59" t="s">
        <v>280</v>
      </c>
    </row>
    <row r="100" s="8" customFormat="true" ht="24.75" hidden="false" customHeight="true" outlineLevel="0" collapsed="false">
      <c r="A100" s="55" t="s">
        <v>277</v>
      </c>
      <c r="B100" s="55" t="s">
        <v>281</v>
      </c>
      <c r="C100" s="56" t="s">
        <v>282</v>
      </c>
      <c r="D100" s="77"/>
      <c r="E100" s="77" t="n">
        <v>0.022</v>
      </c>
      <c r="F100" s="57" t="n">
        <v>0.741868658798847</v>
      </c>
      <c r="G100" s="57" t="s">
        <v>254</v>
      </c>
      <c r="H100" s="57" t="n">
        <v>2.09319032150476</v>
      </c>
      <c r="I100" s="57" t="n">
        <v>0.02159146</v>
      </c>
      <c r="J100" s="57" t="n">
        <v>0.03287914</v>
      </c>
      <c r="K100" s="57" t="n">
        <v>0.07137328</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41817</v>
      </c>
      <c r="AL100" s="59" t="s">
        <v>280</v>
      </c>
    </row>
    <row r="101" s="8" customFormat="true" ht="24.75" hidden="false" customHeight="true" outlineLevel="0" collapsed="false">
      <c r="A101" s="55" t="s">
        <v>277</v>
      </c>
      <c r="B101" s="55" t="s">
        <v>283</v>
      </c>
      <c r="C101" s="56" t="s">
        <v>284</v>
      </c>
      <c r="D101" s="77"/>
      <c r="E101" s="77" t="n">
        <v>0</v>
      </c>
      <c r="F101" s="57" t="n">
        <v>0.00365036716640469</v>
      </c>
      <c r="G101" s="57" t="s">
        <v>254</v>
      </c>
      <c r="H101" s="57" t="n">
        <v>0.00325582945260732</v>
      </c>
      <c r="I101" s="57" t="n">
        <v>0.00020554</v>
      </c>
      <c r="J101" s="57" t="n">
        <v>0.00061662</v>
      </c>
      <c r="K101" s="57" t="n">
        <v>0.00143878</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10277</v>
      </c>
      <c r="AL101" s="59" t="s">
        <v>280</v>
      </c>
    </row>
    <row r="102" s="8" customFormat="true" ht="24.75" hidden="false" customHeight="true" outlineLevel="0" collapsed="false">
      <c r="A102" s="55" t="s">
        <v>277</v>
      </c>
      <c r="B102" s="55" t="s">
        <v>285</v>
      </c>
      <c r="C102" s="56" t="s">
        <v>286</v>
      </c>
      <c r="D102" s="77"/>
      <c r="E102" s="77" t="n">
        <v>0.001</v>
      </c>
      <c r="F102" s="57" t="n">
        <v>0.0597502231910142</v>
      </c>
      <c r="G102" s="57" t="s">
        <v>254</v>
      </c>
      <c r="H102" s="57" t="n">
        <v>0.412377936586342</v>
      </c>
      <c r="I102" s="57" t="n">
        <v>0.000574174</v>
      </c>
      <c r="J102" s="57" t="n">
        <v>0.01287027</v>
      </c>
      <c r="K102" s="57" t="n">
        <v>0.09107546</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5838</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0.000586875464697105</v>
      </c>
      <c r="G104" s="57" t="s">
        <v>254</v>
      </c>
      <c r="H104" s="57" t="n">
        <v>0.00069792665992935</v>
      </c>
      <c r="I104" s="57" t="n">
        <v>4.406E-005</v>
      </c>
      <c r="J104" s="57" t="n">
        <v>0.00013218</v>
      </c>
      <c r="K104" s="57" t="n">
        <v>0.00030842</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2203</v>
      </c>
      <c r="AL104" s="59" t="s">
        <v>280</v>
      </c>
    </row>
    <row r="105" s="8" customFormat="true" ht="24.75" hidden="false" customHeight="true" outlineLevel="0" collapsed="false">
      <c r="A105" s="55" t="s">
        <v>277</v>
      </c>
      <c r="B105" s="55" t="s">
        <v>291</v>
      </c>
      <c r="C105" s="56" t="s">
        <v>292</v>
      </c>
      <c r="D105" s="77"/>
      <c r="E105" s="77" t="n">
        <v>0.001</v>
      </c>
      <c r="F105" s="57" t="n">
        <v>0.0162963642303125</v>
      </c>
      <c r="G105" s="57" t="s">
        <v>254</v>
      </c>
      <c r="H105" s="57" t="n">
        <v>0.0358392638033278</v>
      </c>
      <c r="I105" s="57" t="n">
        <v>0.00058702</v>
      </c>
      <c r="J105" s="57" t="n">
        <v>0.00092246</v>
      </c>
      <c r="K105" s="57" t="n">
        <v>0.00201264</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4193</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v>
      </c>
      <c r="F107" s="57" t="n">
        <v>0.00576942444501988</v>
      </c>
      <c r="G107" s="57" t="s">
        <v>254</v>
      </c>
      <c r="H107" s="57" t="n">
        <v>0.0222709096880935</v>
      </c>
      <c r="I107" s="57" t="n">
        <v>0.000189189</v>
      </c>
      <c r="J107" s="57" t="n">
        <v>0.00252252</v>
      </c>
      <c r="K107" s="57" t="n">
        <v>0.01198197</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63063</v>
      </c>
      <c r="AL107" s="59" t="s">
        <v>280</v>
      </c>
    </row>
    <row r="108" s="8" customFormat="true" ht="24.75" hidden="false" customHeight="true" outlineLevel="0" collapsed="false">
      <c r="A108" s="78" t="s">
        <v>277</v>
      </c>
      <c r="B108" s="55" t="s">
        <v>297</v>
      </c>
      <c r="C108" s="79" t="s">
        <v>298</v>
      </c>
      <c r="D108" s="77"/>
      <c r="E108" s="77" t="n">
        <v>0</v>
      </c>
      <c r="F108" s="57" t="n">
        <v>0.00212645292014295</v>
      </c>
      <c r="G108" s="57" t="s">
        <v>254</v>
      </c>
      <c r="H108" s="57" t="n">
        <v>0.00279066997123078</v>
      </c>
      <c r="I108" s="57" t="n">
        <v>4.0688E-005</v>
      </c>
      <c r="J108" s="57" t="n">
        <v>0.00040688</v>
      </c>
      <c r="K108" s="57" t="n">
        <v>0.00081376</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20344</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0.00011592078178523</v>
      </c>
      <c r="G110" s="57" t="s">
        <v>254</v>
      </c>
      <c r="H110" s="57" t="n">
        <v>0.00052804368433047</v>
      </c>
      <c r="I110" s="57" t="n">
        <v>2.244E-005</v>
      </c>
      <c r="J110" s="57" t="n">
        <v>0.00015708</v>
      </c>
      <c r="K110" s="57" t="n">
        <v>0.00015708</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1122</v>
      </c>
      <c r="AL110" s="59" t="s">
        <v>280</v>
      </c>
    </row>
    <row r="111" s="8" customFormat="true" ht="24.75" hidden="false" customHeight="true" outlineLevel="0" collapsed="false">
      <c r="A111" s="55" t="s">
        <v>277</v>
      </c>
      <c r="B111" s="55" t="s">
        <v>303</v>
      </c>
      <c r="C111" s="56" t="s">
        <v>304</v>
      </c>
      <c r="D111" s="77"/>
      <c r="E111" s="77" t="n">
        <v>0</v>
      </c>
      <c r="F111" s="57" t="n">
        <v>0.00102159349551533</v>
      </c>
      <c r="G111" s="57" t="s">
        <v>254</v>
      </c>
      <c r="H111" s="57" t="n">
        <v>0.00596904062022058</v>
      </c>
      <c r="I111" s="57" t="n">
        <v>2.73588E-005</v>
      </c>
      <c r="J111" s="57" t="n">
        <v>5.27634E-005</v>
      </c>
      <c r="K111" s="57" t="n">
        <v>0.000117252</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696</v>
      </c>
      <c r="AL111" s="59" t="s">
        <v>280</v>
      </c>
    </row>
    <row r="112" s="8" customFormat="true" ht="24.75" hidden="false" customHeight="true" outlineLevel="0" collapsed="false">
      <c r="A112" s="55" t="s">
        <v>305</v>
      </c>
      <c r="B112" s="55" t="s">
        <v>306</v>
      </c>
      <c r="C112" s="56" t="s">
        <v>307</v>
      </c>
      <c r="D112" s="57"/>
      <c r="E112" s="57" t="n">
        <v>1.152</v>
      </c>
      <c r="F112" s="57" t="s">
        <v>438</v>
      </c>
      <c r="G112" s="57" t="s">
        <v>254</v>
      </c>
      <c r="H112" s="57" t="n">
        <v>0.7115</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4230</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142.831</v>
      </c>
      <c r="AL113" s="59"/>
    </row>
    <row r="114" s="8" customFormat="true" ht="24.75" hidden="false" customHeight="true" outlineLevel="0" collapsed="false">
      <c r="A114" s="55" t="s">
        <v>305</v>
      </c>
      <c r="B114" s="81" t="s">
        <v>311</v>
      </c>
      <c r="C114" s="82" t="s">
        <v>312</v>
      </c>
      <c r="D114" s="57"/>
      <c r="E114" s="57" t="n">
        <v>0.015</v>
      </c>
      <c r="F114" s="57" t="s">
        <v>438</v>
      </c>
      <c r="G114" s="57" t="s">
        <v>254</v>
      </c>
      <c r="H114" s="57" t="n">
        <v>0.0312890487</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240.685</v>
      </c>
      <c r="AL114" s="59"/>
    </row>
    <row r="115" s="8" customFormat="true" ht="24.75" hidden="false" customHeight="true" outlineLevel="0" collapsed="false">
      <c r="A115" s="55" t="s">
        <v>305</v>
      </c>
      <c r="B115" s="81" t="s">
        <v>313</v>
      </c>
      <c r="C115" s="82" t="s">
        <v>314</v>
      </c>
      <c r="D115" s="57"/>
      <c r="E115" s="57" t="n">
        <v>0.001</v>
      </c>
      <c r="F115" s="57" t="s">
        <v>438</v>
      </c>
      <c r="G115" s="57" t="s">
        <v>254</v>
      </c>
      <c r="H115" s="57" t="n">
        <v>0.0009858144</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12.32268</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29451779848729</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3815.846</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9.788725</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1105008</v>
      </c>
      <c r="G121" s="57" t="s">
        <v>254</v>
      </c>
      <c r="H121" s="57" t="s">
        <v>441</v>
      </c>
      <c r="I121" s="57" t="n">
        <v>0.20143968</v>
      </c>
      <c r="J121" s="57" t="n">
        <v>0.00774768</v>
      </c>
      <c r="K121" s="57" t="n">
        <v>0.20143968</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29.128</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s">
        <v>438</v>
      </c>
      <c r="O131" s="57" t="s">
        <v>438</v>
      </c>
      <c r="P131" s="57" t="s">
        <v>438</v>
      </c>
      <c r="Q131" s="57" t="s">
        <v>439</v>
      </c>
      <c r="R131" s="57" t="s">
        <v>439</v>
      </c>
      <c r="S131" s="57" t="s">
        <v>439</v>
      </c>
      <c r="T131" s="57" t="s">
        <v>439</v>
      </c>
      <c r="U131" s="57" t="s">
        <v>439</v>
      </c>
      <c r="V131" s="57" t="s">
        <v>439</v>
      </c>
      <c r="W131" s="57" t="s">
        <v>438</v>
      </c>
      <c r="X131" s="57" t="s">
        <v>438</v>
      </c>
      <c r="Y131" s="57" t="s">
        <v>438</v>
      </c>
      <c r="Z131" s="57" t="s">
        <v>438</v>
      </c>
      <c r="AA131" s="57" t="s">
        <v>438</v>
      </c>
      <c r="AB131" s="57" t="s">
        <v>438</v>
      </c>
      <c r="AC131" s="57" t="s">
        <v>438</v>
      </c>
      <c r="AD131" s="57" t="s">
        <v>438</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n">
        <v>5.07507E-005</v>
      </c>
      <c r="O133" s="57" t="n">
        <v>8.5007E-006</v>
      </c>
      <c r="P133" s="57" t="n">
        <v>0.000135115705904405</v>
      </c>
      <c r="Q133" s="57" t="s">
        <v>439</v>
      </c>
      <c r="R133" s="57" t="s">
        <v>439</v>
      </c>
      <c r="S133" s="57" t="s">
        <v>439</v>
      </c>
      <c r="T133" s="57" t="s">
        <v>439</v>
      </c>
      <c r="U133" s="57" t="s">
        <v>439</v>
      </c>
      <c r="V133" s="57" t="s">
        <v>439</v>
      </c>
      <c r="W133" s="57" t="n">
        <v>1.3525448547329E-005</v>
      </c>
      <c r="X133" s="57" t="n">
        <v>1.3525448547329E-008</v>
      </c>
      <c r="Y133" s="57" t="n">
        <v>1.3525448547329E-008</v>
      </c>
      <c r="Z133" s="57" t="n">
        <v>1.3525448547329E-008</v>
      </c>
      <c r="AA133" s="57" t="n">
        <v>1.3525448547329E-008</v>
      </c>
      <c r="AB133" s="57" t="n">
        <v>5.41017941893158E-008</v>
      </c>
      <c r="AC133" s="57" t="n">
        <v>0</v>
      </c>
      <c r="AD133" s="57" t="n">
        <v>1.84063712839738E-006</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54.8252035071427</v>
      </c>
      <c r="F141" s="85" t="n">
        <v>13.0378281366118</v>
      </c>
      <c r="G141" s="85" t="n">
        <v>2.40583827593353</v>
      </c>
      <c r="H141" s="85" t="n">
        <v>5.83480169234772</v>
      </c>
      <c r="I141" s="85" t="n">
        <v>3.10800299536759</v>
      </c>
      <c r="J141" s="85" t="n">
        <v>3.10893537925485</v>
      </c>
      <c r="K141" s="85" t="n">
        <v>4.07531226977198</v>
      </c>
      <c r="L141" s="85" t="s">
        <v>439</v>
      </c>
      <c r="M141" s="85" t="n">
        <v>37.935074587887</v>
      </c>
      <c r="N141" s="85" t="n">
        <v>1.48860505041842</v>
      </c>
      <c r="O141" s="85" t="n">
        <v>0.0830346016848386</v>
      </c>
      <c r="P141" s="85" t="n">
        <v>0.192631780277896</v>
      </c>
      <c r="Q141" s="85" t="s">
        <v>439</v>
      </c>
      <c r="R141" s="85" t="s">
        <v>439</v>
      </c>
      <c r="S141" s="85" t="s">
        <v>439</v>
      </c>
      <c r="T141" s="85" t="s">
        <v>439</v>
      </c>
      <c r="U141" s="85" t="s">
        <v>439</v>
      </c>
      <c r="V141" s="85" t="s">
        <v>439</v>
      </c>
      <c r="W141" s="85" t="n">
        <v>1.70212824975341</v>
      </c>
      <c r="X141" s="85" t="n">
        <v>0.132877426241525</v>
      </c>
      <c r="Y141" s="85" t="n">
        <v>0.227754406301458</v>
      </c>
      <c r="Z141" s="85" t="n">
        <v>0.0716163031745808</v>
      </c>
      <c r="AA141" s="85" t="n">
        <v>0.0881926430313017</v>
      </c>
      <c r="AB141" s="85" t="n">
        <v>0.520440778748865</v>
      </c>
      <c r="AC141" s="85" t="n">
        <v>0.619368970823316</v>
      </c>
      <c r="AD141" s="85" t="n">
        <v>12.448600377684</v>
      </c>
      <c r="AE141" s="88"/>
      <c r="AF141" s="85" t="n">
        <v>113850.08189076</v>
      </c>
      <c r="AG141" s="85" t="n">
        <v>49613.2163209959</v>
      </c>
      <c r="AH141" s="85" t="n">
        <v>2365.5916</v>
      </c>
      <c r="AI141" s="85" t="n">
        <v>2902.42646302278</v>
      </c>
      <c r="AJ141" s="85" t="n">
        <v>1153.83143799726</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16.4050667165723</v>
      </c>
      <c r="F144" s="103" t="n">
        <v>10.7902229607225</v>
      </c>
      <c r="G144" s="103" t="n">
        <v>2.36767458763185</v>
      </c>
      <c r="H144" s="103" t="n">
        <v>5.46284397163795</v>
      </c>
      <c r="I144" s="103" t="n">
        <v>1.53479297556574</v>
      </c>
      <c r="J144" s="103" t="n">
        <v>1.535725359453</v>
      </c>
      <c r="K144" s="103" t="n">
        <v>2.04533741541004</v>
      </c>
      <c r="L144" s="103" t="s">
        <v>439</v>
      </c>
      <c r="M144" s="103" t="n">
        <v>20.1206631661686</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4.83810432</v>
      </c>
      <c r="F148" s="114" t="n">
        <v>0.18898845</v>
      </c>
      <c r="G148" s="114" t="n">
        <v>0.3779769</v>
      </c>
      <c r="H148" s="114" t="s">
        <v>438</v>
      </c>
      <c r="I148" s="114" t="n">
        <v>0.07559538</v>
      </c>
      <c r="J148" s="114" t="n">
        <v>0.07559538</v>
      </c>
      <c r="K148" s="114" t="n">
        <v>0.07559538</v>
      </c>
      <c r="L148" s="114" t="s">
        <v>439</v>
      </c>
      <c r="M148" s="114" t="n">
        <v>0.41577459</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16292.6942745</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6.65801828015675</v>
      </c>
      <c r="F152" s="114" t="n">
        <v>0.945421925544824</v>
      </c>
      <c r="G152" s="114" t="n">
        <v>0.0524633415821215</v>
      </c>
      <c r="H152" s="114" t="n">
        <v>0.154508502190361</v>
      </c>
      <c r="I152" s="114" t="n">
        <v>0.429606487086707</v>
      </c>
      <c r="J152" s="114" t="n">
        <v>0.528216630799641</v>
      </c>
      <c r="K152" s="114" t="n">
        <v>0.65569443016534</v>
      </c>
      <c r="L152" s="114" t="s">
        <v>439</v>
      </c>
      <c r="M152" s="114" t="n">
        <v>8.16862428693379</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200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1.14218853314158</v>
      </c>
      <c r="F14" s="57" t="n">
        <v>0.0723265943477991</v>
      </c>
      <c r="G14" s="57" t="n">
        <v>0.0141380413887846</v>
      </c>
      <c r="H14" s="57" t="s">
        <v>438</v>
      </c>
      <c r="I14" s="57" t="n">
        <v>0.00307035068019499</v>
      </c>
      <c r="J14" s="57" t="n">
        <v>0.00342923633966149</v>
      </c>
      <c r="K14" s="57" t="n">
        <v>0.00371591573196799</v>
      </c>
      <c r="L14" s="57" t="s">
        <v>439</v>
      </c>
      <c r="M14" s="57" t="n">
        <v>0.346155346548419</v>
      </c>
      <c r="N14" s="57" t="n">
        <v>0.00108373465614436</v>
      </c>
      <c r="O14" s="57" t="n">
        <v>0.000185795353198793</v>
      </c>
      <c r="P14" s="57" t="n">
        <v>0.00226157437652599</v>
      </c>
      <c r="Q14" s="57" t="s">
        <v>439</v>
      </c>
      <c r="R14" s="57" t="s">
        <v>439</v>
      </c>
      <c r="S14" s="57" t="s">
        <v>439</v>
      </c>
      <c r="T14" s="57" t="s">
        <v>439</v>
      </c>
      <c r="U14" s="57" t="s">
        <v>439</v>
      </c>
      <c r="V14" s="57" t="s">
        <v>439</v>
      </c>
      <c r="W14" s="57" t="n">
        <v>0.0165944866615569</v>
      </c>
      <c r="X14" s="57" t="n">
        <v>3.93141289991193E-005</v>
      </c>
      <c r="Y14" s="57" t="n">
        <v>1.99237927569239E-005</v>
      </c>
      <c r="Z14" s="57" t="n">
        <v>1.89395755747947E-005</v>
      </c>
      <c r="AA14" s="57" t="n">
        <v>1.91013979069249E-005</v>
      </c>
      <c r="AB14" s="57" t="n">
        <v>9.72788952377628E-005</v>
      </c>
      <c r="AC14" s="57" t="n">
        <v>0.119811935511933</v>
      </c>
      <c r="AD14" s="57" t="n">
        <v>0.00268539522991025</v>
      </c>
      <c r="AE14" s="58"/>
      <c r="AF14" s="57" t="n">
        <v>20.6246448935</v>
      </c>
      <c r="AG14" s="57" t="n">
        <v>20850.2200090997</v>
      </c>
      <c r="AH14" s="57" t="s">
        <v>438</v>
      </c>
      <c r="AI14" s="57" t="n">
        <v>931.278507531147</v>
      </c>
      <c r="AJ14" s="57" t="n">
        <v>692.411692849857</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0.63886459762351</v>
      </c>
      <c r="F17" s="57" t="n">
        <v>0.0927401806460584</v>
      </c>
      <c r="G17" s="57" t="n">
        <v>0.117706147168477</v>
      </c>
      <c r="H17" s="57" t="s">
        <v>438</v>
      </c>
      <c r="I17" s="57" t="n">
        <v>0.0106804570461775</v>
      </c>
      <c r="J17" s="57" t="n">
        <v>0.0114483037487767</v>
      </c>
      <c r="K17" s="57" t="n">
        <v>0.0123697197918957</v>
      </c>
      <c r="L17" s="57" t="s">
        <v>439</v>
      </c>
      <c r="M17" s="57" t="n">
        <v>2.98210133265687</v>
      </c>
      <c r="N17" s="57" t="n">
        <v>8.75832015140688E-005</v>
      </c>
      <c r="O17" s="57" t="n">
        <v>6.94080711854892E-006</v>
      </c>
      <c r="P17" s="57" t="n">
        <v>0.00272840249712756</v>
      </c>
      <c r="Q17" s="57" t="s">
        <v>439</v>
      </c>
      <c r="R17" s="57" t="s">
        <v>439</v>
      </c>
      <c r="S17" s="57" t="s">
        <v>439</v>
      </c>
      <c r="T17" s="57" t="s">
        <v>439</v>
      </c>
      <c r="U17" s="57" t="s">
        <v>439</v>
      </c>
      <c r="V17" s="57" t="s">
        <v>439</v>
      </c>
      <c r="W17" s="57" t="n">
        <v>0.00315739861496896</v>
      </c>
      <c r="X17" s="57" t="n">
        <v>0.00435591088317097</v>
      </c>
      <c r="Y17" s="57" t="n">
        <v>0.0205765985063182</v>
      </c>
      <c r="Z17" s="57" t="n">
        <v>0.00615851693985191</v>
      </c>
      <c r="AA17" s="57" t="n">
        <v>0.00597676563656611</v>
      </c>
      <c r="AB17" s="57" t="n">
        <v>0.0370677919659072</v>
      </c>
      <c r="AC17" s="57" t="n">
        <v>0</v>
      </c>
      <c r="AD17" s="57" t="n">
        <v>0.00242235632568694</v>
      </c>
      <c r="AE17" s="58"/>
      <c r="AF17" s="57" t="n">
        <v>153.569340519841</v>
      </c>
      <c r="AG17" s="57" t="n">
        <v>6603.07993657042</v>
      </c>
      <c r="AH17" s="57" t="s">
        <v>438</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878214311800564</v>
      </c>
      <c r="F18" s="57" t="n">
        <v>0.00460564844481363</v>
      </c>
      <c r="G18" s="57" t="n">
        <v>0.0324592857329189</v>
      </c>
      <c r="H18" s="57" t="s">
        <v>438</v>
      </c>
      <c r="I18" s="57" t="n">
        <v>0.0357363524472045</v>
      </c>
      <c r="J18" s="57" t="n">
        <v>0.0368790392603913</v>
      </c>
      <c r="K18" s="57" t="n">
        <v>0.0368790392603913</v>
      </c>
      <c r="L18" s="57" t="s">
        <v>439</v>
      </c>
      <c r="M18" s="57" t="n">
        <v>0.0323442426898945</v>
      </c>
      <c r="N18" s="57" t="n">
        <v>0.0365205303346717</v>
      </c>
      <c r="O18" s="57" t="n">
        <v>0.000527249905983999</v>
      </c>
      <c r="P18" s="57" t="n">
        <v>0</v>
      </c>
      <c r="Q18" s="57" t="s">
        <v>439</v>
      </c>
      <c r="R18" s="57" t="s">
        <v>439</v>
      </c>
      <c r="S18" s="57" t="s">
        <v>439</v>
      </c>
      <c r="T18" s="57" t="s">
        <v>439</v>
      </c>
      <c r="U18" s="57" t="s">
        <v>439</v>
      </c>
      <c r="V18" s="57" t="s">
        <v>439</v>
      </c>
      <c r="W18" s="57" t="n">
        <v>0.0846222829511166</v>
      </c>
      <c r="X18" s="57" t="n">
        <v>1.11084837327247E-005</v>
      </c>
      <c r="Y18" s="57" t="n">
        <v>1.11084837327247E-005</v>
      </c>
      <c r="Z18" s="57" t="n">
        <v>9.50400760893943E-006</v>
      </c>
      <c r="AA18" s="57" t="n">
        <v>1.57581132590508E-005</v>
      </c>
      <c r="AB18" s="57" t="n">
        <v>4.74790883334397E-005</v>
      </c>
      <c r="AC18" s="57" t="n">
        <v>0.054399629132512</v>
      </c>
      <c r="AD18" s="57" t="n">
        <v>0.978367032315155</v>
      </c>
      <c r="AE18" s="58"/>
      <c r="AF18" s="57" t="s">
        <v>438</v>
      </c>
      <c r="AG18" s="57" t="n">
        <v>928.109927376</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250049378666334</v>
      </c>
      <c r="F19" s="57" t="n">
        <v>0.0081555709341904</v>
      </c>
      <c r="G19" s="57" t="n">
        <v>0.021370681227487</v>
      </c>
      <c r="H19" s="57" t="s">
        <v>438</v>
      </c>
      <c r="I19" s="57" t="n">
        <v>0.00507150194047136</v>
      </c>
      <c r="J19" s="57" t="n">
        <v>0.00605054752663482</v>
      </c>
      <c r="K19" s="57" t="n">
        <v>0.00722386168144597</v>
      </c>
      <c r="L19" s="57" t="s">
        <v>439</v>
      </c>
      <c r="M19" s="57" t="n">
        <v>0.111898376899394</v>
      </c>
      <c r="N19" s="57" t="n">
        <v>7.15488591681522E-005</v>
      </c>
      <c r="O19" s="57" t="n">
        <v>5.65317255126223E-006</v>
      </c>
      <c r="P19" s="57" t="n">
        <v>0.0021106399220349</v>
      </c>
      <c r="Q19" s="57" t="s">
        <v>439</v>
      </c>
      <c r="R19" s="57" t="s">
        <v>439</v>
      </c>
      <c r="S19" s="57" t="s">
        <v>439</v>
      </c>
      <c r="T19" s="57" t="s">
        <v>439</v>
      </c>
      <c r="U19" s="57" t="s">
        <v>439</v>
      </c>
      <c r="V19" s="57" t="s">
        <v>439</v>
      </c>
      <c r="W19" s="57" t="n">
        <v>0.00250537379838455</v>
      </c>
      <c r="X19" s="57" t="n">
        <v>0.00345481836707442</v>
      </c>
      <c r="Y19" s="57" t="n">
        <v>0.0166203350297959</v>
      </c>
      <c r="Z19" s="57" t="n">
        <v>0.00483535696999013</v>
      </c>
      <c r="AA19" s="57" t="n">
        <v>0.00468518563343483</v>
      </c>
      <c r="AB19" s="57" t="n">
        <v>0.0295956960002953</v>
      </c>
      <c r="AC19" s="57" t="n">
        <v>0</v>
      </c>
      <c r="AD19" s="57" t="n">
        <v>0.00216121189172433</v>
      </c>
      <c r="AE19" s="58"/>
      <c r="AF19" s="57" t="n">
        <v>197.210633655192</v>
      </c>
      <c r="AG19" s="57" t="n">
        <v>3826.77484867751</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n">
        <v>0.0237001141701963</v>
      </c>
      <c r="F20" s="57" t="n">
        <v>0.000978100539041707</v>
      </c>
      <c r="G20" s="57" t="n">
        <v>0.0020811895861892</v>
      </c>
      <c r="H20" s="57" t="s">
        <v>438</v>
      </c>
      <c r="I20" s="57" t="n">
        <v>0.000492604348825492</v>
      </c>
      <c r="J20" s="57" t="n">
        <v>0.000595012707796924</v>
      </c>
      <c r="K20" s="57" t="n">
        <v>0.000717902738562641</v>
      </c>
      <c r="L20" s="57" t="s">
        <v>439</v>
      </c>
      <c r="M20" s="57" t="n">
        <v>0.0085521050827599</v>
      </c>
      <c r="N20" s="57" t="n">
        <v>8.40591377925647E-006</v>
      </c>
      <c r="O20" s="57" t="n">
        <v>6.53642048077201E-007</v>
      </c>
      <c r="P20" s="57" t="n">
        <v>0.000174534502806983</v>
      </c>
      <c r="Q20" s="57" t="s">
        <v>439</v>
      </c>
      <c r="R20" s="57" t="s">
        <v>439</v>
      </c>
      <c r="S20" s="57" t="s">
        <v>439</v>
      </c>
      <c r="T20" s="57" t="s">
        <v>439</v>
      </c>
      <c r="U20" s="57" t="s">
        <v>439</v>
      </c>
      <c r="V20" s="57" t="s">
        <v>439</v>
      </c>
      <c r="W20" s="57" t="n">
        <v>0.000248403671700937</v>
      </c>
      <c r="X20" s="57" t="n">
        <v>0.000341538033428979</v>
      </c>
      <c r="Y20" s="57" t="n">
        <v>0.0018351589136787</v>
      </c>
      <c r="Z20" s="57" t="n">
        <v>0.00044656851181995</v>
      </c>
      <c r="AA20" s="57" t="n">
        <v>0.000427873578835105</v>
      </c>
      <c r="AB20" s="57" t="n">
        <v>0.00305113903776274</v>
      </c>
      <c r="AC20" s="57" t="n">
        <v>0</v>
      </c>
      <c r="AD20" s="57" t="n">
        <v>0.000367129241911182</v>
      </c>
      <c r="AE20" s="58"/>
      <c r="AF20" s="57" t="n">
        <v>20.4816717942863</v>
      </c>
      <c r="AG20" s="57" t="n">
        <v>309.313528439538</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216568330556759</v>
      </c>
      <c r="F21" s="57" t="n">
        <v>0.00121861167917901</v>
      </c>
      <c r="G21" s="57" t="n">
        <v>0.00702785301958971</v>
      </c>
      <c r="H21" s="57" t="s">
        <v>438</v>
      </c>
      <c r="I21" s="57" t="n">
        <v>0.001247790460499</v>
      </c>
      <c r="J21" s="57" t="n">
        <v>0.0015940208483139</v>
      </c>
      <c r="K21" s="57" t="n">
        <v>0.00195604612797678</v>
      </c>
      <c r="L21" s="57" t="s">
        <v>439</v>
      </c>
      <c r="M21" s="57" t="n">
        <v>0.00803135213801131</v>
      </c>
      <c r="N21" s="57" t="n">
        <v>1.69024435010381E-005</v>
      </c>
      <c r="O21" s="57" t="n">
        <v>1.28346778968433E-006</v>
      </c>
      <c r="P21" s="57" t="n">
        <v>0.000135529664454762</v>
      </c>
      <c r="Q21" s="57" t="s">
        <v>439</v>
      </c>
      <c r="R21" s="57" t="s">
        <v>439</v>
      </c>
      <c r="S21" s="57" t="s">
        <v>439</v>
      </c>
      <c r="T21" s="57" t="s">
        <v>439</v>
      </c>
      <c r="U21" s="57" t="s">
        <v>439</v>
      </c>
      <c r="V21" s="57" t="s">
        <v>439</v>
      </c>
      <c r="W21" s="57" t="n">
        <v>0.000364718529633113</v>
      </c>
      <c r="X21" s="57" t="n">
        <v>0.000497981723950935</v>
      </c>
      <c r="Y21" s="57" t="n">
        <v>0.00334546870913363</v>
      </c>
      <c r="Z21" s="57" t="n">
        <v>0.000541488212476862</v>
      </c>
      <c r="AA21" s="57" t="n">
        <v>0.000500810556434914</v>
      </c>
      <c r="AB21" s="57" t="n">
        <v>0.00488574920199634</v>
      </c>
      <c r="AC21" s="57" t="n">
        <v>0</v>
      </c>
      <c r="AD21" s="57" t="n">
        <v>0.00107034897267781</v>
      </c>
      <c r="AE21" s="58"/>
      <c r="AF21" s="57" t="n">
        <v>69.2460775629794</v>
      </c>
      <c r="AG21" s="57" t="n">
        <v>210.460361419686</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2.63488919083679</v>
      </c>
      <c r="F22" s="57" t="n">
        <v>0.0610060173956613</v>
      </c>
      <c r="G22" s="57" t="n">
        <v>0.861474623084824</v>
      </c>
      <c r="H22" s="57" t="s">
        <v>438</v>
      </c>
      <c r="I22" s="57" t="n">
        <v>0.111134854811098</v>
      </c>
      <c r="J22" s="57" t="n">
        <v>0.112349048272357</v>
      </c>
      <c r="K22" s="57" t="n">
        <v>0.113360100007468</v>
      </c>
      <c r="L22" s="57" t="s">
        <v>439</v>
      </c>
      <c r="M22" s="57" t="n">
        <v>4.36614679325593</v>
      </c>
      <c r="N22" s="57" t="n">
        <v>0.0554358899929367</v>
      </c>
      <c r="O22" s="57" t="n">
        <v>0.00314421437609001</v>
      </c>
      <c r="P22" s="57" t="n">
        <v>0.0185830437094309</v>
      </c>
      <c r="Q22" s="57" t="s">
        <v>439</v>
      </c>
      <c r="R22" s="57" t="s">
        <v>439</v>
      </c>
      <c r="S22" s="57" t="s">
        <v>439</v>
      </c>
      <c r="T22" s="57" t="s">
        <v>439</v>
      </c>
      <c r="U22" s="57" t="s">
        <v>439</v>
      </c>
      <c r="V22" s="57" t="s">
        <v>439</v>
      </c>
      <c r="W22" s="57" t="n">
        <v>0.0515491013730658</v>
      </c>
      <c r="X22" s="57" t="n">
        <v>0.0133616672397693</v>
      </c>
      <c r="Y22" s="57" t="n">
        <v>0.025447022861711</v>
      </c>
      <c r="Z22" s="57" t="n">
        <v>0.00946034347503182</v>
      </c>
      <c r="AA22" s="57" t="n">
        <v>0.00814374831456273</v>
      </c>
      <c r="AB22" s="57" t="n">
        <v>0.0564127818910748</v>
      </c>
      <c r="AC22" s="57" t="n">
        <v>0.0235723948728046</v>
      </c>
      <c r="AD22" s="57" t="n">
        <v>0.0599953569454996</v>
      </c>
      <c r="AE22" s="58"/>
      <c r="AF22" s="57" t="n">
        <v>210.864809851833</v>
      </c>
      <c r="AG22" s="57" t="n">
        <v>3312.2948584192</v>
      </c>
      <c r="AH22" s="57" t="n">
        <v>2070.876068</v>
      </c>
      <c r="AI22" s="57" t="n">
        <v>268.49026086</v>
      </c>
      <c r="AJ22" s="57" t="n">
        <v>492.30347214</v>
      </c>
      <c r="AK22" s="57" t="s">
        <v>254</v>
      </c>
      <c r="AL22" s="59" t="s">
        <v>61</v>
      </c>
    </row>
    <row r="23" s="8" customFormat="true" ht="24.75" hidden="false" customHeight="true" outlineLevel="0" collapsed="false">
      <c r="A23" s="55" t="s">
        <v>82</v>
      </c>
      <c r="B23" s="61" t="s">
        <v>83</v>
      </c>
      <c r="C23" s="56" t="s">
        <v>84</v>
      </c>
      <c r="D23" s="62"/>
      <c r="E23" s="57" t="n">
        <v>1.23209151268339</v>
      </c>
      <c r="F23" s="57" t="n">
        <v>0.125962564622406</v>
      </c>
      <c r="G23" s="57" t="n">
        <v>0.00328017853837475</v>
      </c>
      <c r="H23" s="57" t="n">
        <v>0.000339425318744987</v>
      </c>
      <c r="I23" s="57" t="n">
        <v>0.105621390208534</v>
      </c>
      <c r="J23" s="57" t="n">
        <v>0.105621390208534</v>
      </c>
      <c r="K23" s="57" t="n">
        <v>0.105621390208534</v>
      </c>
      <c r="L23" s="57" t="s">
        <v>439</v>
      </c>
      <c r="M23" s="57" t="n">
        <v>0.922294820386665</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1393.70207309245</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147641775851707</v>
      </c>
      <c r="F24" s="57" t="n">
        <v>0.0542710677668412</v>
      </c>
      <c r="G24" s="57" t="n">
        <v>0.0827112303093453</v>
      </c>
      <c r="H24" s="57" t="s">
        <v>438</v>
      </c>
      <c r="I24" s="57" t="n">
        <v>0.0256160471663549</v>
      </c>
      <c r="J24" s="57" t="n">
        <v>0.0654314417518933</v>
      </c>
      <c r="K24" s="57" t="n">
        <v>0.0684086142365394</v>
      </c>
      <c r="L24" s="57" t="s">
        <v>439</v>
      </c>
      <c r="M24" s="57" t="n">
        <v>0.139506246308214</v>
      </c>
      <c r="N24" s="57" t="n">
        <v>0.00434994825926188</v>
      </c>
      <c r="O24" s="57" t="n">
        <v>7.85974107228959E-005</v>
      </c>
      <c r="P24" s="57" t="n">
        <v>0.00134854398810952</v>
      </c>
      <c r="Q24" s="57" t="s">
        <v>439</v>
      </c>
      <c r="R24" s="57" t="s">
        <v>439</v>
      </c>
      <c r="S24" s="57" t="s">
        <v>439</v>
      </c>
      <c r="T24" s="57" t="s">
        <v>439</v>
      </c>
      <c r="U24" s="57" t="s">
        <v>439</v>
      </c>
      <c r="V24" s="57" t="s">
        <v>439</v>
      </c>
      <c r="W24" s="57" t="n">
        <v>0.0121915800087945</v>
      </c>
      <c r="X24" s="57" t="n">
        <v>0.0096560636411267</v>
      </c>
      <c r="Y24" s="57" t="n">
        <v>0.0639050259724457</v>
      </c>
      <c r="Z24" s="57" t="n">
        <v>0.00867054324415499</v>
      </c>
      <c r="AA24" s="57" t="n">
        <v>0.00770809460782574</v>
      </c>
      <c r="AB24" s="57" t="n">
        <v>0.0899397274655532</v>
      </c>
      <c r="AC24" s="57" t="n">
        <v>1.86178746E-005</v>
      </c>
      <c r="AD24" s="57" t="n">
        <v>0.0280721090371915</v>
      </c>
      <c r="AE24" s="58"/>
      <c r="AF24" s="57" t="n">
        <v>813.873557765062</v>
      </c>
      <c r="AG24" s="57" t="n">
        <v>1254.72353895148</v>
      </c>
      <c r="AH24" s="57" t="n">
        <v>147.91083</v>
      </c>
      <c r="AI24" s="57" t="s">
        <v>438</v>
      </c>
      <c r="AJ24" s="57" t="s">
        <v>438</v>
      </c>
      <c r="AK24" s="57" t="s">
        <v>254</v>
      </c>
      <c r="AL24" s="59" t="s">
        <v>61</v>
      </c>
    </row>
    <row r="25" s="8" customFormat="true" ht="24.75" hidden="false" customHeight="true" outlineLevel="0" collapsed="false">
      <c r="A25" s="55" t="s">
        <v>87</v>
      </c>
      <c r="B25" s="61" t="s">
        <v>88</v>
      </c>
      <c r="C25" s="64" t="s">
        <v>89</v>
      </c>
      <c r="D25" s="57"/>
      <c r="E25" s="57" t="n">
        <v>0.0007098284</v>
      </c>
      <c r="F25" s="57" t="n">
        <v>0.00426507402</v>
      </c>
      <c r="G25" s="57" t="n">
        <v>9.49452E-005</v>
      </c>
      <c r="H25" s="57" t="s">
        <v>438</v>
      </c>
      <c r="I25" s="57" t="n">
        <v>3.4417635E-005</v>
      </c>
      <c r="J25" s="57" t="n">
        <v>3.4417635E-005</v>
      </c>
      <c r="K25" s="57" t="n">
        <v>3.4417635E-005</v>
      </c>
      <c r="L25" s="57" t="s">
        <v>439</v>
      </c>
      <c r="M25" s="57" t="n">
        <v>0.18039588</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9.83361</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3739316</v>
      </c>
      <c r="F26" s="57" t="n">
        <v>0.022526</v>
      </c>
      <c r="G26" s="57" t="n">
        <v>0.0360416</v>
      </c>
      <c r="H26" s="57" t="s">
        <v>438</v>
      </c>
      <c r="I26" s="57" t="n">
        <v>0.00315364</v>
      </c>
      <c r="J26" s="57" t="n">
        <v>0.00315364</v>
      </c>
      <c r="K26" s="57" t="n">
        <v>0.00315364</v>
      </c>
      <c r="L26" s="57" t="s">
        <v>439</v>
      </c>
      <c r="M26" s="57" t="n">
        <v>0.5316136</v>
      </c>
      <c r="N26" s="57" t="n">
        <v>0.136370860927152</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1602.1223295</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7.7724662797038</v>
      </c>
      <c r="F27" s="57" t="n">
        <v>2.1708172478151</v>
      </c>
      <c r="G27" s="57" t="n">
        <v>0.0150662349911151</v>
      </c>
      <c r="H27" s="57" t="n">
        <v>0.61126520558023</v>
      </c>
      <c r="I27" s="57" t="n">
        <v>0.447070575234236</v>
      </c>
      <c r="J27" s="57" t="n">
        <v>0.447070575234236</v>
      </c>
      <c r="K27" s="57" t="n">
        <v>1.11113426454036</v>
      </c>
      <c r="L27" s="57" t="s">
        <v>439</v>
      </c>
      <c r="M27" s="57" t="n">
        <v>21.841911898841</v>
      </c>
      <c r="N27" s="57" t="n">
        <v>0.0990506718489361</v>
      </c>
      <c r="O27" s="57" t="n">
        <v>0.00339461748057293</v>
      </c>
      <c r="P27" s="57" t="n">
        <v>0.00242346414599848</v>
      </c>
      <c r="Q27" s="57" t="s">
        <v>439</v>
      </c>
      <c r="R27" s="57" t="s">
        <v>439</v>
      </c>
      <c r="S27" s="57" t="s">
        <v>439</v>
      </c>
      <c r="T27" s="57" t="s">
        <v>439</v>
      </c>
      <c r="U27" s="57" t="s">
        <v>439</v>
      </c>
      <c r="V27" s="57" t="s">
        <v>439</v>
      </c>
      <c r="W27" s="57" t="n">
        <v>0.239795215386804</v>
      </c>
      <c r="X27" s="57" t="n">
        <v>0.00605740115202938</v>
      </c>
      <c r="Y27" s="57" t="n">
        <v>0.00692894145471814</v>
      </c>
      <c r="Z27" s="57" t="n">
        <v>0.00523353930726253</v>
      </c>
      <c r="AA27" s="57" t="n">
        <v>0.0060624008882322</v>
      </c>
      <c r="AB27" s="57" t="n">
        <v>0.0242822828022422</v>
      </c>
      <c r="AC27" s="57" t="n">
        <v>0.0629452887798947</v>
      </c>
      <c r="AD27" s="57" t="n">
        <v>4.81398860526956E-005</v>
      </c>
      <c r="AE27" s="58"/>
      <c r="AF27" s="57" t="n">
        <v>40516.6080827292</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557347607443954</v>
      </c>
      <c r="F28" s="57" t="n">
        <v>0.0422111054365274</v>
      </c>
      <c r="G28" s="57" t="n">
        <v>0.000830019769304591</v>
      </c>
      <c r="H28" s="57" t="n">
        <v>0.00219497316390372</v>
      </c>
      <c r="I28" s="57" t="n">
        <v>0.0418281070925451</v>
      </c>
      <c r="J28" s="57" t="n">
        <v>0.0418281070925451</v>
      </c>
      <c r="K28" s="57" t="n">
        <v>0.0634561767023195</v>
      </c>
      <c r="L28" s="57" t="s">
        <v>439</v>
      </c>
      <c r="M28" s="57" t="n">
        <v>0.397534771235517</v>
      </c>
      <c r="N28" s="57" t="n">
        <v>0.00208660119295251</v>
      </c>
      <c r="O28" s="57" t="n">
        <v>0.000354942913678068</v>
      </c>
      <c r="P28" s="57" t="n">
        <v>0.000219574838483505</v>
      </c>
      <c r="Q28" s="57" t="s">
        <v>439</v>
      </c>
      <c r="R28" s="57" t="s">
        <v>439</v>
      </c>
      <c r="S28" s="57" t="s">
        <v>439</v>
      </c>
      <c r="T28" s="57" t="s">
        <v>439</v>
      </c>
      <c r="U28" s="57" t="s">
        <v>439</v>
      </c>
      <c r="V28" s="57" t="s">
        <v>439</v>
      </c>
      <c r="W28" s="57" t="n">
        <v>0.0259048306646901</v>
      </c>
      <c r="X28" s="57" t="n">
        <v>0.000453662962672915</v>
      </c>
      <c r="Y28" s="57" t="n">
        <v>0.000475267820872293</v>
      </c>
      <c r="Z28" s="57" t="n">
        <v>0.00027060120829151</v>
      </c>
      <c r="AA28" s="57" t="n">
        <v>0.000469160352728645</v>
      </c>
      <c r="AB28" s="57" t="n">
        <v>0.00166869234456536</v>
      </c>
      <c r="AC28" s="57" t="n">
        <v>0.0100425045395911</v>
      </c>
      <c r="AD28" s="57" t="n">
        <v>5.53672994754797E-006</v>
      </c>
      <c r="AE28" s="58"/>
      <c r="AF28" s="57" t="n">
        <v>1270.89715616031</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35.3889727982595</v>
      </c>
      <c r="F29" s="57" t="n">
        <v>1.01895845900291</v>
      </c>
      <c r="G29" s="57" t="n">
        <v>0.0334980283100953</v>
      </c>
      <c r="H29" s="57" t="n">
        <v>0.0109712520832517</v>
      </c>
      <c r="I29" s="57" t="n">
        <v>0.666389410368644</v>
      </c>
      <c r="J29" s="57" t="n">
        <v>0.666389410368644</v>
      </c>
      <c r="K29" s="57" t="n">
        <v>1.44594715738527</v>
      </c>
      <c r="L29" s="57" t="s">
        <v>439</v>
      </c>
      <c r="M29" s="57" t="n">
        <v>4.60360769154327</v>
      </c>
      <c r="N29" s="57" t="n">
        <v>0.00176676472383833</v>
      </c>
      <c r="O29" s="57" t="n">
        <v>0.00029072528490135</v>
      </c>
      <c r="P29" s="57" t="n">
        <v>0.000174919485989581</v>
      </c>
      <c r="Q29" s="57" t="s">
        <v>439</v>
      </c>
      <c r="R29" s="57" t="s">
        <v>439</v>
      </c>
      <c r="S29" s="57" t="s">
        <v>439</v>
      </c>
      <c r="T29" s="57" t="s">
        <v>439</v>
      </c>
      <c r="U29" s="57" t="s">
        <v>439</v>
      </c>
      <c r="V29" s="57" t="s">
        <v>439</v>
      </c>
      <c r="W29" s="57" t="n">
        <v>0.0101873873533257</v>
      </c>
      <c r="X29" s="57" t="n">
        <v>0.000145543574680916</v>
      </c>
      <c r="Y29" s="57" t="n">
        <v>0.00088070747588876</v>
      </c>
      <c r="Z29" s="57" t="n">
        <v>0.000983914306031464</v>
      </c>
      <c r="AA29" s="57" t="n">
        <v>0.00022649055159693</v>
      </c>
      <c r="AB29" s="57" t="n">
        <v>0.00223665590819807</v>
      </c>
      <c r="AC29" s="57" t="n">
        <v>0.00339248898845638</v>
      </c>
      <c r="AD29" s="57" t="n">
        <v>1.99279436934896E-006</v>
      </c>
      <c r="AE29" s="58"/>
      <c r="AF29" s="57" t="n">
        <v>49822.1393698151</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168599455198997</v>
      </c>
      <c r="F30" s="57" t="n">
        <v>0.130934190668934</v>
      </c>
      <c r="G30" s="57" t="n">
        <v>2.38716901882385E-005</v>
      </c>
      <c r="H30" s="57" t="n">
        <v>0.000102577761677708</v>
      </c>
      <c r="I30" s="57" t="s">
        <v>438</v>
      </c>
      <c r="J30" s="57" t="s">
        <v>438</v>
      </c>
      <c r="K30" s="57" t="n">
        <v>0.00107097112980562</v>
      </c>
      <c r="L30" s="57" t="s">
        <v>439</v>
      </c>
      <c r="M30" s="57" t="n">
        <v>0.772800481529813</v>
      </c>
      <c r="N30" s="57" t="n">
        <v>0.000310993472</v>
      </c>
      <c r="O30" s="57" t="n">
        <v>2.403898128E-005</v>
      </c>
      <c r="P30" s="57" t="n">
        <v>1.936473492E-005</v>
      </c>
      <c r="Q30" s="57" t="s">
        <v>439</v>
      </c>
      <c r="R30" s="57" t="s">
        <v>439</v>
      </c>
      <c r="S30" s="57" t="s">
        <v>439</v>
      </c>
      <c r="T30" s="57" t="s">
        <v>439</v>
      </c>
      <c r="U30" s="57" t="s">
        <v>439</v>
      </c>
      <c r="V30" s="57" t="s">
        <v>439</v>
      </c>
      <c r="W30" s="57" t="n">
        <v>0.00201411</v>
      </c>
      <c r="X30" s="57" t="n">
        <v>1.523264E-005</v>
      </c>
      <c r="Y30" s="57" t="n">
        <v>1.872384E-005</v>
      </c>
      <c r="Z30" s="57" t="n">
        <v>1.19564E-005</v>
      </c>
      <c r="AA30" s="57" t="n">
        <v>2.064204E-005</v>
      </c>
      <c r="AB30" s="57" t="n">
        <v>6.655492E-005</v>
      </c>
      <c r="AC30" s="57" t="n">
        <v>1.53456E-006</v>
      </c>
      <c r="AD30" s="57" t="n">
        <v>2.01411E-006</v>
      </c>
      <c r="AE30" s="58"/>
      <c r="AF30" s="57" t="n">
        <v>76.7809290684086</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13216487213184</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23603.1626173121</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818255766239387</v>
      </c>
      <c r="J32" s="57" t="n">
        <v>0.914723166208355</v>
      </c>
      <c r="K32" s="57" t="s">
        <v>438</v>
      </c>
      <c r="L32" s="57" t="s">
        <v>439</v>
      </c>
      <c r="M32" s="57" t="s">
        <v>254</v>
      </c>
      <c r="N32" s="57" t="n">
        <v>0.462805605346868</v>
      </c>
      <c r="O32" s="57" t="n">
        <v>0.0027521931878601</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8.2861040023028</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8.2861040023028</v>
      </c>
      <c r="AG33" s="57" t="s">
        <v>254</v>
      </c>
      <c r="AH33" s="57" t="s">
        <v>438</v>
      </c>
      <c r="AI33" s="57" t="s">
        <v>254</v>
      </c>
      <c r="AJ33" s="57" t="s">
        <v>254</v>
      </c>
      <c r="AK33" s="57" t="n">
        <v>18.2861040023028</v>
      </c>
      <c r="AL33" s="59" t="s">
        <v>105</v>
      </c>
    </row>
    <row r="34" s="8" customFormat="true" ht="24.75" hidden="false" customHeight="true" outlineLevel="0" collapsed="false">
      <c r="A34" s="55" t="s">
        <v>82</v>
      </c>
      <c r="B34" s="55" t="s">
        <v>108</v>
      </c>
      <c r="C34" s="56" t="s">
        <v>109</v>
      </c>
      <c r="D34" s="57"/>
      <c r="E34" s="57" t="n">
        <v>0.157854887368035</v>
      </c>
      <c r="F34" s="57" t="n">
        <v>0.0249405409161827</v>
      </c>
      <c r="G34" s="57" t="n">
        <v>0.004442410895</v>
      </c>
      <c r="H34" s="57" t="n">
        <v>4.43293118067495E-005</v>
      </c>
      <c r="I34" s="57" t="n">
        <v>0.0272624706414331</v>
      </c>
      <c r="J34" s="57" t="n">
        <v>0.0272624706414331</v>
      </c>
      <c r="K34" s="57" t="n">
        <v>0.0272624706414331</v>
      </c>
      <c r="L34" s="57" t="s">
        <v>439</v>
      </c>
      <c r="M34" s="57" t="n">
        <v>0.14441563982597</v>
      </c>
      <c r="N34" s="57" t="n">
        <v>2.71385774522313E-005</v>
      </c>
      <c r="O34" s="57" t="n">
        <v>4.442410895E-005</v>
      </c>
      <c r="P34" s="57" t="n">
        <v>0</v>
      </c>
      <c r="Q34" s="57" t="s">
        <v>439</v>
      </c>
      <c r="R34" s="57" t="s">
        <v>439</v>
      </c>
      <c r="S34" s="57" t="s">
        <v>439</v>
      </c>
      <c r="T34" s="57" t="s">
        <v>439</v>
      </c>
      <c r="U34" s="57" t="s">
        <v>439</v>
      </c>
      <c r="V34" s="57" t="s">
        <v>439</v>
      </c>
      <c r="W34" s="57" t="n">
        <v>5.55107266068367E-005</v>
      </c>
      <c r="X34" s="57" t="n">
        <v>0.000133058757946223</v>
      </c>
      <c r="Y34" s="57" t="n">
        <v>0.000221764596577038</v>
      </c>
      <c r="Z34" s="57" t="n">
        <v>1.07320738106551E-005</v>
      </c>
      <c r="AA34" s="57" t="n">
        <v>2.4671434047483E-006</v>
      </c>
      <c r="AB34" s="57" t="n">
        <v>0.000368022571738664</v>
      </c>
      <c r="AC34" s="57" t="n">
        <v>0</v>
      </c>
      <c r="AD34" s="57" t="n">
        <v>1.92084736512546E-008</v>
      </c>
      <c r="AE34" s="58"/>
      <c r="AF34" s="57" t="n">
        <v>188.735826874075</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110272924666612</v>
      </c>
      <c r="F35" s="57" t="n">
        <v>0.000211313496377671</v>
      </c>
      <c r="G35" s="57" t="n">
        <v>3.39233253469425E-006</v>
      </c>
      <c r="H35" s="57" t="n">
        <v>3.45353065777595E-007</v>
      </c>
      <c r="I35" s="57" t="n">
        <v>0.000250285223635023</v>
      </c>
      <c r="J35" s="57" t="n">
        <v>0.000250285223635023</v>
      </c>
      <c r="K35" s="57" t="n">
        <v>0.000250285223635023</v>
      </c>
      <c r="L35" s="57" t="s">
        <v>439</v>
      </c>
      <c r="M35" s="57" t="n">
        <v>0.00118015683486922</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44123250957891</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31203783270157</v>
      </c>
      <c r="F36" s="57" t="n">
        <v>0.0175923534943622</v>
      </c>
      <c r="G36" s="57" t="n">
        <v>4.25722383131704E-005</v>
      </c>
      <c r="H36" s="57" t="n">
        <v>5.37358655955122E-006</v>
      </c>
      <c r="I36" s="57" t="n">
        <v>0.00238351008563592</v>
      </c>
      <c r="J36" s="57" t="n">
        <v>0.00238351008563592</v>
      </c>
      <c r="K36" s="57" t="n">
        <v>0.00238351008563592</v>
      </c>
      <c r="L36" s="57" t="s">
        <v>439</v>
      </c>
      <c r="M36" s="57" t="n">
        <v>0.0658089433194357</v>
      </c>
      <c r="N36" s="57" t="n">
        <v>0.0140671100975013</v>
      </c>
      <c r="O36" s="57" t="n">
        <v>3.883891040061E-006</v>
      </c>
      <c r="P36" s="57" t="n">
        <v>1.1651673120183E-005</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8.126788372217</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592376283361909</v>
      </c>
      <c r="F39" s="57" t="n">
        <v>0.0417468483010755</v>
      </c>
      <c r="G39" s="57" t="n">
        <v>0.254335294076051</v>
      </c>
      <c r="H39" s="57" t="n">
        <v>0.000139741555477422</v>
      </c>
      <c r="I39" s="57" t="n">
        <v>0.0109763045122598</v>
      </c>
      <c r="J39" s="57" t="n">
        <v>0.0112375203110565</v>
      </c>
      <c r="K39" s="57" t="n">
        <v>0.00365282176723558</v>
      </c>
      <c r="L39" s="57" t="s">
        <v>439</v>
      </c>
      <c r="M39" s="57" t="n">
        <v>0.220617847383509</v>
      </c>
      <c r="N39" s="57" t="n">
        <v>0.0055237581676003</v>
      </c>
      <c r="O39" s="57" t="n">
        <v>0.0016644287376609</v>
      </c>
      <c r="P39" s="57" t="n">
        <v>0.00359733166551386</v>
      </c>
      <c r="Q39" s="57" t="s">
        <v>439</v>
      </c>
      <c r="R39" s="57" t="s">
        <v>439</v>
      </c>
      <c r="S39" s="57" t="s">
        <v>439</v>
      </c>
      <c r="T39" s="57" t="s">
        <v>439</v>
      </c>
      <c r="U39" s="57" t="s">
        <v>439</v>
      </c>
      <c r="V39" s="57" t="s">
        <v>439</v>
      </c>
      <c r="W39" s="57" t="n">
        <v>0.00978699236553557</v>
      </c>
      <c r="X39" s="57" t="n">
        <v>4.62314027999876E-005</v>
      </c>
      <c r="Y39" s="57" t="n">
        <v>0.000114246399744307</v>
      </c>
      <c r="Z39" s="57" t="n">
        <v>2.85844952249264E-005</v>
      </c>
      <c r="AA39" s="57" t="n">
        <v>2.41772783827871E-005</v>
      </c>
      <c r="AB39" s="57" t="n">
        <v>0.000213239576152008</v>
      </c>
      <c r="AC39" s="57" t="n">
        <v>1.88839939834354E-005</v>
      </c>
      <c r="AD39" s="57" t="n">
        <v>2.26607927801225E-007</v>
      </c>
      <c r="AE39" s="58"/>
      <c r="AF39" s="57" t="n">
        <v>2685.21411380476</v>
      </c>
      <c r="AG39" s="57" t="n">
        <v>4642.78517184497</v>
      </c>
      <c r="AH39" s="57" t="s">
        <v>438</v>
      </c>
      <c r="AI39" s="57" t="n">
        <v>29.7527615180291</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1.06825974394382</v>
      </c>
      <c r="F41" s="57" t="n">
        <v>0.435066115436535</v>
      </c>
      <c r="G41" s="57" t="n">
        <v>0.967379483297181</v>
      </c>
      <c r="H41" s="57" t="n">
        <v>0.0475612895090425</v>
      </c>
      <c r="I41" s="57" t="n">
        <v>0.523965973085513</v>
      </c>
      <c r="J41" s="57" t="n">
        <v>0.537754043869811</v>
      </c>
      <c r="K41" s="57" t="n">
        <v>0.565984130580407</v>
      </c>
      <c r="L41" s="57" t="s">
        <v>439</v>
      </c>
      <c r="M41" s="57" t="n">
        <v>3.07650376505414</v>
      </c>
      <c r="N41" s="57" t="n">
        <v>0.0222305123546184</v>
      </c>
      <c r="O41" s="57" t="n">
        <v>0.00897861838570284</v>
      </c>
      <c r="P41" s="57" t="n">
        <v>0.00257174336872251</v>
      </c>
      <c r="Q41" s="57" t="s">
        <v>439</v>
      </c>
      <c r="R41" s="57" t="s">
        <v>439</v>
      </c>
      <c r="S41" s="57" t="s">
        <v>439</v>
      </c>
      <c r="T41" s="57" t="s">
        <v>439</v>
      </c>
      <c r="U41" s="57" t="s">
        <v>439</v>
      </c>
      <c r="V41" s="57" t="s">
        <v>439</v>
      </c>
      <c r="W41" s="57" t="n">
        <v>0.642744940661292</v>
      </c>
      <c r="X41" s="57" t="n">
        <v>0.0901769914295241</v>
      </c>
      <c r="Y41" s="57" t="n">
        <v>0.0856540000822241</v>
      </c>
      <c r="Z41" s="57" t="n">
        <v>0.0331015166754011</v>
      </c>
      <c r="AA41" s="57" t="n">
        <v>0.0533612728968467</v>
      </c>
      <c r="AB41" s="57" t="n">
        <v>0.262293781083996</v>
      </c>
      <c r="AC41" s="57" t="n">
        <v>0.00344984259603446</v>
      </c>
      <c r="AD41" s="57" t="n">
        <v>0.00469748718986489</v>
      </c>
      <c r="AE41" s="58"/>
      <c r="AF41" s="57" t="n">
        <v>9966.25126015255</v>
      </c>
      <c r="AG41" s="57" t="n">
        <v>8516.24019631866</v>
      </c>
      <c r="AH41" s="57" t="n">
        <v>27.389958</v>
      </c>
      <c r="AI41" s="57" t="n">
        <v>686.572164414892</v>
      </c>
      <c r="AJ41" s="57" t="s">
        <v>438</v>
      </c>
      <c r="AK41" s="57" t="s">
        <v>254</v>
      </c>
      <c r="AL41" s="59" t="s">
        <v>61</v>
      </c>
    </row>
    <row r="42" s="8" customFormat="true" ht="24.75" hidden="false" customHeight="true" outlineLevel="0" collapsed="false">
      <c r="A42" s="55" t="s">
        <v>82</v>
      </c>
      <c r="B42" s="55" t="s">
        <v>126</v>
      </c>
      <c r="C42" s="56" t="s">
        <v>127</v>
      </c>
      <c r="D42" s="57"/>
      <c r="E42" s="57" t="n">
        <v>0.00768013582920256</v>
      </c>
      <c r="F42" s="57" t="n">
        <v>0.197418358270343</v>
      </c>
      <c r="G42" s="57" t="n">
        <v>0.000148172152945566</v>
      </c>
      <c r="H42" s="57" t="n">
        <v>4.0974055047867E-006</v>
      </c>
      <c r="I42" s="57" t="n">
        <v>0.00035682634029202</v>
      </c>
      <c r="J42" s="57" t="n">
        <v>0.00035682634029202</v>
      </c>
      <c r="K42" s="57" t="n">
        <v>0.00035682634029202</v>
      </c>
      <c r="L42" s="57" t="s">
        <v>439</v>
      </c>
      <c r="M42" s="57" t="n">
        <v>1.02876763524078</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63.7821863825914</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0884582146113835</v>
      </c>
      <c r="F43" s="57" t="n">
        <v>0.000890259852715215</v>
      </c>
      <c r="G43" s="57" t="n">
        <v>0.00825766798899428</v>
      </c>
      <c r="H43" s="57" t="s">
        <v>438</v>
      </c>
      <c r="I43" s="57" t="n">
        <v>0.00144902721248673</v>
      </c>
      <c r="J43" s="57" t="n">
        <v>0.00188794714724908</v>
      </c>
      <c r="K43" s="57" t="n">
        <v>0.00241465106896389</v>
      </c>
      <c r="L43" s="57" t="s">
        <v>439</v>
      </c>
      <c r="M43" s="57" t="n">
        <v>0.00357878224399017</v>
      </c>
      <c r="N43" s="57" t="n">
        <v>0.000449789238238536</v>
      </c>
      <c r="O43" s="57" t="n">
        <v>0.000134936771471561</v>
      </c>
      <c r="P43" s="57" t="n">
        <v>8.99578476477072E-005</v>
      </c>
      <c r="Q43" s="57" t="s">
        <v>439</v>
      </c>
      <c r="R43" s="57" t="s">
        <v>439</v>
      </c>
      <c r="S43" s="57" t="s">
        <v>439</v>
      </c>
      <c r="T43" s="57" t="s">
        <v>439</v>
      </c>
      <c r="U43" s="57" t="s">
        <v>439</v>
      </c>
      <c r="V43" s="57" t="s">
        <v>439</v>
      </c>
      <c r="W43" s="57" t="n">
        <v>0.00185605357023885</v>
      </c>
      <c r="X43" s="57" t="n">
        <v>1.38659556623803E-006</v>
      </c>
      <c r="Y43" s="57" t="n">
        <v>1.06991046825131E-005</v>
      </c>
      <c r="Z43" s="57" t="n">
        <v>1.28118828852885E-006</v>
      </c>
      <c r="AA43" s="57" t="n">
        <v>1.14019427382191E-006</v>
      </c>
      <c r="AB43" s="57" t="n">
        <v>1.45070828111019E-005</v>
      </c>
      <c r="AC43" s="57" t="n">
        <v>0</v>
      </c>
      <c r="AD43" s="57" t="n">
        <v>0</v>
      </c>
      <c r="AE43" s="58"/>
      <c r="AF43" s="57" t="s">
        <v>438</v>
      </c>
      <c r="AG43" s="57" t="s">
        <v>254</v>
      </c>
      <c r="AH43" s="57" t="s">
        <v>254</v>
      </c>
      <c r="AI43" s="57" t="n">
        <v>87.7839869524697</v>
      </c>
      <c r="AJ43" s="57" t="s">
        <v>254</v>
      </c>
      <c r="AK43" s="57" t="s">
        <v>254</v>
      </c>
      <c r="AL43" s="59" t="s">
        <v>61</v>
      </c>
    </row>
    <row r="44" s="8" customFormat="true" ht="24.75" hidden="false" customHeight="true" outlineLevel="0" collapsed="false">
      <c r="A44" s="55" t="s">
        <v>82</v>
      </c>
      <c r="B44" s="55" t="s">
        <v>130</v>
      </c>
      <c r="C44" s="56" t="s">
        <v>131</v>
      </c>
      <c r="D44" s="57"/>
      <c r="E44" s="57" t="n">
        <v>0.294344664020012</v>
      </c>
      <c r="F44" s="57" t="n">
        <v>0.0818719892505771</v>
      </c>
      <c r="G44" s="57" t="n">
        <v>0.000794698567032672</v>
      </c>
      <c r="H44" s="57" t="n">
        <v>0.000128091322778032</v>
      </c>
      <c r="I44" s="57" t="n">
        <v>0.0503422151204445</v>
      </c>
      <c r="J44" s="57" t="n">
        <v>0.0503422151204445</v>
      </c>
      <c r="K44" s="57" t="n">
        <v>0.0503422151204445</v>
      </c>
      <c r="L44" s="57" t="s">
        <v>439</v>
      </c>
      <c r="M44" s="57" t="n">
        <v>0.327979691704002</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37.691742994009</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s">
        <v>438</v>
      </c>
      <c r="F46" s="57" t="s">
        <v>438</v>
      </c>
      <c r="G46" s="57" t="s">
        <v>438</v>
      </c>
      <c r="H46" s="57" t="s">
        <v>438</v>
      </c>
      <c r="I46" s="57" t="s">
        <v>438</v>
      </c>
      <c r="J46" s="57" t="s">
        <v>438</v>
      </c>
      <c r="K46" s="57" t="s">
        <v>438</v>
      </c>
      <c r="L46" s="57" t="s">
        <v>439</v>
      </c>
      <c r="M46" s="57" t="s">
        <v>438</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s">
        <v>438</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152158517115106</v>
      </c>
      <c r="F47" s="57" t="n">
        <v>0.000144359303716173</v>
      </c>
      <c r="G47" s="57" t="n">
        <v>3.81102254046971E-006</v>
      </c>
      <c r="H47" s="57" t="n">
        <v>3.3507106645095E-007</v>
      </c>
      <c r="I47" s="57" t="n">
        <v>0.000118435960180376</v>
      </c>
      <c r="J47" s="57" t="n">
        <v>0.000118435960180376</v>
      </c>
      <c r="K47" s="57" t="n">
        <v>0.000118435960180376</v>
      </c>
      <c r="L47" s="57" t="s">
        <v>439</v>
      </c>
      <c r="M47" s="57" t="n">
        <v>0.000944632494411793</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61911296250855</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552398055426505</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3.026406</v>
      </c>
      <c r="AL53" s="59" t="s">
        <v>156</v>
      </c>
    </row>
    <row r="54" s="8" customFormat="true" ht="36.75" hidden="false" customHeight="false" outlineLevel="0" collapsed="false">
      <c r="A54" s="55" t="s">
        <v>138</v>
      </c>
      <c r="B54" s="61" t="s">
        <v>157</v>
      </c>
      <c r="C54" s="64" t="s">
        <v>158</v>
      </c>
      <c r="D54" s="68"/>
      <c r="E54" s="57" t="s">
        <v>254</v>
      </c>
      <c r="F54" s="57" t="n">
        <v>0.6106695939</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1.357043542</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6998195</v>
      </c>
      <c r="O59" s="57" t="n">
        <v>0.0288969315</v>
      </c>
      <c r="P59" s="57" t="n">
        <v>0.001274864625</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959414704675421</v>
      </c>
      <c r="O72" s="57" t="n">
        <v>0.0932558298756796</v>
      </c>
      <c r="P72" s="57" t="n">
        <v>0.112584263927026</v>
      </c>
      <c r="Q72" s="57" t="s">
        <v>439</v>
      </c>
      <c r="R72" s="57" t="s">
        <v>439</v>
      </c>
      <c r="S72" s="57" t="s">
        <v>439</v>
      </c>
      <c r="T72" s="57" t="s">
        <v>439</v>
      </c>
      <c r="U72" s="57" t="s">
        <v>439</v>
      </c>
      <c r="V72" s="57" t="s">
        <v>439</v>
      </c>
      <c r="W72" s="57" t="n">
        <v>0.857847978358759</v>
      </c>
      <c r="X72" s="57" t="n">
        <v>0.000111775872351253</v>
      </c>
      <c r="Y72" s="57" t="n">
        <v>0.000209909455202373</v>
      </c>
      <c r="Z72" s="57" t="n">
        <v>0.000109355794946419</v>
      </c>
      <c r="AA72" s="57" t="n">
        <v>9.91094978393194E-005</v>
      </c>
      <c r="AB72" s="57" t="n">
        <v>0.000530150620339365</v>
      </c>
      <c r="AC72" s="57" t="n">
        <v>0.337452529511821</v>
      </c>
      <c r="AD72" s="57" t="n">
        <v>0.765569892238803</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72715487241935</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200393830000664</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57875962589389</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228913062904454</v>
      </c>
      <c r="AL85" s="59" t="s">
        <v>246</v>
      </c>
    </row>
    <row r="86" s="8" customFormat="true" ht="24.75" hidden="false" customHeight="true" outlineLevel="0" collapsed="false">
      <c r="A86" s="55" t="s">
        <v>237</v>
      </c>
      <c r="B86" s="64" t="s">
        <v>247</v>
      </c>
      <c r="C86" s="72" t="s">
        <v>248</v>
      </c>
      <c r="D86" s="57"/>
      <c r="E86" s="57" t="s">
        <v>254</v>
      </c>
      <c r="F86" s="57" t="n">
        <v>1.36314733684607</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251516561699565</v>
      </c>
      <c r="AL86" s="59" t="s">
        <v>249</v>
      </c>
    </row>
    <row r="87" s="8" customFormat="true" ht="24.75" hidden="false" customHeight="true" outlineLevel="0" collapsed="false">
      <c r="A87" s="55" t="s">
        <v>237</v>
      </c>
      <c r="B87" s="64" t="s">
        <v>250</v>
      </c>
      <c r="C87" s="72" t="s">
        <v>251</v>
      </c>
      <c r="D87" s="57"/>
      <c r="E87" s="57" t="s">
        <v>254</v>
      </c>
      <c r="F87" s="57" t="n">
        <v>0.0261917021246243</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3.103127615042E-005</v>
      </c>
      <c r="AL87" s="59" t="s">
        <v>249</v>
      </c>
    </row>
    <row r="88" s="8" customFormat="true" ht="24.75" hidden="false" customHeight="true" outlineLevel="0" collapsed="false">
      <c r="A88" s="55" t="s">
        <v>237</v>
      </c>
      <c r="B88" s="64" t="s">
        <v>252</v>
      </c>
      <c r="C88" s="72" t="s">
        <v>253</v>
      </c>
      <c r="D88" s="57"/>
      <c r="E88" s="57" t="s">
        <v>254</v>
      </c>
      <c r="F88" s="57" t="n">
        <v>0.785334388847157</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0950025113199065</v>
      </c>
      <c r="AL88" s="59" t="s">
        <v>254</v>
      </c>
    </row>
    <row r="89" s="8" customFormat="true" ht="24.75" hidden="false" customHeight="true" outlineLevel="0" collapsed="false">
      <c r="A89" s="55" t="s">
        <v>237</v>
      </c>
      <c r="B89" s="64" t="s">
        <v>255</v>
      </c>
      <c r="C89" s="72" t="s">
        <v>256</v>
      </c>
      <c r="D89" s="57"/>
      <c r="E89" s="57" t="s">
        <v>254</v>
      </c>
      <c r="F89" s="57" t="n">
        <v>0.627747534754836</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964149251276438</v>
      </c>
      <c r="AL89" s="59" t="s">
        <v>254</v>
      </c>
    </row>
    <row r="90" s="75" customFormat="true" ht="24.75" hidden="false" customHeight="true" outlineLevel="0" collapsed="false">
      <c r="A90" s="55" t="s">
        <v>237</v>
      </c>
      <c r="B90" s="64" t="s">
        <v>257</v>
      </c>
      <c r="C90" s="72" t="s">
        <v>258</v>
      </c>
      <c r="D90" s="57"/>
      <c r="E90" s="57" t="s">
        <v>254</v>
      </c>
      <c r="F90" s="57" t="n">
        <v>0.203852992588475</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280753593860586</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119168</v>
      </c>
      <c r="O91" s="57" t="n">
        <v>0.000247074258322646</v>
      </c>
      <c r="P91" s="57" t="n">
        <v>8.664E-007</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4612</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12</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820034194408819</v>
      </c>
      <c r="F98" s="57" t="n">
        <v>0.00219435434496594</v>
      </c>
      <c r="G98" s="57" t="n">
        <v>4.5904E-005</v>
      </c>
      <c r="H98" s="57" t="n">
        <v>0.00188152283710922</v>
      </c>
      <c r="I98" s="57" t="n">
        <v>0.0130307209161323</v>
      </c>
      <c r="J98" s="57" t="n">
        <v>0.0137600169161323</v>
      </c>
      <c r="K98" s="57" t="n">
        <v>0.0139106489161323</v>
      </c>
      <c r="L98" s="57" t="s">
        <v>439</v>
      </c>
      <c r="M98" s="57" t="n">
        <v>0.0250898627288477</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17</v>
      </c>
      <c r="F99" s="57" t="n">
        <v>0.607056978208645</v>
      </c>
      <c r="G99" s="57" t="s">
        <v>254</v>
      </c>
      <c r="H99" s="57" t="n">
        <v>1.72900879967246</v>
      </c>
      <c r="I99" s="57" t="n">
        <v>0.01802196</v>
      </c>
      <c r="J99" s="57" t="n">
        <v>0.02769228</v>
      </c>
      <c r="K99" s="57" t="n">
        <v>0.06065928</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43956</v>
      </c>
      <c r="AL99" s="59" t="s">
        <v>280</v>
      </c>
    </row>
    <row r="100" s="8" customFormat="true" ht="24.75" hidden="false" customHeight="true" outlineLevel="0" collapsed="false">
      <c r="A100" s="55" t="s">
        <v>277</v>
      </c>
      <c r="B100" s="55" t="s">
        <v>281</v>
      </c>
      <c r="C100" s="56" t="s">
        <v>282</v>
      </c>
      <c r="D100" s="77"/>
      <c r="E100" s="77" t="n">
        <v>0.022</v>
      </c>
      <c r="F100" s="57" t="n">
        <v>0.736147833618594</v>
      </c>
      <c r="G100" s="57" t="s">
        <v>254</v>
      </c>
      <c r="H100" s="57" t="n">
        <v>2.08877530693666</v>
      </c>
      <c r="I100" s="57" t="n">
        <v>0.0216329</v>
      </c>
      <c r="J100" s="57" t="n">
        <v>0.03295754</v>
      </c>
      <c r="K100" s="57" t="n">
        <v>0.07152896</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42769</v>
      </c>
      <c r="AL100" s="59" t="s">
        <v>280</v>
      </c>
    </row>
    <row r="101" s="8" customFormat="true" ht="24.75" hidden="false" customHeight="true" outlineLevel="0" collapsed="false">
      <c r="A101" s="55" t="s">
        <v>277</v>
      </c>
      <c r="B101" s="55" t="s">
        <v>283</v>
      </c>
      <c r="C101" s="56" t="s">
        <v>284</v>
      </c>
      <c r="D101" s="77"/>
      <c r="E101" s="77" t="n">
        <v>0</v>
      </c>
      <c r="F101" s="57" t="n">
        <v>0.00346069157363831</v>
      </c>
      <c r="G101" s="57" t="s">
        <v>254</v>
      </c>
      <c r="H101" s="57" t="n">
        <v>0.00308665431125359</v>
      </c>
      <c r="I101" s="57" t="n">
        <v>0.00019486</v>
      </c>
      <c r="J101" s="57" t="n">
        <v>0.00058458</v>
      </c>
      <c r="K101" s="57" t="n">
        <v>0.00136402</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9743</v>
      </c>
      <c r="AL101" s="59" t="s">
        <v>280</v>
      </c>
    </row>
    <row r="102" s="8" customFormat="true" ht="24.75" hidden="false" customHeight="true" outlineLevel="0" collapsed="false">
      <c r="A102" s="55" t="s">
        <v>277</v>
      </c>
      <c r="B102" s="55" t="s">
        <v>285</v>
      </c>
      <c r="C102" s="56" t="s">
        <v>286</v>
      </c>
      <c r="D102" s="77"/>
      <c r="E102" s="77" t="n">
        <v>0.001</v>
      </c>
      <c r="F102" s="57" t="n">
        <v>0.0572554169071771</v>
      </c>
      <c r="G102" s="57" t="s">
        <v>254</v>
      </c>
      <c r="H102" s="57" t="n">
        <v>0.388794250085445</v>
      </c>
      <c r="I102" s="57" t="n">
        <v>0.000540806</v>
      </c>
      <c r="J102" s="57" t="n">
        <v>0.01209409</v>
      </c>
      <c r="K102" s="57" t="n">
        <v>0.085279</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5341</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0.000535460591938802</v>
      </c>
      <c r="G104" s="57" t="s">
        <v>254</v>
      </c>
      <c r="H104" s="57" t="n">
        <v>0.000636782835432589</v>
      </c>
      <c r="I104" s="57" t="n">
        <v>4.02E-005</v>
      </c>
      <c r="J104" s="57" t="n">
        <v>0.0001206</v>
      </c>
      <c r="K104" s="57" t="n">
        <v>0.0002814</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201</v>
      </c>
      <c r="AL104" s="59" t="s">
        <v>280</v>
      </c>
    </row>
    <row r="105" s="8" customFormat="true" ht="24.75" hidden="false" customHeight="true" outlineLevel="0" collapsed="false">
      <c r="A105" s="55" t="s">
        <v>277</v>
      </c>
      <c r="B105" s="55" t="s">
        <v>291</v>
      </c>
      <c r="C105" s="56" t="s">
        <v>292</v>
      </c>
      <c r="D105" s="77"/>
      <c r="E105" s="77" t="n">
        <v>0.001</v>
      </c>
      <c r="F105" s="57" t="n">
        <v>0.0143258761156527</v>
      </c>
      <c r="G105" s="57" t="s">
        <v>254</v>
      </c>
      <c r="H105" s="57" t="n">
        <v>0.0315057301166387</v>
      </c>
      <c r="I105" s="57" t="n">
        <v>0.00051604</v>
      </c>
      <c r="J105" s="57" t="n">
        <v>0.00081092</v>
      </c>
      <c r="K105" s="57" t="n">
        <v>0.00176928</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3686</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v>
      </c>
      <c r="F107" s="57" t="n">
        <v>0.00553851206693399</v>
      </c>
      <c r="G107" s="57" t="s">
        <v>254</v>
      </c>
      <c r="H107" s="57" t="n">
        <v>0.0213795506336123</v>
      </c>
      <c r="I107" s="57" t="n">
        <v>0.000181617</v>
      </c>
      <c r="J107" s="57" t="n">
        <v>0.00242156</v>
      </c>
      <c r="K107" s="57" t="n">
        <v>0.01150241</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60539</v>
      </c>
      <c r="AL107" s="59" t="s">
        <v>280</v>
      </c>
    </row>
    <row r="108" s="8" customFormat="true" ht="24.75" hidden="false" customHeight="true" outlineLevel="0" collapsed="false">
      <c r="A108" s="78" t="s">
        <v>277</v>
      </c>
      <c r="B108" s="55" t="s">
        <v>297</v>
      </c>
      <c r="C108" s="79" t="s">
        <v>298</v>
      </c>
      <c r="D108" s="77"/>
      <c r="E108" s="77" t="n">
        <v>0</v>
      </c>
      <c r="F108" s="57" t="n">
        <v>0.00131408602595542</v>
      </c>
      <c r="G108" s="57" t="s">
        <v>254</v>
      </c>
      <c r="H108" s="57" t="n">
        <v>0.00172455283515107</v>
      </c>
      <c r="I108" s="57" t="n">
        <v>2.5144E-005</v>
      </c>
      <c r="J108" s="57" t="n">
        <v>0.00025144</v>
      </c>
      <c r="K108" s="57" t="n">
        <v>0.00050288</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12572</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0.000111788133593243</v>
      </c>
      <c r="G110" s="57" t="s">
        <v>254</v>
      </c>
      <c r="H110" s="57" t="n">
        <v>0.00050921859754507</v>
      </c>
      <c r="I110" s="57" t="n">
        <v>2.164E-005</v>
      </c>
      <c r="J110" s="57" t="n">
        <v>0.00015148</v>
      </c>
      <c r="K110" s="57" t="n">
        <v>0.00015148</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1082</v>
      </c>
      <c r="AL110" s="59" t="s">
        <v>280</v>
      </c>
    </row>
    <row r="111" s="8" customFormat="true" ht="24.75" hidden="false" customHeight="true" outlineLevel="0" collapsed="false">
      <c r="A111" s="55" t="s">
        <v>277</v>
      </c>
      <c r="B111" s="55" t="s">
        <v>303</v>
      </c>
      <c r="C111" s="56" t="s">
        <v>304</v>
      </c>
      <c r="D111" s="77"/>
      <c r="E111" s="77" t="n">
        <v>0</v>
      </c>
      <c r="F111" s="57" t="n">
        <v>0.00108967767506815</v>
      </c>
      <c r="G111" s="57" t="s">
        <v>254</v>
      </c>
      <c r="H111" s="57" t="n">
        <v>0.00609755185841461</v>
      </c>
      <c r="I111" s="57" t="n">
        <v>2.77326E-005</v>
      </c>
      <c r="J111" s="57" t="n">
        <v>5.34843E-005</v>
      </c>
      <c r="K111" s="57" t="n">
        <v>0.000118854</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7162</v>
      </c>
      <c r="AL111" s="59" t="s">
        <v>280</v>
      </c>
    </row>
    <row r="112" s="8" customFormat="true" ht="24.75" hidden="false" customHeight="true" outlineLevel="0" collapsed="false">
      <c r="A112" s="55" t="s">
        <v>305</v>
      </c>
      <c r="B112" s="55" t="s">
        <v>306</v>
      </c>
      <c r="C112" s="56" t="s">
        <v>307</v>
      </c>
      <c r="D112" s="57"/>
      <c r="E112" s="57" t="n">
        <v>1.281</v>
      </c>
      <c r="F112" s="57" t="s">
        <v>438</v>
      </c>
      <c r="G112" s="57" t="s">
        <v>254</v>
      </c>
      <c r="H112" s="57" t="n">
        <v>0.81775</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6355</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106.723</v>
      </c>
      <c r="AL113" s="59"/>
    </row>
    <row r="114" s="8" customFormat="true" ht="24.75" hidden="false" customHeight="true" outlineLevel="0" collapsed="false">
      <c r="A114" s="55" t="s">
        <v>305</v>
      </c>
      <c r="B114" s="81" t="s">
        <v>311</v>
      </c>
      <c r="C114" s="82" t="s">
        <v>312</v>
      </c>
      <c r="D114" s="57"/>
      <c r="E114" s="57" t="n">
        <v>0.014</v>
      </c>
      <c r="F114" s="57" t="s">
        <v>438</v>
      </c>
      <c r="G114" s="57" t="s">
        <v>254</v>
      </c>
      <c r="H114" s="57" t="n">
        <v>0.0294981219</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226.9086</v>
      </c>
      <c r="AL114" s="59"/>
    </row>
    <row r="115" s="8" customFormat="true" ht="24.75" hidden="false" customHeight="true" outlineLevel="0" collapsed="false">
      <c r="A115" s="55" t="s">
        <v>305</v>
      </c>
      <c r="B115" s="81" t="s">
        <v>313</v>
      </c>
      <c r="C115" s="82" t="s">
        <v>314</v>
      </c>
      <c r="D115" s="57"/>
      <c r="E115" s="57" t="n">
        <v>0</v>
      </c>
      <c r="F115" s="57" t="s">
        <v>438</v>
      </c>
      <c r="G115" s="57" t="s">
        <v>254</v>
      </c>
      <c r="H115" s="57" t="n">
        <v>0.0004557408</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5.69676</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2618760720043</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3817.56</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10.31366</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1014278</v>
      </c>
      <c r="G121" s="57" t="s">
        <v>254</v>
      </c>
      <c r="H121" s="57" t="s">
        <v>441</v>
      </c>
      <c r="I121" s="57" t="n">
        <v>0.19979388</v>
      </c>
      <c r="J121" s="57" t="n">
        <v>0.00768438</v>
      </c>
      <c r="K121" s="57" t="n">
        <v>0.19979388</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28.073</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s">
        <v>438</v>
      </c>
      <c r="O131" s="57" t="s">
        <v>438</v>
      </c>
      <c r="P131" s="57" t="s">
        <v>438</v>
      </c>
      <c r="Q131" s="57" t="s">
        <v>439</v>
      </c>
      <c r="R131" s="57" t="s">
        <v>439</v>
      </c>
      <c r="S131" s="57" t="s">
        <v>439</v>
      </c>
      <c r="T131" s="57" t="s">
        <v>439</v>
      </c>
      <c r="U131" s="57" t="s">
        <v>439</v>
      </c>
      <c r="V131" s="57" t="s">
        <v>439</v>
      </c>
      <c r="W131" s="57" t="s">
        <v>438</v>
      </c>
      <c r="X131" s="57" t="s">
        <v>438</v>
      </c>
      <c r="Y131" s="57" t="s">
        <v>438</v>
      </c>
      <c r="Z131" s="57" t="s">
        <v>438</v>
      </c>
      <c r="AA131" s="57" t="s">
        <v>438</v>
      </c>
      <c r="AB131" s="57" t="s">
        <v>438</v>
      </c>
      <c r="AC131" s="57" t="s">
        <v>438</v>
      </c>
      <c r="AD131" s="57" t="s">
        <v>438</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n">
        <v>4.852848E-005</v>
      </c>
      <c r="O133" s="57" t="n">
        <v>8.12848E-006</v>
      </c>
      <c r="P133" s="57" t="n">
        <v>2.82048E-005</v>
      </c>
      <c r="Q133" s="57" t="s">
        <v>439</v>
      </c>
      <c r="R133" s="57" t="s">
        <v>439</v>
      </c>
      <c r="S133" s="57" t="s">
        <v>439</v>
      </c>
      <c r="T133" s="57" t="s">
        <v>439</v>
      </c>
      <c r="U133" s="57" t="s">
        <v>439</v>
      </c>
      <c r="V133" s="57" t="s">
        <v>439</v>
      </c>
      <c r="W133" s="57" t="n">
        <v>0.000299572</v>
      </c>
      <c r="X133" s="57" t="n">
        <v>1.29332099718838E-008</v>
      </c>
      <c r="Y133" s="57" t="n">
        <v>1.29332099718838E-008</v>
      </c>
      <c r="Z133" s="57" t="n">
        <v>1.29332099718838E-008</v>
      </c>
      <c r="AA133" s="57" t="n">
        <v>1.29332099718838E-008</v>
      </c>
      <c r="AB133" s="57" t="n">
        <v>5.17328398875352E-008</v>
      </c>
      <c r="AC133" s="57" t="n">
        <v>0</v>
      </c>
      <c r="AD133" s="57" t="n">
        <v>1.76004118313027E-006</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53.7711176894597</v>
      </c>
      <c r="F141" s="85" t="n">
        <v>13.7574530018362</v>
      </c>
      <c r="G141" s="85" t="n">
        <v>2.46325733658729</v>
      </c>
      <c r="H141" s="85" t="n">
        <v>6.02004842764326</v>
      </c>
      <c r="I141" s="85" t="n">
        <v>3.14653581437719</v>
      </c>
      <c r="J141" s="85" t="n">
        <v>3.14677298311901</v>
      </c>
      <c r="K141" s="85" t="n">
        <v>4.0746766568819</v>
      </c>
      <c r="L141" s="85" t="s">
        <v>439</v>
      </c>
      <c r="M141" s="85" t="n">
        <v>42.1397818959457</v>
      </c>
      <c r="N141" s="85" t="n">
        <v>1.98362633276356</v>
      </c>
      <c r="O141" s="85" t="n">
        <v>0.144001161992623</v>
      </c>
      <c r="P141" s="85" t="n">
        <v>0.154950476172912</v>
      </c>
      <c r="Q141" s="85" t="s">
        <v>439</v>
      </c>
      <c r="R141" s="85" t="s">
        <v>439</v>
      </c>
      <c r="S141" s="85" t="s">
        <v>439</v>
      </c>
      <c r="T141" s="85" t="s">
        <v>439</v>
      </c>
      <c r="U141" s="85" t="s">
        <v>439</v>
      </c>
      <c r="V141" s="85" t="s">
        <v>439</v>
      </c>
      <c r="W141" s="85" t="n">
        <v>1.96172593669647</v>
      </c>
      <c r="X141" s="85" t="n">
        <v>0.128859699822034</v>
      </c>
      <c r="Y141" s="85" t="n">
        <v>0.226274915432692</v>
      </c>
      <c r="Z141" s="85" t="n">
        <v>0.0698927553189765</v>
      </c>
      <c r="AA141" s="85" t="n">
        <v>0.0877442116153405</v>
      </c>
      <c r="AB141" s="85" t="n">
        <v>0.512771582189044</v>
      </c>
      <c r="AC141" s="85" t="n">
        <v>0.615105650361632</v>
      </c>
      <c r="AD141" s="85" t="n">
        <v>13.8454680087664</v>
      </c>
      <c r="AE141" s="88"/>
      <c r="AF141" s="85" t="n">
        <v>109459.102654463</v>
      </c>
      <c r="AG141" s="85" t="n">
        <v>50454.0023771172</v>
      </c>
      <c r="AH141" s="85" t="n">
        <v>2246.176856</v>
      </c>
      <c r="AI141" s="85" t="n">
        <v>2003.87768127654</v>
      </c>
      <c r="AJ141" s="85" t="n">
        <v>1184.71516498986</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16.2686321082986</v>
      </c>
      <c r="F144" s="103" t="n">
        <v>11.2680457522763</v>
      </c>
      <c r="G144" s="103" t="n">
        <v>2.42298375071243</v>
      </c>
      <c r="H144" s="103" t="n">
        <v>5.58151884965321</v>
      </c>
      <c r="I144" s="103" t="n">
        <v>1.58545966170621</v>
      </c>
      <c r="J144" s="103" t="n">
        <v>1.58569683044803</v>
      </c>
      <c r="K144" s="103" t="n">
        <v>2.08651033256561</v>
      </c>
      <c r="L144" s="103" t="s">
        <v>439</v>
      </c>
      <c r="M144" s="103" t="n">
        <v>22.7979025175095</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4.82287488</v>
      </c>
      <c r="F148" s="114" t="n">
        <v>0.18839355</v>
      </c>
      <c r="G148" s="114" t="n">
        <v>0.3767871</v>
      </c>
      <c r="H148" s="114" t="s">
        <v>438</v>
      </c>
      <c r="I148" s="114" t="n">
        <v>0.07535742</v>
      </c>
      <c r="J148" s="114" t="n">
        <v>0.07535742</v>
      </c>
      <c r="K148" s="114" t="n">
        <v>0.07535742</v>
      </c>
      <c r="L148" s="114" t="s">
        <v>439</v>
      </c>
      <c r="M148" s="114" t="n">
        <v>0.41446581</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16241.4079455</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6.7798804731077</v>
      </c>
      <c r="F152" s="114" t="n">
        <v>1.07521390742228</v>
      </c>
      <c r="G152" s="114" t="n">
        <v>0.0497694895516971</v>
      </c>
      <c r="H152" s="114" t="n">
        <v>0.186054478850448</v>
      </c>
      <c r="I152" s="114" t="n">
        <v>0.445301744625902</v>
      </c>
      <c r="J152" s="114" t="n">
        <v>0.54176914459487</v>
      </c>
      <c r="K152" s="114" t="n">
        <v>0.666276283803533</v>
      </c>
      <c r="L152" s="114" t="s">
        <v>439</v>
      </c>
      <c r="M152" s="114" t="n">
        <v>9.1962095278588</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200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1.01545473378019</v>
      </c>
      <c r="F14" s="57" t="n">
        <v>0.0548119533434413</v>
      </c>
      <c r="G14" s="57" t="n">
        <v>0.0126834895205474</v>
      </c>
      <c r="H14" s="57" t="s">
        <v>438</v>
      </c>
      <c r="I14" s="57" t="n">
        <v>0.00255013513689951</v>
      </c>
      <c r="J14" s="57" t="n">
        <v>0.00286516431862151</v>
      </c>
      <c r="K14" s="57" t="n">
        <v>0.00311735858518351</v>
      </c>
      <c r="L14" s="57" t="s">
        <v>439</v>
      </c>
      <c r="M14" s="57" t="n">
        <v>0.289492279979017</v>
      </c>
      <c r="N14" s="57" t="n">
        <v>0.00100058824677553</v>
      </c>
      <c r="O14" s="57" t="n">
        <v>0.000176069264127928</v>
      </c>
      <c r="P14" s="57" t="n">
        <v>0.00187563420673885</v>
      </c>
      <c r="Q14" s="57" t="s">
        <v>439</v>
      </c>
      <c r="R14" s="57" t="s">
        <v>439</v>
      </c>
      <c r="S14" s="57" t="s">
        <v>439</v>
      </c>
      <c r="T14" s="57" t="s">
        <v>439</v>
      </c>
      <c r="U14" s="57" t="s">
        <v>439</v>
      </c>
      <c r="V14" s="57" t="s">
        <v>439</v>
      </c>
      <c r="W14" s="57" t="n">
        <v>0.0147291676631859</v>
      </c>
      <c r="X14" s="57" t="n">
        <v>3.39353846243796E-005</v>
      </c>
      <c r="Y14" s="57" t="n">
        <v>1.61105286109453E-005</v>
      </c>
      <c r="Z14" s="57" t="n">
        <v>1.55345418886454E-005</v>
      </c>
      <c r="AA14" s="57" t="n">
        <v>1.59932367693133E-005</v>
      </c>
      <c r="AB14" s="57" t="n">
        <v>8.15736918932836E-005</v>
      </c>
      <c r="AC14" s="57" t="n">
        <v>0.114632201482726</v>
      </c>
      <c r="AD14" s="57" t="n">
        <v>0.00332773106266919</v>
      </c>
      <c r="AE14" s="58"/>
      <c r="AF14" s="57" t="n">
        <v>19.538460638</v>
      </c>
      <c r="AG14" s="57" t="n">
        <v>17102.5261139264</v>
      </c>
      <c r="AH14" s="57" t="s">
        <v>438</v>
      </c>
      <c r="AI14" s="57" t="n">
        <v>899.750905127438</v>
      </c>
      <c r="AJ14" s="57" t="n">
        <v>630.79620350512</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0.353429480676003</v>
      </c>
      <c r="F17" s="57" t="n">
        <v>0.00525332116224737</v>
      </c>
      <c r="G17" s="57" t="n">
        <v>0.0110282023572574</v>
      </c>
      <c r="H17" s="57" t="s">
        <v>438</v>
      </c>
      <c r="I17" s="57" t="n">
        <v>0.00684543955677857</v>
      </c>
      <c r="J17" s="57" t="n">
        <v>0.00730169262672954</v>
      </c>
      <c r="K17" s="57" t="n">
        <v>0.0078491963106707</v>
      </c>
      <c r="L17" s="57" t="s">
        <v>439</v>
      </c>
      <c r="M17" s="57" t="n">
        <v>0.0641441082791957</v>
      </c>
      <c r="N17" s="57" t="n">
        <v>6.91882181443553E-005</v>
      </c>
      <c r="O17" s="57" t="n">
        <v>5.5245715206306E-006</v>
      </c>
      <c r="P17" s="57" t="n">
        <v>0.00244525934264813</v>
      </c>
      <c r="Q17" s="57" t="s">
        <v>439</v>
      </c>
      <c r="R17" s="57" t="s">
        <v>439</v>
      </c>
      <c r="S17" s="57" t="s">
        <v>439</v>
      </c>
      <c r="T17" s="57" t="s">
        <v>439</v>
      </c>
      <c r="U17" s="57" t="s">
        <v>439</v>
      </c>
      <c r="V17" s="57" t="s">
        <v>439</v>
      </c>
      <c r="W17" s="57" t="n">
        <v>0.00267561468200348</v>
      </c>
      <c r="X17" s="57" t="n">
        <v>0.00369508757506262</v>
      </c>
      <c r="Y17" s="57" t="n">
        <v>0.0167187068532108</v>
      </c>
      <c r="Z17" s="57" t="n">
        <v>0.00534475673130322</v>
      </c>
      <c r="AA17" s="57" t="n">
        <v>0.00520533170192273</v>
      </c>
      <c r="AB17" s="57" t="n">
        <v>0.0309638828614993</v>
      </c>
      <c r="AC17" s="57" t="n">
        <v>0</v>
      </c>
      <c r="AD17" s="57" t="n">
        <v>0.00146662889491852</v>
      </c>
      <c r="AE17" s="58"/>
      <c r="AF17" s="57" t="n">
        <v>91.2506139901933</v>
      </c>
      <c r="AG17" s="57" t="n">
        <v>6131.00307767832</v>
      </c>
      <c r="AH17" s="57" t="s">
        <v>438</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72227992713728</v>
      </c>
      <c r="F18" s="57" t="n">
        <v>0.003540674739776</v>
      </c>
      <c r="G18" s="57" t="n">
        <v>0.0213398249479552</v>
      </c>
      <c r="H18" s="57" t="s">
        <v>438</v>
      </c>
      <c r="I18" s="57" t="n">
        <v>0.0301242386479552</v>
      </c>
      <c r="J18" s="57" t="n">
        <v>0.0308717636479552</v>
      </c>
      <c r="K18" s="57" t="n">
        <v>0.0308717636479552</v>
      </c>
      <c r="L18" s="57" t="s">
        <v>439</v>
      </c>
      <c r="M18" s="57" t="n">
        <v>0.02643644739776</v>
      </c>
      <c r="N18" s="57" t="n">
        <v>0.0324477286096175</v>
      </c>
      <c r="O18" s="57" t="n">
        <v>0.000456063526159353</v>
      </c>
      <c r="P18" s="57" t="n">
        <v>0</v>
      </c>
      <c r="Q18" s="57" t="s">
        <v>439</v>
      </c>
      <c r="R18" s="57" t="s">
        <v>439</v>
      </c>
      <c r="S18" s="57" t="s">
        <v>439</v>
      </c>
      <c r="T18" s="57" t="s">
        <v>439</v>
      </c>
      <c r="U18" s="57" t="s">
        <v>439</v>
      </c>
      <c r="V18" s="57" t="s">
        <v>439</v>
      </c>
      <c r="W18" s="57" t="n">
        <v>0.0739102358803005</v>
      </c>
      <c r="X18" s="57" t="n">
        <v>9.77181707369465E-006</v>
      </c>
      <c r="Y18" s="57" t="n">
        <v>9.77181707369465E-006</v>
      </c>
      <c r="Z18" s="57" t="n">
        <v>8.36040507922482E-006</v>
      </c>
      <c r="AA18" s="57" t="n">
        <v>1.38619638736453E-005</v>
      </c>
      <c r="AB18" s="57" t="n">
        <v>4.17660031002594E-005</v>
      </c>
      <c r="AC18" s="57" t="n">
        <v>0.0478538059333638</v>
      </c>
      <c r="AD18" s="57" t="n">
        <v>0.860641641176727</v>
      </c>
      <c r="AE18" s="58"/>
      <c r="AF18" s="57" t="s">
        <v>438</v>
      </c>
      <c r="AG18" s="57" t="n">
        <v>816.4318959104</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247190918009881</v>
      </c>
      <c r="F19" s="57" t="n">
        <v>0.0076161092132471</v>
      </c>
      <c r="G19" s="57" t="n">
        <v>0.0189838500639982</v>
      </c>
      <c r="H19" s="57" t="s">
        <v>438</v>
      </c>
      <c r="I19" s="57" t="n">
        <v>0.00454313588964242</v>
      </c>
      <c r="J19" s="57" t="n">
        <v>0.00536549439779067</v>
      </c>
      <c r="K19" s="57" t="n">
        <v>0.00635200176405356</v>
      </c>
      <c r="L19" s="57" t="s">
        <v>439</v>
      </c>
      <c r="M19" s="57" t="n">
        <v>0.116999978010513</v>
      </c>
      <c r="N19" s="57" t="n">
        <v>6.8730013707503E-005</v>
      </c>
      <c r="O19" s="57" t="n">
        <v>5.43587106984799E-006</v>
      </c>
      <c r="P19" s="57" t="n">
        <v>0.00206531291222238</v>
      </c>
      <c r="Q19" s="57" t="s">
        <v>439</v>
      </c>
      <c r="R19" s="57" t="s">
        <v>439</v>
      </c>
      <c r="S19" s="57" t="s">
        <v>439</v>
      </c>
      <c r="T19" s="57" t="s">
        <v>439</v>
      </c>
      <c r="U19" s="57" t="s">
        <v>439</v>
      </c>
      <c r="V19" s="57" t="s">
        <v>439</v>
      </c>
      <c r="W19" s="57" t="n">
        <v>0.00243033275567694</v>
      </c>
      <c r="X19" s="57" t="n">
        <v>0.00335185541447304</v>
      </c>
      <c r="Y19" s="57" t="n">
        <v>0.0160260513700922</v>
      </c>
      <c r="Z19" s="57" t="n">
        <v>0.00470744927390421</v>
      </c>
      <c r="AA19" s="57" t="n">
        <v>0.00456373624381398</v>
      </c>
      <c r="AB19" s="57" t="n">
        <v>0.0286490923022835</v>
      </c>
      <c r="AC19" s="57" t="n">
        <v>0</v>
      </c>
      <c r="AD19" s="57" t="n">
        <v>0.00201774457277565</v>
      </c>
      <c r="AE19" s="58"/>
      <c r="AF19" s="57" t="n">
        <v>170.242078057149</v>
      </c>
      <c r="AG19" s="57" t="n">
        <v>3748.26722380348</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n">
        <v>0.0270297332164241</v>
      </c>
      <c r="F20" s="57" t="n">
        <v>0.00108077794076321</v>
      </c>
      <c r="G20" s="57" t="n">
        <v>0.00186919262857335</v>
      </c>
      <c r="H20" s="57" t="s">
        <v>438</v>
      </c>
      <c r="I20" s="57" t="n">
        <v>0.000476515100995489</v>
      </c>
      <c r="J20" s="57" t="n">
        <v>0.000566294243355091</v>
      </c>
      <c r="K20" s="57" t="n">
        <v>0.000674029214186614</v>
      </c>
      <c r="L20" s="57" t="s">
        <v>439</v>
      </c>
      <c r="M20" s="57" t="n">
        <v>0.00973042969931685</v>
      </c>
      <c r="N20" s="57" t="n">
        <v>8.45075533000207E-006</v>
      </c>
      <c r="O20" s="57" t="n">
        <v>6.60843239431475E-007</v>
      </c>
      <c r="P20" s="57" t="n">
        <v>0.000201391528970617</v>
      </c>
      <c r="Q20" s="57" t="s">
        <v>439</v>
      </c>
      <c r="R20" s="57" t="s">
        <v>439</v>
      </c>
      <c r="S20" s="57" t="s">
        <v>439</v>
      </c>
      <c r="T20" s="57" t="s">
        <v>439</v>
      </c>
      <c r="U20" s="57" t="s">
        <v>439</v>
      </c>
      <c r="V20" s="57" t="s">
        <v>439</v>
      </c>
      <c r="W20" s="57" t="n">
        <v>0.000265947993216801</v>
      </c>
      <c r="X20" s="57" t="n">
        <v>0.000366079245971624</v>
      </c>
      <c r="Y20" s="57" t="n">
        <v>0.00188642520915013</v>
      </c>
      <c r="Z20" s="57" t="n">
        <v>0.000491851161581791</v>
      </c>
      <c r="AA20" s="57" t="n">
        <v>0.000473427932224918</v>
      </c>
      <c r="AB20" s="57" t="n">
        <v>0.00321778354892846</v>
      </c>
      <c r="AC20" s="57" t="n">
        <v>0</v>
      </c>
      <c r="AD20" s="57" t="n">
        <v>0.000329115406385095</v>
      </c>
      <c r="AE20" s="58"/>
      <c r="AF20" s="57" t="n">
        <v>17.9558284719205</v>
      </c>
      <c r="AG20" s="57" t="n">
        <v>360.487862417601</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21683624108721</v>
      </c>
      <c r="F21" s="57" t="n">
        <v>0.00118664700540007</v>
      </c>
      <c r="G21" s="57" t="n">
        <v>0.00706917118525191</v>
      </c>
      <c r="H21" s="57" t="s">
        <v>438</v>
      </c>
      <c r="I21" s="57" t="n">
        <v>0.00116714126005765</v>
      </c>
      <c r="J21" s="57" t="n">
        <v>0.00148776603901546</v>
      </c>
      <c r="K21" s="57" t="n">
        <v>0.00175125661622483</v>
      </c>
      <c r="L21" s="57" t="s">
        <v>439</v>
      </c>
      <c r="M21" s="57" t="n">
        <v>0.00801897270650706</v>
      </c>
      <c r="N21" s="57" t="n">
        <v>1.54679351970348E-005</v>
      </c>
      <c r="O21" s="57" t="n">
        <v>1.17645706320214E-006</v>
      </c>
      <c r="P21" s="57" t="n">
        <v>0.000137408128298798</v>
      </c>
      <c r="Q21" s="57" t="s">
        <v>439</v>
      </c>
      <c r="R21" s="57" t="s">
        <v>439</v>
      </c>
      <c r="S21" s="57" t="s">
        <v>439</v>
      </c>
      <c r="T21" s="57" t="s">
        <v>439</v>
      </c>
      <c r="U21" s="57" t="s">
        <v>439</v>
      </c>
      <c r="V21" s="57" t="s">
        <v>439</v>
      </c>
      <c r="W21" s="57" t="n">
        <v>0.000342135931568573</v>
      </c>
      <c r="X21" s="57" t="n">
        <v>0.000467443892542974</v>
      </c>
      <c r="Y21" s="57" t="n">
        <v>0.00308294599435131</v>
      </c>
      <c r="Z21" s="57" t="n">
        <v>0.000517673838490355</v>
      </c>
      <c r="AA21" s="57" t="n">
        <v>0.000480640192840221</v>
      </c>
      <c r="AB21" s="57" t="n">
        <v>0.00454870391822486</v>
      </c>
      <c r="AC21" s="57" t="n">
        <v>0</v>
      </c>
      <c r="AD21" s="57" t="n">
        <v>0.000958878179162068</v>
      </c>
      <c r="AE21" s="58"/>
      <c r="AF21" s="57" t="n">
        <v>64.1249557915614</v>
      </c>
      <c r="AG21" s="57" t="n">
        <v>218.158978993784</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2.08976009530549</v>
      </c>
      <c r="F22" s="57" t="n">
        <v>0.0460446978369349</v>
      </c>
      <c r="G22" s="57" t="n">
        <v>0.553384974750501</v>
      </c>
      <c r="H22" s="57" t="s">
        <v>438</v>
      </c>
      <c r="I22" s="57" t="n">
        <v>0.26041293469549</v>
      </c>
      <c r="J22" s="57" t="n">
        <v>0.260534263491986</v>
      </c>
      <c r="K22" s="57" t="n">
        <v>0.260679858047781</v>
      </c>
      <c r="L22" s="57" t="s">
        <v>439</v>
      </c>
      <c r="M22" s="57" t="n">
        <v>3.86828217063642</v>
      </c>
      <c r="N22" s="57" t="n">
        <v>0.0444455474574421</v>
      </c>
      <c r="O22" s="57" t="n">
        <v>0.000706588068124846</v>
      </c>
      <c r="P22" s="57" t="n">
        <v>0.00381304019446257</v>
      </c>
      <c r="Q22" s="57" t="s">
        <v>439</v>
      </c>
      <c r="R22" s="57" t="s">
        <v>439</v>
      </c>
      <c r="S22" s="57" t="s">
        <v>439</v>
      </c>
      <c r="T22" s="57" t="s">
        <v>439</v>
      </c>
      <c r="U22" s="57" t="s">
        <v>439</v>
      </c>
      <c r="V22" s="57" t="s">
        <v>439</v>
      </c>
      <c r="W22" s="57" t="n">
        <v>0.04871344595536</v>
      </c>
      <c r="X22" s="57" t="n">
        <v>0.0124898076715442</v>
      </c>
      <c r="Y22" s="57" t="n">
        <v>0.023299564124328</v>
      </c>
      <c r="Z22" s="57" t="n">
        <v>0.0087249950609676</v>
      </c>
      <c r="AA22" s="57" t="n">
        <v>0.0074848501228767</v>
      </c>
      <c r="AB22" s="57" t="n">
        <v>0.0519992169797165</v>
      </c>
      <c r="AC22" s="57" t="n">
        <v>0.0212947003681877</v>
      </c>
      <c r="AD22" s="57" t="n">
        <v>0.056333582212631</v>
      </c>
      <c r="AE22" s="58"/>
      <c r="AF22" s="57" t="n">
        <v>170.105759299097</v>
      </c>
      <c r="AG22" s="57" t="n">
        <v>2956.14207441739</v>
      </c>
      <c r="AH22" s="57" t="n">
        <v>1793.7904</v>
      </c>
      <c r="AI22" s="57" t="n">
        <v>210.84490728</v>
      </c>
      <c r="AJ22" s="57" t="n">
        <v>457.29467672</v>
      </c>
      <c r="AK22" s="57" t="s">
        <v>254</v>
      </c>
      <c r="AL22" s="59" t="s">
        <v>61</v>
      </c>
    </row>
    <row r="23" s="8" customFormat="true" ht="24.75" hidden="false" customHeight="true" outlineLevel="0" collapsed="false">
      <c r="A23" s="55" t="s">
        <v>82</v>
      </c>
      <c r="B23" s="61" t="s">
        <v>83</v>
      </c>
      <c r="C23" s="56" t="s">
        <v>84</v>
      </c>
      <c r="D23" s="62"/>
      <c r="E23" s="57" t="n">
        <v>1.24533391105165</v>
      </c>
      <c r="F23" s="57" t="n">
        <v>0.130317771412485</v>
      </c>
      <c r="G23" s="57" t="n">
        <v>0.0216566858410453</v>
      </c>
      <c r="H23" s="57" t="n">
        <v>0.00033631091114067</v>
      </c>
      <c r="I23" s="57" t="n">
        <v>0.11164580224597</v>
      </c>
      <c r="J23" s="57" t="n">
        <v>0.11164580224597</v>
      </c>
      <c r="K23" s="57" t="n">
        <v>0.11164580224597</v>
      </c>
      <c r="L23" s="57" t="s">
        <v>439</v>
      </c>
      <c r="M23" s="57" t="n">
        <v>0.945662455232687</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1320.67916439531</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219276943325604</v>
      </c>
      <c r="F24" s="57" t="n">
        <v>0.0706206122788821</v>
      </c>
      <c r="G24" s="57" t="n">
        <v>0.136668804552255</v>
      </c>
      <c r="H24" s="57" t="s">
        <v>438</v>
      </c>
      <c r="I24" s="57" t="n">
        <v>0.0547942213073787</v>
      </c>
      <c r="J24" s="57" t="n">
        <v>0.141621660437978</v>
      </c>
      <c r="K24" s="57" t="n">
        <v>0.145898417552937</v>
      </c>
      <c r="L24" s="57" t="s">
        <v>439</v>
      </c>
      <c r="M24" s="57" t="n">
        <v>0.338253152004404</v>
      </c>
      <c r="N24" s="57" t="n">
        <v>0.0198931533120495</v>
      </c>
      <c r="O24" s="57" t="n">
        <v>0.000288465939341294</v>
      </c>
      <c r="P24" s="57" t="n">
        <v>0.0022576396165961</v>
      </c>
      <c r="Q24" s="57" t="s">
        <v>439</v>
      </c>
      <c r="R24" s="57" t="s">
        <v>439</v>
      </c>
      <c r="S24" s="57" t="s">
        <v>439</v>
      </c>
      <c r="T24" s="57" t="s">
        <v>439</v>
      </c>
      <c r="U24" s="57" t="s">
        <v>439</v>
      </c>
      <c r="V24" s="57" t="s">
        <v>439</v>
      </c>
      <c r="W24" s="57" t="n">
        <v>0.035999379448974</v>
      </c>
      <c r="X24" s="57" t="n">
        <v>0.0153173400050518</v>
      </c>
      <c r="Y24" s="57" t="n">
        <v>0.0739780528891462</v>
      </c>
      <c r="Z24" s="57" t="n">
        <v>0.0117366036067231</v>
      </c>
      <c r="AA24" s="57" t="n">
        <v>0.0101271894067576</v>
      </c>
      <c r="AB24" s="57" t="n">
        <v>0.111159185907679</v>
      </c>
      <c r="AC24" s="57" t="n">
        <v>9.045274116E-005</v>
      </c>
      <c r="AD24" s="57" t="n">
        <v>0.0491108263536879</v>
      </c>
      <c r="AE24" s="58"/>
      <c r="AF24" s="57" t="n">
        <v>999.409158416122</v>
      </c>
      <c r="AG24" s="57" t="n">
        <v>1126.19250109236</v>
      </c>
      <c r="AH24" s="57" t="n">
        <v>145.891518</v>
      </c>
      <c r="AI24" s="57" t="s">
        <v>438</v>
      </c>
      <c r="AJ24" s="57" t="s">
        <v>438</v>
      </c>
      <c r="AK24" s="57" t="s">
        <v>254</v>
      </c>
      <c r="AL24" s="59" t="s">
        <v>61</v>
      </c>
    </row>
    <row r="25" s="8" customFormat="true" ht="24.75" hidden="false" customHeight="true" outlineLevel="0" collapsed="false">
      <c r="A25" s="55" t="s">
        <v>87</v>
      </c>
      <c r="B25" s="61" t="s">
        <v>88</v>
      </c>
      <c r="C25" s="64" t="s">
        <v>89</v>
      </c>
      <c r="D25" s="57"/>
      <c r="E25" s="57" t="n">
        <v>0.0008096647</v>
      </c>
      <c r="F25" s="57" t="n">
        <v>0.004864950285</v>
      </c>
      <c r="G25" s="57" t="n">
        <v>0.0001082991</v>
      </c>
      <c r="H25" s="57" t="s">
        <v>438</v>
      </c>
      <c r="I25" s="57" t="n">
        <v>3.925842375E-005</v>
      </c>
      <c r="J25" s="57" t="n">
        <v>3.925842375E-005</v>
      </c>
      <c r="K25" s="57" t="n">
        <v>3.925842375E-005</v>
      </c>
      <c r="L25" s="57" t="s">
        <v>439</v>
      </c>
      <c r="M25" s="57" t="n">
        <v>0.20576829</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11.2166925</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3438358</v>
      </c>
      <c r="F26" s="57" t="n">
        <v>0.020713</v>
      </c>
      <c r="G26" s="57" t="n">
        <v>0.0331408</v>
      </c>
      <c r="H26" s="57" t="s">
        <v>438</v>
      </c>
      <c r="I26" s="57" t="n">
        <v>0.00289982</v>
      </c>
      <c r="J26" s="57" t="n">
        <v>0.00289982</v>
      </c>
      <c r="K26" s="57" t="n">
        <v>0.00289982</v>
      </c>
      <c r="L26" s="57" t="s">
        <v>439</v>
      </c>
      <c r="M26" s="57" t="n">
        <v>0.4888268</v>
      </c>
      <c r="N26" s="57" t="n">
        <v>0.176317880794702</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1473.17587725</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7.75792827091643</v>
      </c>
      <c r="F27" s="57" t="n">
        <v>2.41598146744222</v>
      </c>
      <c r="G27" s="57" t="n">
        <v>0.143542249804593</v>
      </c>
      <c r="H27" s="57" t="n">
        <v>0.681747939648711</v>
      </c>
      <c r="I27" s="57" t="n">
        <v>0.461281988575095</v>
      </c>
      <c r="J27" s="57" t="n">
        <v>0.461281988575095</v>
      </c>
      <c r="K27" s="57" t="n">
        <v>1.10476252797565</v>
      </c>
      <c r="L27" s="57" t="s">
        <v>439</v>
      </c>
      <c r="M27" s="57" t="n">
        <v>23.7709245159447</v>
      </c>
      <c r="N27" s="57" t="n">
        <v>0.0954195235700382</v>
      </c>
      <c r="O27" s="57" t="n">
        <v>0.00333691035392534</v>
      </c>
      <c r="P27" s="57" t="n">
        <v>0.00241783358999072</v>
      </c>
      <c r="Q27" s="57" t="s">
        <v>439</v>
      </c>
      <c r="R27" s="57" t="s">
        <v>439</v>
      </c>
      <c r="S27" s="57" t="s">
        <v>439</v>
      </c>
      <c r="T27" s="57" t="s">
        <v>439</v>
      </c>
      <c r="U27" s="57" t="s">
        <v>439</v>
      </c>
      <c r="V27" s="57" t="s">
        <v>439</v>
      </c>
      <c r="W27" s="57" t="n">
        <v>0.223675610542907</v>
      </c>
      <c r="X27" s="57" t="n">
        <v>0.00543976395680598</v>
      </c>
      <c r="Y27" s="57" t="n">
        <v>0.00626803585067547</v>
      </c>
      <c r="Z27" s="57" t="n">
        <v>0.00467699694041564</v>
      </c>
      <c r="AA27" s="57" t="n">
        <v>0.00555049671712582</v>
      </c>
      <c r="AB27" s="57" t="n">
        <v>0.0219352934650229</v>
      </c>
      <c r="AC27" s="57" t="n">
        <v>0.0545458908970478</v>
      </c>
      <c r="AD27" s="57" t="n">
        <v>4.49535568227979E-005</v>
      </c>
      <c r="AE27" s="58"/>
      <c r="AF27" s="57" t="n">
        <v>39644.0903665683</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546524309038925</v>
      </c>
      <c r="F28" s="57" t="n">
        <v>0.0499488320239403</v>
      </c>
      <c r="G28" s="57" t="n">
        <v>0.0115768115623027</v>
      </c>
      <c r="H28" s="57" t="n">
        <v>0.00258587959028532</v>
      </c>
      <c r="I28" s="57" t="n">
        <v>0.0436044184238636</v>
      </c>
      <c r="J28" s="57" t="n">
        <v>0.0436044184238636</v>
      </c>
      <c r="K28" s="57" t="n">
        <v>0.0642647917415399</v>
      </c>
      <c r="L28" s="57" t="s">
        <v>439</v>
      </c>
      <c r="M28" s="57" t="n">
        <v>0.489386408331407</v>
      </c>
      <c r="N28" s="57" t="n">
        <v>0.00321003332287477</v>
      </c>
      <c r="O28" s="57" t="n">
        <v>0.000544926572848581</v>
      </c>
      <c r="P28" s="57" t="n">
        <v>0.000336697393767795</v>
      </c>
      <c r="Q28" s="57" t="s">
        <v>439</v>
      </c>
      <c r="R28" s="57" t="s">
        <v>439</v>
      </c>
      <c r="S28" s="57" t="s">
        <v>439</v>
      </c>
      <c r="T28" s="57" t="s">
        <v>439</v>
      </c>
      <c r="U28" s="57" t="s">
        <v>439</v>
      </c>
      <c r="V28" s="57" t="s">
        <v>439</v>
      </c>
      <c r="W28" s="57" t="n">
        <v>0.0415254191771694</v>
      </c>
      <c r="X28" s="57" t="n">
        <v>0.000644982814001704</v>
      </c>
      <c r="Y28" s="57" t="n">
        <v>0.000665176935720952</v>
      </c>
      <c r="Z28" s="57" t="n">
        <v>0.000350727670093792</v>
      </c>
      <c r="AA28" s="57" t="n">
        <v>0.000676856517755844</v>
      </c>
      <c r="AB28" s="57" t="n">
        <v>0.00233774393757229</v>
      </c>
      <c r="AC28" s="57" t="n">
        <v>0.0155373908717796</v>
      </c>
      <c r="AD28" s="57" t="n">
        <v>8.74831031126805E-006</v>
      </c>
      <c r="AE28" s="58"/>
      <c r="AF28" s="57" t="n">
        <v>1234.32731798357</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27.9246452363053</v>
      </c>
      <c r="F29" s="57" t="n">
        <v>0.830263216588771</v>
      </c>
      <c r="G29" s="57" t="n">
        <v>0.377905090636843</v>
      </c>
      <c r="H29" s="57" t="n">
        <v>0.00839603360166107</v>
      </c>
      <c r="I29" s="57" t="n">
        <v>0.541007840712951</v>
      </c>
      <c r="J29" s="57" t="n">
        <v>0.541007840712951</v>
      </c>
      <c r="K29" s="57" t="n">
        <v>1.13762692600104</v>
      </c>
      <c r="L29" s="57" t="s">
        <v>439</v>
      </c>
      <c r="M29" s="57" t="n">
        <v>3.56928294998562</v>
      </c>
      <c r="N29" s="57" t="n">
        <v>0.00171059281488046</v>
      </c>
      <c r="O29" s="57" t="n">
        <v>0.000282514553969447</v>
      </c>
      <c r="P29" s="57" t="n">
        <v>0.000170046578083077</v>
      </c>
      <c r="Q29" s="57" t="s">
        <v>439</v>
      </c>
      <c r="R29" s="57" t="s">
        <v>439</v>
      </c>
      <c r="S29" s="57" t="s">
        <v>439</v>
      </c>
      <c r="T29" s="57" t="s">
        <v>439</v>
      </c>
      <c r="U29" s="57" t="s">
        <v>439</v>
      </c>
      <c r="V29" s="57" t="s">
        <v>439</v>
      </c>
      <c r="W29" s="57" t="n">
        <v>0.00988080233596975</v>
      </c>
      <c r="X29" s="57" t="n">
        <v>0.000141173063895282</v>
      </c>
      <c r="Y29" s="57" t="n">
        <v>0.000853615015312542</v>
      </c>
      <c r="Z29" s="57" t="n">
        <v>0.000953429075695409</v>
      </c>
      <c r="AA29" s="57" t="n">
        <v>0.000219779578153772</v>
      </c>
      <c r="AB29" s="57" t="n">
        <v>0.00216799673305701</v>
      </c>
      <c r="AC29" s="57" t="n">
        <v>0.00328705509100458</v>
      </c>
      <c r="AD29" s="57" t="n">
        <v>1.93214987786442E-006</v>
      </c>
      <c r="AE29" s="58"/>
      <c r="AF29" s="57" t="n">
        <v>37771.0393857124</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158667901379745</v>
      </c>
      <c r="F30" s="57" t="n">
        <v>0.116891578111812</v>
      </c>
      <c r="G30" s="57" t="n">
        <v>4.17262290530901E-005</v>
      </c>
      <c r="H30" s="57" t="n">
        <v>9.49077933746274E-005</v>
      </c>
      <c r="I30" s="57" t="s">
        <v>438</v>
      </c>
      <c r="J30" s="57" t="s">
        <v>438</v>
      </c>
      <c r="K30" s="57" t="n">
        <v>0.000971189264645746</v>
      </c>
      <c r="L30" s="57" t="s">
        <v>439</v>
      </c>
      <c r="M30" s="57" t="n">
        <v>0.745640253080799</v>
      </c>
      <c r="N30" s="57" t="n">
        <v>0.000301153504</v>
      </c>
      <c r="O30" s="57" t="n">
        <v>2.255756256E-005</v>
      </c>
      <c r="P30" s="57" t="n">
        <v>1.817136984E-005</v>
      </c>
      <c r="Q30" s="57" t="s">
        <v>439</v>
      </c>
      <c r="R30" s="57" t="s">
        <v>439</v>
      </c>
      <c r="S30" s="57" t="s">
        <v>439</v>
      </c>
      <c r="T30" s="57" t="s">
        <v>439</v>
      </c>
      <c r="U30" s="57" t="s">
        <v>439</v>
      </c>
      <c r="V30" s="57" t="s">
        <v>439</v>
      </c>
      <c r="W30" s="57" t="n">
        <v>0.0019017936</v>
      </c>
      <c r="X30" s="57" t="n">
        <v>1.4208576E-005</v>
      </c>
      <c r="Y30" s="57" t="n">
        <v>1.7536272E-005</v>
      </c>
      <c r="Z30" s="57" t="n">
        <v>1.1133744E-005</v>
      </c>
      <c r="AA30" s="57" t="n">
        <v>1.9347504E-005</v>
      </c>
      <c r="AB30" s="57" t="n">
        <v>6.2226096E-005</v>
      </c>
      <c r="AC30" s="57" t="n">
        <v>1.4489856E-006</v>
      </c>
      <c r="AD30" s="57" t="n">
        <v>1.9017936E-006</v>
      </c>
      <c r="AE30" s="58"/>
      <c r="AF30" s="57" t="n">
        <v>70.8027967529733</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146597843407545</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24344.1385250136</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695229178930836</v>
      </c>
      <c r="J32" s="57" t="n">
        <v>0.788528692050271</v>
      </c>
      <c r="K32" s="57" t="s">
        <v>438</v>
      </c>
      <c r="L32" s="57" t="s">
        <v>439</v>
      </c>
      <c r="M32" s="57" t="s">
        <v>254</v>
      </c>
      <c r="N32" s="57" t="n">
        <v>0.481990660450624</v>
      </c>
      <c r="O32" s="57" t="n">
        <v>0.00286105127323455</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6.9694904725376</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6.9694904725376</v>
      </c>
      <c r="AG33" s="57" t="s">
        <v>254</v>
      </c>
      <c r="AH33" s="57" t="s">
        <v>438</v>
      </c>
      <c r="AI33" s="57" t="s">
        <v>254</v>
      </c>
      <c r="AJ33" s="57" t="s">
        <v>254</v>
      </c>
      <c r="AK33" s="57" t="n">
        <v>16.9694904725376</v>
      </c>
      <c r="AL33" s="59" t="s">
        <v>105</v>
      </c>
    </row>
    <row r="34" s="8" customFormat="true" ht="24.75" hidden="false" customHeight="true" outlineLevel="0" collapsed="false">
      <c r="A34" s="55" t="s">
        <v>82</v>
      </c>
      <c r="B34" s="55" t="s">
        <v>108</v>
      </c>
      <c r="C34" s="56" t="s">
        <v>109</v>
      </c>
      <c r="D34" s="57"/>
      <c r="E34" s="57" t="n">
        <v>0.199694980836553</v>
      </c>
      <c r="F34" s="57" t="n">
        <v>0.0319183802339255</v>
      </c>
      <c r="G34" s="57" t="n">
        <v>0.005588264695</v>
      </c>
      <c r="H34" s="57" t="n">
        <v>5.6081870050563E-005</v>
      </c>
      <c r="I34" s="57" t="n">
        <v>0.0349758740349871</v>
      </c>
      <c r="J34" s="57" t="n">
        <v>0.0349758740349871</v>
      </c>
      <c r="K34" s="57" t="n">
        <v>0.0349758740349871</v>
      </c>
      <c r="L34" s="57" t="s">
        <v>439</v>
      </c>
      <c r="M34" s="57" t="n">
        <v>0.184381344846433</v>
      </c>
      <c r="N34" s="57" t="n">
        <v>3.413856976164E-005</v>
      </c>
      <c r="O34" s="57" t="n">
        <v>5.588264695E-005</v>
      </c>
      <c r="P34" s="57" t="n">
        <v>0</v>
      </c>
      <c r="Q34" s="57" t="s">
        <v>439</v>
      </c>
      <c r="R34" s="57" t="s">
        <v>439</v>
      </c>
      <c r="S34" s="57" t="s">
        <v>439</v>
      </c>
      <c r="T34" s="57" t="s">
        <v>439</v>
      </c>
      <c r="U34" s="57" t="s">
        <v>439</v>
      </c>
      <c r="V34" s="57" t="s">
        <v>439</v>
      </c>
      <c r="W34" s="57" t="n">
        <v>6.98288926942636E-005</v>
      </c>
      <c r="X34" s="57" t="n">
        <v>0.000167379285024788</v>
      </c>
      <c r="Y34" s="57" t="n">
        <v>0.000278965475041313</v>
      </c>
      <c r="Z34" s="57" t="n">
        <v>1.35002525875576E-005</v>
      </c>
      <c r="AA34" s="57" t="n">
        <v>3.10350634196727E-006</v>
      </c>
      <c r="AB34" s="57" t="n">
        <v>0.000462948518995626</v>
      </c>
      <c r="AC34" s="57" t="n">
        <v>0</v>
      </c>
      <c r="AD34" s="57" t="n">
        <v>2.41630136624595E-008</v>
      </c>
      <c r="AE34" s="58"/>
      <c r="AF34" s="57" t="n">
        <v>237.417425567075</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11509888232623</v>
      </c>
      <c r="F35" s="57" t="n">
        <v>0.000219517324430115</v>
      </c>
      <c r="G35" s="57" t="n">
        <v>2.45567141624036E-005</v>
      </c>
      <c r="H35" s="57" t="n">
        <v>3.58879833289726E-007</v>
      </c>
      <c r="I35" s="57" t="n">
        <v>0.000259373282305938</v>
      </c>
      <c r="J35" s="57" t="n">
        <v>0.000259373282305938</v>
      </c>
      <c r="K35" s="57" t="n">
        <v>0.000259373282305938</v>
      </c>
      <c r="L35" s="57" t="s">
        <v>439</v>
      </c>
      <c r="M35" s="57" t="n">
        <v>0.00122713755204027</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49041713821137</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42914842265273</v>
      </c>
      <c r="F36" s="57" t="n">
        <v>0.0206750893434465</v>
      </c>
      <c r="G36" s="57" t="n">
        <v>0.000280132608070074</v>
      </c>
      <c r="H36" s="57" t="n">
        <v>5.94530184049529E-006</v>
      </c>
      <c r="I36" s="57" t="n">
        <v>0.00260743489972807</v>
      </c>
      <c r="J36" s="57" t="n">
        <v>0.00260743489972807</v>
      </c>
      <c r="K36" s="57" t="n">
        <v>0.00260743489972807</v>
      </c>
      <c r="L36" s="57" t="s">
        <v>439</v>
      </c>
      <c r="M36" s="57" t="n">
        <v>0.077538894225877</v>
      </c>
      <c r="N36" s="57" t="n">
        <v>0.0181576025742854</v>
      </c>
      <c r="O36" s="57" t="n">
        <v>4.11239511100796E-006</v>
      </c>
      <c r="P36" s="57" t="n">
        <v>1.23371853330239E-005</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9.6007047209262</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63936116989045</v>
      </c>
      <c r="F39" s="57" t="n">
        <v>0.0422941824321458</v>
      </c>
      <c r="G39" s="57" t="n">
        <v>0.258569649951075</v>
      </c>
      <c r="H39" s="57" t="n">
        <v>0.000362136991323113</v>
      </c>
      <c r="I39" s="57" t="n">
        <v>0.0111000428787165</v>
      </c>
      <c r="J39" s="57" t="n">
        <v>0.0112302265188147</v>
      </c>
      <c r="K39" s="57" t="n">
        <v>0.00338662414506193</v>
      </c>
      <c r="L39" s="57" t="s">
        <v>439</v>
      </c>
      <c r="M39" s="57" t="n">
        <v>0.2372080990787</v>
      </c>
      <c r="N39" s="57" t="n">
        <v>0.00570884030810586</v>
      </c>
      <c r="O39" s="57" t="n">
        <v>0.00174795959749931</v>
      </c>
      <c r="P39" s="57" t="n">
        <v>0.00392931466799608</v>
      </c>
      <c r="Q39" s="57" t="s">
        <v>439</v>
      </c>
      <c r="R39" s="57" t="s">
        <v>439</v>
      </c>
      <c r="S39" s="57" t="s">
        <v>439</v>
      </c>
      <c r="T39" s="57" t="s">
        <v>439</v>
      </c>
      <c r="U39" s="57" t="s">
        <v>439</v>
      </c>
      <c r="V39" s="57" t="s">
        <v>439</v>
      </c>
      <c r="W39" s="57" t="n">
        <v>0.010722408798165</v>
      </c>
      <c r="X39" s="57" t="n">
        <v>0.00010678747972458</v>
      </c>
      <c r="Y39" s="57" t="n">
        <v>0.000212286071707798</v>
      </c>
      <c r="Z39" s="57" t="n">
        <v>5.931449221795E-005</v>
      </c>
      <c r="AA39" s="57" t="n">
        <v>4.88829201247026E-005</v>
      </c>
      <c r="AB39" s="57" t="n">
        <v>0.00042727096377503</v>
      </c>
      <c r="AC39" s="57" t="n">
        <v>4.89374312598801E-005</v>
      </c>
      <c r="AD39" s="57" t="n">
        <v>5.87249175118561E-007</v>
      </c>
      <c r="AE39" s="58"/>
      <c r="AF39" s="57" t="n">
        <v>2693.29680772658</v>
      </c>
      <c r="AG39" s="57" t="n">
        <v>5243.11876356435</v>
      </c>
      <c r="AH39" s="57" t="s">
        <v>438</v>
      </c>
      <c r="AI39" s="57" t="n">
        <v>37.9927089919574</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1.00438062362206</v>
      </c>
      <c r="F41" s="57" t="n">
        <v>0.414076313279408</v>
      </c>
      <c r="G41" s="57" t="n">
        <v>0.91791133803592</v>
      </c>
      <c r="H41" s="57" t="n">
        <v>0.0450971324722773</v>
      </c>
      <c r="I41" s="57" t="n">
        <v>0.502071017966014</v>
      </c>
      <c r="J41" s="57" t="n">
        <v>0.515310047550093</v>
      </c>
      <c r="K41" s="57" t="n">
        <v>0.542404202053021</v>
      </c>
      <c r="L41" s="57" t="s">
        <v>439</v>
      </c>
      <c r="M41" s="57" t="n">
        <v>2.9300308261446</v>
      </c>
      <c r="N41" s="57" t="n">
        <v>0.0213556489046307</v>
      </c>
      <c r="O41" s="57" t="n">
        <v>0.00843081250074104</v>
      </c>
      <c r="P41" s="57" t="n">
        <v>0.00242490396449879</v>
      </c>
      <c r="Q41" s="57" t="s">
        <v>439</v>
      </c>
      <c r="R41" s="57" t="s">
        <v>439</v>
      </c>
      <c r="S41" s="57" t="s">
        <v>439</v>
      </c>
      <c r="T41" s="57" t="s">
        <v>439</v>
      </c>
      <c r="U41" s="57" t="s">
        <v>439</v>
      </c>
      <c r="V41" s="57" t="s">
        <v>439</v>
      </c>
      <c r="W41" s="57" t="n">
        <v>0.606248380587368</v>
      </c>
      <c r="X41" s="57" t="n">
        <v>0.0854975805515759</v>
      </c>
      <c r="Y41" s="57" t="n">
        <v>0.081632461153799</v>
      </c>
      <c r="Z41" s="57" t="n">
        <v>0.0315593252010578</v>
      </c>
      <c r="AA41" s="57" t="n">
        <v>0.0504981835293691</v>
      </c>
      <c r="AB41" s="57" t="n">
        <v>0.249187550435802</v>
      </c>
      <c r="AC41" s="57" t="n">
        <v>0.0032395207019398</v>
      </c>
      <c r="AD41" s="57" t="n">
        <v>0.00505556140497624</v>
      </c>
      <c r="AE41" s="58"/>
      <c r="AF41" s="57" t="n">
        <v>9399.83233107091</v>
      </c>
      <c r="AG41" s="57" t="n">
        <v>7856.3982339206</v>
      </c>
      <c r="AH41" s="57" t="n">
        <v>29.511216</v>
      </c>
      <c r="AI41" s="57" t="n">
        <v>644.244749603961</v>
      </c>
      <c r="AJ41" s="57" t="s">
        <v>438</v>
      </c>
      <c r="AK41" s="57" t="s">
        <v>254</v>
      </c>
      <c r="AL41" s="59" t="s">
        <v>61</v>
      </c>
    </row>
    <row r="42" s="8" customFormat="true" ht="24.75" hidden="false" customHeight="true" outlineLevel="0" collapsed="false">
      <c r="A42" s="55" t="s">
        <v>82</v>
      </c>
      <c r="B42" s="55" t="s">
        <v>126</v>
      </c>
      <c r="C42" s="56" t="s">
        <v>127</v>
      </c>
      <c r="D42" s="57"/>
      <c r="E42" s="57" t="n">
        <v>0.00747485144197767</v>
      </c>
      <c r="F42" s="57" t="n">
        <v>0.20687320106271</v>
      </c>
      <c r="G42" s="57" t="n">
        <v>0.000299606774825387</v>
      </c>
      <c r="H42" s="57" t="n">
        <v>4.09658315458685E-006</v>
      </c>
      <c r="I42" s="57" t="n">
        <v>0.000355134330958006</v>
      </c>
      <c r="J42" s="57" t="n">
        <v>0.000355134330958006</v>
      </c>
      <c r="K42" s="57" t="n">
        <v>0.000355134330958006</v>
      </c>
      <c r="L42" s="57" t="s">
        <v>439</v>
      </c>
      <c r="M42" s="57" t="n">
        <v>1.0397923571228</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64.4843675870059</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0570228822484621</v>
      </c>
      <c r="F43" s="57" t="n">
        <v>0.000575630717045663</v>
      </c>
      <c r="G43" s="57" t="n">
        <v>0.00530387156511099</v>
      </c>
      <c r="H43" s="57" t="s">
        <v>438</v>
      </c>
      <c r="I43" s="57" t="n">
        <v>0.000930855917294191</v>
      </c>
      <c r="J43" s="57" t="n">
        <v>0.00121276295364088</v>
      </c>
      <c r="K43" s="57" t="n">
        <v>0.00155105139725691</v>
      </c>
      <c r="L43" s="57" t="s">
        <v>439</v>
      </c>
      <c r="M43" s="57" t="n">
        <v>0.00231940378868591</v>
      </c>
      <c r="N43" s="57" t="n">
        <v>0.000449789238238536</v>
      </c>
      <c r="O43" s="57" t="n">
        <v>0.000134936771471561</v>
      </c>
      <c r="P43" s="57" t="n">
        <v>8.99578476477072E-005</v>
      </c>
      <c r="Q43" s="57" t="s">
        <v>439</v>
      </c>
      <c r="R43" s="57" t="s">
        <v>439</v>
      </c>
      <c r="S43" s="57" t="s">
        <v>439</v>
      </c>
      <c r="T43" s="57" t="s">
        <v>439</v>
      </c>
      <c r="U43" s="57" t="s">
        <v>439</v>
      </c>
      <c r="V43" s="57" t="s">
        <v>439</v>
      </c>
      <c r="W43" s="57" t="n">
        <v>0.00190064894644276</v>
      </c>
      <c r="X43" s="57" t="n">
        <v>1.40848808122397E-006</v>
      </c>
      <c r="Y43" s="57" t="n">
        <v>1.09595317031267E-005</v>
      </c>
      <c r="Z43" s="57" t="n">
        <v>1.2864371729402E-006</v>
      </c>
      <c r="AA43" s="57" t="n">
        <v>1.14138354386861E-006</v>
      </c>
      <c r="AB43" s="57" t="n">
        <v>1.47958405011594E-005</v>
      </c>
      <c r="AC43" s="57" t="n">
        <v>0</v>
      </c>
      <c r="AD43" s="57" t="n">
        <v>0</v>
      </c>
      <c r="AE43" s="58"/>
      <c r="AF43" s="57" t="s">
        <v>438</v>
      </c>
      <c r="AG43" s="57" t="s">
        <v>254</v>
      </c>
      <c r="AH43" s="57" t="s">
        <v>254</v>
      </c>
      <c r="AI43" s="57" t="n">
        <v>56.3814072693383</v>
      </c>
      <c r="AJ43" s="57" t="s">
        <v>254</v>
      </c>
      <c r="AK43" s="57" t="s">
        <v>254</v>
      </c>
      <c r="AL43" s="59" t="s">
        <v>61</v>
      </c>
    </row>
    <row r="44" s="8" customFormat="true" ht="24.75" hidden="false" customHeight="true" outlineLevel="0" collapsed="false">
      <c r="A44" s="55" t="s">
        <v>82</v>
      </c>
      <c r="B44" s="55" t="s">
        <v>130</v>
      </c>
      <c r="C44" s="56" t="s">
        <v>131</v>
      </c>
      <c r="D44" s="57"/>
      <c r="E44" s="57" t="n">
        <v>0.29078995841923</v>
      </c>
      <c r="F44" s="57" t="n">
        <v>0.0827189550021487</v>
      </c>
      <c r="G44" s="57" t="n">
        <v>0.00520031715573337</v>
      </c>
      <c r="H44" s="57" t="n">
        <v>0.000125371028083162</v>
      </c>
      <c r="I44" s="57" t="n">
        <v>0.0505790104363672</v>
      </c>
      <c r="J44" s="57" t="n">
        <v>0.0505790104363672</v>
      </c>
      <c r="K44" s="57" t="n">
        <v>0.0505790104363672</v>
      </c>
      <c r="L44" s="57" t="s">
        <v>439</v>
      </c>
      <c r="M44" s="57" t="n">
        <v>0.333379732329239</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19.181497020905</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n">
        <v>0.00481584615384615</v>
      </c>
      <c r="F46" s="57" t="n">
        <v>0.000481584615384615</v>
      </c>
      <c r="G46" s="57" t="n">
        <v>2.40792307692308E-005</v>
      </c>
      <c r="H46" s="57" t="s">
        <v>438</v>
      </c>
      <c r="I46" s="57" t="n">
        <v>0.000794614615384615</v>
      </c>
      <c r="J46" s="57" t="n">
        <v>0.00103540692307692</v>
      </c>
      <c r="K46" s="57" t="n">
        <v>0.00132435769230769</v>
      </c>
      <c r="L46" s="57" t="s">
        <v>439</v>
      </c>
      <c r="M46" s="57" t="n">
        <v>0.00192633846153846</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n">
        <v>48.1584615384615</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16175441183096</v>
      </c>
      <c r="F47" s="57" t="n">
        <v>0.000158376189156818</v>
      </c>
      <c r="G47" s="57" t="n">
        <v>2.6696379714015E-005</v>
      </c>
      <c r="H47" s="57" t="n">
        <v>3.48595597939363E-007</v>
      </c>
      <c r="I47" s="57" t="n">
        <v>0.000131357430369702</v>
      </c>
      <c r="J47" s="57" t="n">
        <v>0.000131357430369702</v>
      </c>
      <c r="K47" s="57" t="n">
        <v>0.000131357430369702</v>
      </c>
      <c r="L47" s="57" t="s">
        <v>439</v>
      </c>
      <c r="M47" s="57" t="n">
        <v>0.00102697178487953</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62027955331588</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556309596729592</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2.670055</v>
      </c>
      <c r="AL53" s="59" t="s">
        <v>156</v>
      </c>
    </row>
    <row r="54" s="8" customFormat="true" ht="36.75" hidden="false" customHeight="false" outlineLevel="0" collapsed="false">
      <c r="A54" s="55" t="s">
        <v>138</v>
      </c>
      <c r="B54" s="61" t="s">
        <v>157</v>
      </c>
      <c r="C54" s="64" t="s">
        <v>158</v>
      </c>
      <c r="D54" s="68"/>
      <c r="E54" s="57" t="s">
        <v>254</v>
      </c>
      <c r="F54" s="57" t="n">
        <v>0.55026531</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1.2228118</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4825585</v>
      </c>
      <c r="O59" s="57" t="n">
        <v>0.0252034945</v>
      </c>
      <c r="P59" s="57" t="n">
        <v>0.001111918875</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802141210358182</v>
      </c>
      <c r="O72" s="57" t="n">
        <v>0.0257595885395819</v>
      </c>
      <c r="P72" s="57" t="n">
        <v>0.17283361955946</v>
      </c>
      <c r="Q72" s="57" t="s">
        <v>439</v>
      </c>
      <c r="R72" s="57" t="s">
        <v>439</v>
      </c>
      <c r="S72" s="57" t="s">
        <v>439</v>
      </c>
      <c r="T72" s="57" t="s">
        <v>439</v>
      </c>
      <c r="U72" s="57" t="s">
        <v>439</v>
      </c>
      <c r="V72" s="57" t="s">
        <v>439</v>
      </c>
      <c r="W72" s="57" t="n">
        <v>1.27768972827358</v>
      </c>
      <c r="X72" s="57" t="n">
        <v>9.2083517102598E-005</v>
      </c>
      <c r="Y72" s="57" t="n">
        <v>0.000186877807882379</v>
      </c>
      <c r="Z72" s="57" t="n">
        <v>8.6903517102598E-005</v>
      </c>
      <c r="AA72" s="57" t="n">
        <v>7.9423517102598E-005</v>
      </c>
      <c r="AB72" s="57" t="n">
        <v>0.000445288359190173</v>
      </c>
      <c r="AC72" s="57" t="n">
        <v>0.335892315482314</v>
      </c>
      <c r="AD72" s="57" t="n">
        <v>2.28613359435161</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2728450721725</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147677230515324</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1155537795604</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157809752412478</v>
      </c>
      <c r="AL85" s="59" t="s">
        <v>246</v>
      </c>
    </row>
    <row r="86" s="8" customFormat="true" ht="24.75" hidden="false" customHeight="true" outlineLevel="0" collapsed="false">
      <c r="A86" s="55" t="s">
        <v>237</v>
      </c>
      <c r="B86" s="64" t="s">
        <v>247</v>
      </c>
      <c r="C86" s="72" t="s">
        <v>248</v>
      </c>
      <c r="D86" s="57"/>
      <c r="E86" s="57" t="s">
        <v>254</v>
      </c>
      <c r="F86" s="57" t="n">
        <v>1.06057784469717</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213552678874845</v>
      </c>
      <c r="AL86" s="59" t="s">
        <v>249</v>
      </c>
    </row>
    <row r="87" s="8" customFormat="true" ht="24.75" hidden="false" customHeight="true" outlineLevel="0" collapsed="false">
      <c r="A87" s="55" t="s">
        <v>237</v>
      </c>
      <c r="B87" s="64" t="s">
        <v>250</v>
      </c>
      <c r="C87" s="72" t="s">
        <v>251</v>
      </c>
      <c r="D87" s="57"/>
      <c r="E87" s="57" t="s">
        <v>254</v>
      </c>
      <c r="F87" s="57" t="n">
        <v>0.0193877989029229</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2.29701811223557E-005</v>
      </c>
      <c r="AL87" s="59" t="s">
        <v>249</v>
      </c>
    </row>
    <row r="88" s="8" customFormat="true" ht="24.75" hidden="false" customHeight="true" outlineLevel="0" collapsed="false">
      <c r="A88" s="55" t="s">
        <v>237</v>
      </c>
      <c r="B88" s="64" t="s">
        <v>252</v>
      </c>
      <c r="C88" s="72" t="s">
        <v>253</v>
      </c>
      <c r="D88" s="57"/>
      <c r="E88" s="57" t="s">
        <v>254</v>
      </c>
      <c r="F88" s="57" t="n">
        <v>0.601354885582843</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0733542260669678</v>
      </c>
      <c r="AL88" s="59" t="s">
        <v>254</v>
      </c>
    </row>
    <row r="89" s="8" customFormat="true" ht="24.75" hidden="false" customHeight="true" outlineLevel="0" collapsed="false">
      <c r="A89" s="55" t="s">
        <v>237</v>
      </c>
      <c r="B89" s="64" t="s">
        <v>255</v>
      </c>
      <c r="C89" s="72" t="s">
        <v>256</v>
      </c>
      <c r="D89" s="57"/>
      <c r="E89" s="57" t="s">
        <v>254</v>
      </c>
      <c r="F89" s="57" t="n">
        <v>0.491118753720987</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754302888457912</v>
      </c>
      <c r="AL89" s="59" t="s">
        <v>254</v>
      </c>
    </row>
    <row r="90" s="75" customFormat="true" ht="24.75" hidden="false" customHeight="true" outlineLevel="0" collapsed="false">
      <c r="A90" s="55" t="s">
        <v>237</v>
      </c>
      <c r="B90" s="64" t="s">
        <v>257</v>
      </c>
      <c r="C90" s="72" t="s">
        <v>258</v>
      </c>
      <c r="D90" s="57"/>
      <c r="E90" s="57" t="s">
        <v>254</v>
      </c>
      <c r="F90" s="57" t="n">
        <v>0.157615930264268</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221027444047698</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065072</v>
      </c>
      <c r="O91" s="57" t="n">
        <v>0.000258010499451215</v>
      </c>
      <c r="P91" s="57" t="n">
        <v>4.731E-007</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455</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10.98</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85809833150405</v>
      </c>
      <c r="F98" s="57" t="n">
        <v>0.00230152844693311</v>
      </c>
      <c r="G98" s="57" t="n">
        <v>2.5066E-005</v>
      </c>
      <c r="H98" s="57" t="n">
        <v>0.00197341798652323</v>
      </c>
      <c r="I98" s="57" t="n">
        <v>0.0132702069725608</v>
      </c>
      <c r="J98" s="57" t="n">
        <v>0.0136684409725608</v>
      </c>
      <c r="K98" s="57" t="n">
        <v>0.0137506939725608</v>
      </c>
      <c r="L98" s="57" t="s">
        <v>439</v>
      </c>
      <c r="M98" s="57" t="n">
        <v>0.0262606295921518</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18</v>
      </c>
      <c r="F99" s="57" t="n">
        <v>0.612659991353095</v>
      </c>
      <c r="G99" s="57" t="s">
        <v>254</v>
      </c>
      <c r="H99" s="57" t="n">
        <v>1.76938042226018</v>
      </c>
      <c r="I99" s="57" t="n">
        <v>0.0184295</v>
      </c>
      <c r="J99" s="57" t="n">
        <v>0.0283185</v>
      </c>
      <c r="K99" s="57" t="n">
        <v>0.062031</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4495</v>
      </c>
      <c r="AL99" s="59" t="s">
        <v>280</v>
      </c>
    </row>
    <row r="100" s="8" customFormat="true" ht="24.75" hidden="false" customHeight="true" outlineLevel="0" collapsed="false">
      <c r="A100" s="55" t="s">
        <v>277</v>
      </c>
      <c r="B100" s="55" t="s">
        <v>281</v>
      </c>
      <c r="C100" s="56" t="s">
        <v>282</v>
      </c>
      <c r="D100" s="77"/>
      <c r="E100" s="77" t="n">
        <v>0.022</v>
      </c>
      <c r="F100" s="57" t="n">
        <v>0.75004801076373</v>
      </c>
      <c r="G100" s="57" t="s">
        <v>254</v>
      </c>
      <c r="H100" s="57" t="n">
        <v>2.12905387484595</v>
      </c>
      <c r="I100" s="57" t="n">
        <v>0.02194432</v>
      </c>
      <c r="J100" s="57" t="n">
        <v>0.03342973</v>
      </c>
      <c r="K100" s="57" t="n">
        <v>0.07255591</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44724</v>
      </c>
      <c r="AL100" s="59" t="s">
        <v>280</v>
      </c>
    </row>
    <row r="101" s="8" customFormat="true" ht="24.75" hidden="false" customHeight="true" outlineLevel="0" collapsed="false">
      <c r="A101" s="55" t="s">
        <v>277</v>
      </c>
      <c r="B101" s="55" t="s">
        <v>283</v>
      </c>
      <c r="C101" s="56" t="s">
        <v>284</v>
      </c>
      <c r="D101" s="77"/>
      <c r="E101" s="77" t="n">
        <v>0</v>
      </c>
      <c r="F101" s="57" t="n">
        <v>0.00335519784507723</v>
      </c>
      <c r="G101" s="57" t="s">
        <v>254</v>
      </c>
      <c r="H101" s="57" t="n">
        <v>0.00299256251915235</v>
      </c>
      <c r="I101" s="57" t="n">
        <v>0.00018892</v>
      </c>
      <c r="J101" s="57" t="n">
        <v>0.00056676</v>
      </c>
      <c r="K101" s="57" t="n">
        <v>0.00132244</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9446</v>
      </c>
      <c r="AL101" s="59" t="s">
        <v>280</v>
      </c>
    </row>
    <row r="102" s="8" customFormat="true" ht="24.75" hidden="false" customHeight="true" outlineLevel="0" collapsed="false">
      <c r="A102" s="55" t="s">
        <v>277</v>
      </c>
      <c r="B102" s="55" t="s">
        <v>285</v>
      </c>
      <c r="C102" s="56" t="s">
        <v>286</v>
      </c>
      <c r="D102" s="77"/>
      <c r="E102" s="77" t="n">
        <v>0.001</v>
      </c>
      <c r="F102" s="57" t="n">
        <v>0.0568774142479529</v>
      </c>
      <c r="G102" s="57" t="s">
        <v>254</v>
      </c>
      <c r="H102" s="57" t="n">
        <v>0.38654210416193</v>
      </c>
      <c r="I102" s="57" t="n">
        <v>0.0005377</v>
      </c>
      <c r="J102" s="57" t="n">
        <v>0.01202605</v>
      </c>
      <c r="K102" s="57" t="n">
        <v>0.08481455</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5363</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0.000500296015751777</v>
      </c>
      <c r="G104" s="57" t="s">
        <v>254</v>
      </c>
      <c r="H104" s="57" t="n">
        <v>0.000594964261165374</v>
      </c>
      <c r="I104" s="57" t="n">
        <v>3.756E-005</v>
      </c>
      <c r="J104" s="57" t="n">
        <v>0.00011268</v>
      </c>
      <c r="K104" s="57" t="n">
        <v>0.00026292</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1878</v>
      </c>
      <c r="AL104" s="59" t="s">
        <v>280</v>
      </c>
    </row>
    <row r="105" s="8" customFormat="true" ht="24.75" hidden="false" customHeight="true" outlineLevel="0" collapsed="false">
      <c r="A105" s="55" t="s">
        <v>277</v>
      </c>
      <c r="B105" s="55" t="s">
        <v>291</v>
      </c>
      <c r="C105" s="56" t="s">
        <v>292</v>
      </c>
      <c r="D105" s="77"/>
      <c r="E105" s="77" t="n">
        <v>0.001</v>
      </c>
      <c r="F105" s="57" t="n">
        <v>0.0134047603697467</v>
      </c>
      <c r="G105" s="57" t="s">
        <v>254</v>
      </c>
      <c r="H105" s="57" t="n">
        <v>0.0294799954346953</v>
      </c>
      <c r="I105" s="57" t="n">
        <v>0.00048286</v>
      </c>
      <c r="J105" s="57" t="n">
        <v>0.00075878</v>
      </c>
      <c r="K105" s="57" t="n">
        <v>0.00165552</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3449</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v>
      </c>
      <c r="F107" s="57" t="n">
        <v>0.00576658835796732</v>
      </c>
      <c r="G107" s="57" t="s">
        <v>254</v>
      </c>
      <c r="H107" s="57" t="n">
        <v>0.0222599619342548</v>
      </c>
      <c r="I107" s="57" t="n">
        <v>0.000189096</v>
      </c>
      <c r="J107" s="57" t="n">
        <v>0.00252128</v>
      </c>
      <c r="K107" s="57" t="n">
        <v>0.01197608</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63032</v>
      </c>
      <c r="AL107" s="59" t="s">
        <v>280</v>
      </c>
    </row>
    <row r="108" s="8" customFormat="true" ht="24.75" hidden="false" customHeight="true" outlineLevel="0" collapsed="false">
      <c r="A108" s="78" t="s">
        <v>277</v>
      </c>
      <c r="B108" s="55" t="s">
        <v>297</v>
      </c>
      <c r="C108" s="79" t="s">
        <v>298</v>
      </c>
      <c r="D108" s="77"/>
      <c r="E108" s="77" t="n">
        <v>0</v>
      </c>
      <c r="F108" s="57" t="n">
        <v>0.00169915545958729</v>
      </c>
      <c r="G108" s="57" t="s">
        <v>254</v>
      </c>
      <c r="H108" s="57" t="n">
        <v>0.00222990223418834</v>
      </c>
      <c r="I108" s="57" t="n">
        <v>3.2512E-005</v>
      </c>
      <c r="J108" s="57" t="n">
        <v>0.00032512</v>
      </c>
      <c r="K108" s="57" t="n">
        <v>0.00065024</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16256</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0.000104349366847667</v>
      </c>
      <c r="G110" s="57" t="s">
        <v>254</v>
      </c>
      <c r="H110" s="57" t="n">
        <v>0.00047533344133135</v>
      </c>
      <c r="I110" s="57" t="n">
        <v>2.02E-005</v>
      </c>
      <c r="J110" s="57" t="n">
        <v>0.0001414</v>
      </c>
      <c r="K110" s="57" t="n">
        <v>0.0001414</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101</v>
      </c>
      <c r="AL110" s="59" t="s">
        <v>280</v>
      </c>
    </row>
    <row r="111" s="8" customFormat="true" ht="24.75" hidden="false" customHeight="true" outlineLevel="0" collapsed="false">
      <c r="A111" s="55" t="s">
        <v>277</v>
      </c>
      <c r="B111" s="55" t="s">
        <v>303</v>
      </c>
      <c r="C111" s="56" t="s">
        <v>304</v>
      </c>
      <c r="D111" s="77"/>
      <c r="E111" s="77" t="n">
        <v>0</v>
      </c>
      <c r="F111" s="57" t="n">
        <v>0.00101452124020432</v>
      </c>
      <c r="G111" s="57" t="s">
        <v>254</v>
      </c>
      <c r="H111" s="57" t="n">
        <v>0.00597327477013799</v>
      </c>
      <c r="I111" s="57" t="n">
        <v>2.73672E-005</v>
      </c>
      <c r="J111" s="57" t="n">
        <v>5.27796E-005</v>
      </c>
      <c r="K111" s="57" t="n">
        <v>0.000117288</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6958</v>
      </c>
      <c r="AL111" s="59" t="s">
        <v>280</v>
      </c>
    </row>
    <row r="112" s="8" customFormat="true" ht="24.75" hidden="false" customHeight="true" outlineLevel="0" collapsed="false">
      <c r="A112" s="55" t="s">
        <v>305</v>
      </c>
      <c r="B112" s="55" t="s">
        <v>306</v>
      </c>
      <c r="C112" s="56" t="s">
        <v>307</v>
      </c>
      <c r="D112" s="57"/>
      <c r="E112" s="57" t="n">
        <v>1.074</v>
      </c>
      <c r="F112" s="57" t="s">
        <v>438</v>
      </c>
      <c r="G112" s="57" t="s">
        <v>254</v>
      </c>
      <c r="H112" s="57" t="n">
        <v>0.64525</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2905</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167.971</v>
      </c>
      <c r="AL113" s="59"/>
    </row>
    <row r="114" s="8" customFormat="true" ht="24.75" hidden="false" customHeight="true" outlineLevel="0" collapsed="false">
      <c r="A114" s="55" t="s">
        <v>305</v>
      </c>
      <c r="B114" s="81" t="s">
        <v>311</v>
      </c>
      <c r="C114" s="82" t="s">
        <v>312</v>
      </c>
      <c r="D114" s="57"/>
      <c r="E114" s="57" t="n">
        <v>0.015</v>
      </c>
      <c r="F114" s="57" t="s">
        <v>438</v>
      </c>
      <c r="G114" s="57" t="s">
        <v>254</v>
      </c>
      <c r="H114" s="57" t="n">
        <v>0.0321742707</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247.4944</v>
      </c>
      <c r="AL114" s="59"/>
    </row>
    <row r="115" s="8" customFormat="true" ht="24.75" hidden="false" customHeight="true" outlineLevel="0" collapsed="false">
      <c r="A115" s="55" t="s">
        <v>305</v>
      </c>
      <c r="B115" s="81" t="s">
        <v>313</v>
      </c>
      <c r="C115" s="82" t="s">
        <v>314</v>
      </c>
      <c r="D115" s="57"/>
      <c r="E115" s="57" t="n">
        <v>0</v>
      </c>
      <c r="F115" s="57" t="s">
        <v>438</v>
      </c>
      <c r="G115" s="57" t="s">
        <v>254</v>
      </c>
      <c r="H115" s="57" t="n">
        <v>0.0004072992</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5.09124</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26668917616312</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3849.979</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9.541843</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1021502</v>
      </c>
      <c r="G121" s="57" t="s">
        <v>254</v>
      </c>
      <c r="H121" s="57" t="s">
        <v>441</v>
      </c>
      <c r="I121" s="57" t="n">
        <v>0.19992492</v>
      </c>
      <c r="J121" s="57" t="n">
        <v>0.00768942</v>
      </c>
      <c r="K121" s="57" t="n">
        <v>0.19992492</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28.157</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s">
        <v>438</v>
      </c>
      <c r="O131" s="57" t="s">
        <v>438</v>
      </c>
      <c r="P131" s="57" t="s">
        <v>438</v>
      </c>
      <c r="Q131" s="57" t="s">
        <v>439</v>
      </c>
      <c r="R131" s="57" t="s">
        <v>439</v>
      </c>
      <c r="S131" s="57" t="s">
        <v>439</v>
      </c>
      <c r="T131" s="57" t="s">
        <v>439</v>
      </c>
      <c r="U131" s="57" t="s">
        <v>439</v>
      </c>
      <c r="V131" s="57" t="s">
        <v>439</v>
      </c>
      <c r="W131" s="57" t="s">
        <v>438</v>
      </c>
      <c r="X131" s="57" t="s">
        <v>438</v>
      </c>
      <c r="Y131" s="57" t="s">
        <v>438</v>
      </c>
      <c r="Z131" s="57" t="s">
        <v>438</v>
      </c>
      <c r="AA131" s="57" t="s">
        <v>438</v>
      </c>
      <c r="AB131" s="57" t="s">
        <v>438</v>
      </c>
      <c r="AC131" s="57" t="s">
        <v>438</v>
      </c>
      <c r="AD131" s="57" t="s">
        <v>438</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n">
        <v>4.630626E-005</v>
      </c>
      <c r="O133" s="57" t="n">
        <v>7.75626E-006</v>
      </c>
      <c r="P133" s="57" t="n">
        <v>2.69132435643564E-005</v>
      </c>
      <c r="Q133" s="57" t="s">
        <v>439</v>
      </c>
      <c r="R133" s="57" t="s">
        <v>439</v>
      </c>
      <c r="S133" s="57" t="s">
        <v>439</v>
      </c>
      <c r="T133" s="57" t="s">
        <v>439</v>
      </c>
      <c r="U133" s="57" t="s">
        <v>439</v>
      </c>
      <c r="V133" s="57" t="s">
        <v>439</v>
      </c>
      <c r="W133" s="57" t="n">
        <v>1.23409713964386E-005</v>
      </c>
      <c r="X133" s="57" t="n">
        <v>1.23409713964386E-008</v>
      </c>
      <c r="Y133" s="57" t="n">
        <v>1.23409713964386E-008</v>
      </c>
      <c r="Z133" s="57" t="n">
        <v>1.23409713964386E-008</v>
      </c>
      <c r="AA133" s="57" t="n">
        <v>1.23409713964386E-008</v>
      </c>
      <c r="AB133" s="57" t="n">
        <v>4.93638855857545E-008</v>
      </c>
      <c r="AC133" s="57" t="n">
        <v>0</v>
      </c>
      <c r="AD133" s="57" t="n">
        <v>1.67944523786317E-006</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45.1821353373749</v>
      </c>
      <c r="F141" s="85" t="n">
        <v>12.0887004880898</v>
      </c>
      <c r="G141" s="85" t="n">
        <v>2.54425275229056</v>
      </c>
      <c r="H141" s="85" t="n">
        <v>5.99426884463315</v>
      </c>
      <c r="I141" s="85" t="n">
        <v>3.07551194687235</v>
      </c>
      <c r="J141" s="85" t="n">
        <v>3.11692948856823</v>
      </c>
      <c r="K141" s="85" t="n">
        <v>3.96618157906651</v>
      </c>
      <c r="L141" s="85" t="s">
        <v>439</v>
      </c>
      <c r="M141" s="85" t="n">
        <v>39.7719409462152</v>
      </c>
      <c r="N141" s="85" t="n">
        <v>1.85955528521859</v>
      </c>
      <c r="O141" s="85" t="n">
        <v>0.0702904985679906</v>
      </c>
      <c r="P141" s="85" t="n">
        <v>0.200717873305119</v>
      </c>
      <c r="Q141" s="85" t="s">
        <v>439</v>
      </c>
      <c r="R141" s="85" t="s">
        <v>439</v>
      </c>
      <c r="S141" s="85" t="s">
        <v>439</v>
      </c>
      <c r="T141" s="85" t="s">
        <v>439</v>
      </c>
      <c r="U141" s="85" t="s">
        <v>439</v>
      </c>
      <c r="V141" s="85" t="s">
        <v>439</v>
      </c>
      <c r="W141" s="85" t="n">
        <v>2.35269322243598</v>
      </c>
      <c r="X141" s="85" t="n">
        <v>0.127836701079528</v>
      </c>
      <c r="Y141" s="85" t="n">
        <v>0.225143555240777</v>
      </c>
      <c r="Z141" s="85" t="n">
        <v>0.0692598542912533</v>
      </c>
      <c r="AA141" s="85" t="n">
        <v>0.0854622583155681</v>
      </c>
      <c r="AB141" s="85" t="n">
        <v>0.507702368927126</v>
      </c>
      <c r="AC141" s="85" t="n">
        <v>0.596423719986383</v>
      </c>
      <c r="AD141" s="85" t="n">
        <v>14.2454351302836</v>
      </c>
      <c r="AE141" s="88"/>
      <c r="AF141" s="85" t="n">
        <v>95860.0102382225</v>
      </c>
      <c r="AG141" s="85" t="n">
        <v>45558.7267257247</v>
      </c>
      <c r="AH141" s="85" t="n">
        <v>1969.193134</v>
      </c>
      <c r="AI141" s="85" t="n">
        <v>1849.21467827269</v>
      </c>
      <c r="AJ141" s="85" t="n">
        <v>1088.09088022512</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15.0741019655912</v>
      </c>
      <c r="F144" s="103" t="n">
        <v>9.63877850662949</v>
      </c>
      <c r="G144" s="103" t="n">
        <v>2.11707488548912</v>
      </c>
      <c r="H144" s="103" t="n">
        <v>5.51777759246606</v>
      </c>
      <c r="I144" s="103" t="n">
        <v>1.74788062129752</v>
      </c>
      <c r="J144" s="103" t="n">
        <v>1.7892981629934</v>
      </c>
      <c r="K144" s="103" t="n">
        <v>2.28543500355343</v>
      </c>
      <c r="L144" s="103" t="s">
        <v>439</v>
      </c>
      <c r="M144" s="103" t="n">
        <v>20.403790759328</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4.43214784</v>
      </c>
      <c r="F148" s="114" t="n">
        <v>0.173130775</v>
      </c>
      <c r="G148" s="114" t="n">
        <v>0.34626155</v>
      </c>
      <c r="H148" s="114" t="s">
        <v>438</v>
      </c>
      <c r="I148" s="114" t="n">
        <v>0.06925231</v>
      </c>
      <c r="J148" s="114" t="n">
        <v>0.06925231</v>
      </c>
      <c r="K148" s="114" t="n">
        <v>0.06925231</v>
      </c>
      <c r="L148" s="114" t="s">
        <v>439</v>
      </c>
      <c r="M148" s="114" t="n">
        <v>0.380887705</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14925.60411275</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6.69671415320132</v>
      </c>
      <c r="F152" s="114" t="n">
        <v>1.18815189330073</v>
      </c>
      <c r="G152" s="114" t="n">
        <v>0.145030064548589</v>
      </c>
      <c r="H152" s="114" t="n">
        <v>0.21639589451866</v>
      </c>
      <c r="I152" s="114" t="n">
        <v>0.45401448842638</v>
      </c>
      <c r="J152" s="114" t="n">
        <v>0.547314001545816</v>
      </c>
      <c r="K152" s="114" t="n">
        <v>0.667401246828261</v>
      </c>
      <c r="L152" s="114" t="s">
        <v>439</v>
      </c>
      <c r="M152" s="114" t="n">
        <v>10.1635992695276</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200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0.898306392105295</v>
      </c>
      <c r="F14" s="57" t="n">
        <v>0.0414400417925125</v>
      </c>
      <c r="G14" s="57" t="n">
        <v>0.012125193803182</v>
      </c>
      <c r="H14" s="57" t="s">
        <v>438</v>
      </c>
      <c r="I14" s="57" t="n">
        <v>0.00195319296359165</v>
      </c>
      <c r="J14" s="57" t="n">
        <v>0.0020933257229174</v>
      </c>
      <c r="K14" s="57" t="n">
        <v>0.00220979581844315</v>
      </c>
      <c r="L14" s="57" t="s">
        <v>439</v>
      </c>
      <c r="M14" s="57" t="n">
        <v>0.214253350167287</v>
      </c>
      <c r="N14" s="57" t="n">
        <v>0.000684503205104932</v>
      </c>
      <c r="O14" s="57" t="n">
        <v>0.000140274618464925</v>
      </c>
      <c r="P14" s="57" t="n">
        <v>0.00183576317584681</v>
      </c>
      <c r="Q14" s="57" t="s">
        <v>439</v>
      </c>
      <c r="R14" s="57" t="s">
        <v>439</v>
      </c>
      <c r="S14" s="57" t="s">
        <v>439</v>
      </c>
      <c r="T14" s="57" t="s">
        <v>439</v>
      </c>
      <c r="U14" s="57" t="s">
        <v>439</v>
      </c>
      <c r="V14" s="57" t="s">
        <v>439</v>
      </c>
      <c r="W14" s="57" t="n">
        <v>0.0136868718750188</v>
      </c>
      <c r="X14" s="57" t="n">
        <v>1.91655306327768E-005</v>
      </c>
      <c r="Y14" s="57" t="n">
        <v>1.5383597096589E-005</v>
      </c>
      <c r="Z14" s="57" t="n">
        <v>1.51697904196112E-005</v>
      </c>
      <c r="AA14" s="57" t="n">
        <v>1.53391998500787E-005</v>
      </c>
      <c r="AB14" s="57" t="n">
        <v>6.50581179990557E-005</v>
      </c>
      <c r="AC14" s="57" t="n">
        <v>0.111182046242074</v>
      </c>
      <c r="AD14" s="57" t="n">
        <v>0.00309641248475967</v>
      </c>
      <c r="AE14" s="58"/>
      <c r="AF14" s="57" t="n">
        <v>29.57423547425</v>
      </c>
      <c r="AG14" s="57" t="n">
        <v>17031.0706083196</v>
      </c>
      <c r="AH14" s="57" t="s">
        <v>438</v>
      </c>
      <c r="AI14" s="57" t="n">
        <v>800.879351098438</v>
      </c>
      <c r="AJ14" s="57" t="n">
        <v>652.711366269122</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0.275466994583948</v>
      </c>
      <c r="F17" s="57" t="n">
        <v>0.00446326380478926</v>
      </c>
      <c r="G17" s="57" t="n">
        <v>0.0336737828261757</v>
      </c>
      <c r="H17" s="57" t="s">
        <v>438</v>
      </c>
      <c r="I17" s="57" t="n">
        <v>0.0101649250929361</v>
      </c>
      <c r="J17" s="57" t="n">
        <v>0.011860309609614</v>
      </c>
      <c r="K17" s="57" t="n">
        <v>0.0138947710296274</v>
      </c>
      <c r="L17" s="57" t="s">
        <v>439</v>
      </c>
      <c r="M17" s="57" t="n">
        <v>0.0149080784624135</v>
      </c>
      <c r="N17" s="57" t="n">
        <v>8.84470494189227E-005</v>
      </c>
      <c r="O17" s="57" t="n">
        <v>6.94284025209313E-006</v>
      </c>
      <c r="P17" s="57" t="n">
        <v>0.00229166516293241</v>
      </c>
      <c r="Q17" s="57" t="s">
        <v>439</v>
      </c>
      <c r="R17" s="57" t="s">
        <v>439</v>
      </c>
      <c r="S17" s="57" t="s">
        <v>439</v>
      </c>
      <c r="T17" s="57" t="s">
        <v>439</v>
      </c>
      <c r="U17" s="57" t="s">
        <v>439</v>
      </c>
      <c r="V17" s="57" t="s">
        <v>439</v>
      </c>
      <c r="W17" s="57" t="n">
        <v>0.00289848378094064</v>
      </c>
      <c r="X17" s="57" t="n">
        <v>0.00399257304473828</v>
      </c>
      <c r="Y17" s="57" t="n">
        <v>0.0200378006927402</v>
      </c>
      <c r="Z17" s="57" t="n">
        <v>0.00545204815268599</v>
      </c>
      <c r="AA17" s="57" t="n">
        <v>0.00526186168370608</v>
      </c>
      <c r="AB17" s="57" t="n">
        <v>0.0347442835738706</v>
      </c>
      <c r="AC17" s="57" t="n">
        <v>0</v>
      </c>
      <c r="AD17" s="57" t="n">
        <v>0.00316109450041919</v>
      </c>
      <c r="AE17" s="58"/>
      <c r="AF17" s="57" t="n">
        <v>339.07690333557</v>
      </c>
      <c r="AG17" s="57" t="n">
        <v>6202.49043010706</v>
      </c>
      <c r="AH17" s="57" t="s">
        <v>438</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68650866182584</v>
      </c>
      <c r="F18" s="57" t="n">
        <v>0.003647466649378</v>
      </c>
      <c r="G18" s="57" t="n">
        <v>0.0263961133298756</v>
      </c>
      <c r="H18" s="57" t="s">
        <v>438</v>
      </c>
      <c r="I18" s="57" t="n">
        <v>0.0245224478298756</v>
      </c>
      <c r="J18" s="57" t="n">
        <v>0.0254523978298756</v>
      </c>
      <c r="K18" s="57" t="n">
        <v>0.0254523978298756</v>
      </c>
      <c r="L18" s="57" t="s">
        <v>439</v>
      </c>
      <c r="M18" s="57" t="n">
        <v>0.02531526649378</v>
      </c>
      <c r="N18" s="57" t="n">
        <v>0.0287812678518118</v>
      </c>
      <c r="O18" s="57" t="n">
        <v>0.000353092419134994</v>
      </c>
      <c r="P18" s="57" t="n">
        <v>0</v>
      </c>
      <c r="Q18" s="57" t="s">
        <v>439</v>
      </c>
      <c r="R18" s="57" t="s">
        <v>439</v>
      </c>
      <c r="S18" s="57" t="s">
        <v>439</v>
      </c>
      <c r="T18" s="57" t="s">
        <v>439</v>
      </c>
      <c r="U18" s="57" t="s">
        <v>439</v>
      </c>
      <c r="V18" s="57" t="s">
        <v>439</v>
      </c>
      <c r="W18" s="57" t="n">
        <v>0.160737350528023</v>
      </c>
      <c r="X18" s="57" t="n">
        <v>8.55810479343452E-006</v>
      </c>
      <c r="Y18" s="57" t="n">
        <v>8.55810479343452E-006</v>
      </c>
      <c r="Z18" s="57" t="n">
        <v>7.32199776602204E-006</v>
      </c>
      <c r="AA18" s="57" t="n">
        <v>1.21402333444015E-005</v>
      </c>
      <c r="AB18" s="57" t="n">
        <v>3.65784406972926E-005</v>
      </c>
      <c r="AC18" s="57" t="n">
        <v>0.0419101056491188</v>
      </c>
      <c r="AD18" s="57" t="n">
        <v>0.753745316683367</v>
      </c>
      <c r="AE18" s="58"/>
      <c r="AF18" s="57" t="s">
        <v>438</v>
      </c>
      <c r="AG18" s="57" t="n">
        <v>715.0266597512</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247146888188096</v>
      </c>
      <c r="F19" s="57" t="n">
        <v>0.00772272335285559</v>
      </c>
      <c r="G19" s="57" t="n">
        <v>0.0235463229663405</v>
      </c>
      <c r="H19" s="57" t="s">
        <v>438</v>
      </c>
      <c r="I19" s="57" t="n">
        <v>0.00527330501714857</v>
      </c>
      <c r="J19" s="57" t="n">
        <v>0.00635753786909631</v>
      </c>
      <c r="K19" s="57" t="n">
        <v>0.00765663256217359</v>
      </c>
      <c r="L19" s="57" t="s">
        <v>439</v>
      </c>
      <c r="M19" s="57" t="n">
        <v>0.104738938058584</v>
      </c>
      <c r="N19" s="57" t="n">
        <v>6.60259808648215E-005</v>
      </c>
      <c r="O19" s="57" t="n">
        <v>5.2162177873681E-006</v>
      </c>
      <c r="P19" s="57" t="n">
        <v>0.00194363814439248</v>
      </c>
      <c r="Q19" s="57" t="s">
        <v>439</v>
      </c>
      <c r="R19" s="57" t="s">
        <v>439</v>
      </c>
      <c r="S19" s="57" t="s">
        <v>439</v>
      </c>
      <c r="T19" s="57" t="s">
        <v>439</v>
      </c>
      <c r="U19" s="57" t="s">
        <v>439</v>
      </c>
      <c r="V19" s="57" t="s">
        <v>439</v>
      </c>
      <c r="W19" s="57" t="n">
        <v>0.00230943027007935</v>
      </c>
      <c r="X19" s="57" t="n">
        <v>0.00318456378987083</v>
      </c>
      <c r="Y19" s="57" t="n">
        <v>0.0153308777301431</v>
      </c>
      <c r="Z19" s="57" t="n">
        <v>0.00445536161332733</v>
      </c>
      <c r="AA19" s="57" t="n">
        <v>0.00431672358341593</v>
      </c>
      <c r="AB19" s="57" t="n">
        <v>0.0272875267167572</v>
      </c>
      <c r="AC19" s="57" t="n">
        <v>0</v>
      </c>
      <c r="AD19" s="57" t="n">
        <v>0.00200067906308235</v>
      </c>
      <c r="AE19" s="58"/>
      <c r="AF19" s="57" t="n">
        <v>220.952027643047</v>
      </c>
      <c r="AG19" s="57" t="n">
        <v>3523.58963341977</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n">
        <v>0.0241194325740932</v>
      </c>
      <c r="F20" s="57" t="n">
        <v>0.00105719760013691</v>
      </c>
      <c r="G20" s="57" t="n">
        <v>0.00301526903769045</v>
      </c>
      <c r="H20" s="57" t="s">
        <v>438</v>
      </c>
      <c r="I20" s="57" t="n">
        <v>0.00065305314964536</v>
      </c>
      <c r="J20" s="57" t="n">
        <v>0.000805333711582594</v>
      </c>
      <c r="K20" s="57" t="n">
        <v>0.000988070385907274</v>
      </c>
      <c r="L20" s="57" t="s">
        <v>439</v>
      </c>
      <c r="M20" s="57" t="n">
        <v>0.00874460925812233</v>
      </c>
      <c r="N20" s="57" t="n">
        <v>9.26846250368646E-006</v>
      </c>
      <c r="O20" s="57" t="n">
        <v>7.17713782064358E-007</v>
      </c>
      <c r="P20" s="57" t="n">
        <v>0.000171504771884886</v>
      </c>
      <c r="Q20" s="57" t="s">
        <v>439</v>
      </c>
      <c r="R20" s="57" t="s">
        <v>439</v>
      </c>
      <c r="S20" s="57" t="s">
        <v>439</v>
      </c>
      <c r="T20" s="57" t="s">
        <v>439</v>
      </c>
      <c r="U20" s="57" t="s">
        <v>439</v>
      </c>
      <c r="V20" s="57" t="s">
        <v>439</v>
      </c>
      <c r="W20" s="57" t="n">
        <v>0.000260793472204893</v>
      </c>
      <c r="X20" s="57" t="n">
        <v>0.000358234777856712</v>
      </c>
      <c r="Y20" s="57" t="n">
        <v>0.00198996993898913</v>
      </c>
      <c r="Z20" s="57" t="n">
        <v>0.000457743367228275</v>
      </c>
      <c r="AA20" s="57" t="n">
        <v>0.000436830120397846</v>
      </c>
      <c r="AB20" s="57" t="n">
        <v>0.00324277820447196</v>
      </c>
      <c r="AC20" s="57" t="n">
        <v>0</v>
      </c>
      <c r="AD20" s="57" t="n">
        <v>0.000437084749846663</v>
      </c>
      <c r="AE20" s="58"/>
      <c r="AF20" s="57" t="n">
        <v>30.4561123874467</v>
      </c>
      <c r="AG20" s="57" t="n">
        <v>301.054590504978</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399097152882072</v>
      </c>
      <c r="F21" s="57" t="n">
        <v>0.00219653644487532</v>
      </c>
      <c r="G21" s="57" t="n">
        <v>0.0124681584200045</v>
      </c>
      <c r="H21" s="57" t="s">
        <v>438</v>
      </c>
      <c r="I21" s="57" t="n">
        <v>0.00217876798308826</v>
      </c>
      <c r="J21" s="57" t="n">
        <v>0.00277858201554108</v>
      </c>
      <c r="K21" s="57" t="n">
        <v>0.00336971979753447</v>
      </c>
      <c r="L21" s="57" t="s">
        <v>439</v>
      </c>
      <c r="M21" s="57" t="n">
        <v>0.0147675960593193</v>
      </c>
      <c r="N21" s="57" t="n">
        <v>2.58575976706824E-005</v>
      </c>
      <c r="O21" s="57" t="n">
        <v>1.96922707670027E-006</v>
      </c>
      <c r="P21" s="57" t="n">
        <v>0.000247539011271672</v>
      </c>
      <c r="Q21" s="57" t="s">
        <v>439</v>
      </c>
      <c r="R21" s="57" t="s">
        <v>439</v>
      </c>
      <c r="S21" s="57" t="s">
        <v>439</v>
      </c>
      <c r="T21" s="57" t="s">
        <v>439</v>
      </c>
      <c r="U21" s="57" t="s">
        <v>439</v>
      </c>
      <c r="V21" s="57" t="s">
        <v>439</v>
      </c>
      <c r="W21" s="57" t="n">
        <v>0.000583102957012969</v>
      </c>
      <c r="X21" s="57" t="n">
        <v>0.000797050632403142</v>
      </c>
      <c r="Y21" s="57" t="n">
        <v>0.00518226387054279</v>
      </c>
      <c r="Z21" s="57" t="n">
        <v>0.000894902704161492</v>
      </c>
      <c r="AA21" s="57" t="n">
        <v>0.000833249435124695</v>
      </c>
      <c r="AB21" s="57" t="n">
        <v>0.00770746664223212</v>
      </c>
      <c r="AC21" s="57" t="n">
        <v>0</v>
      </c>
      <c r="AD21" s="57" t="n">
        <v>0.00157544935861311</v>
      </c>
      <c r="AE21" s="58"/>
      <c r="AF21" s="57" t="n">
        <v>119.962806490565</v>
      </c>
      <c r="AG21" s="57" t="n">
        <v>398.763351987868</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2.78844244354071</v>
      </c>
      <c r="F22" s="57" t="n">
        <v>0.0522800032480809</v>
      </c>
      <c r="G22" s="57" t="n">
        <v>0.715407763794423</v>
      </c>
      <c r="H22" s="57" t="s">
        <v>438</v>
      </c>
      <c r="I22" s="57" t="n">
        <v>0.125035757367342</v>
      </c>
      <c r="J22" s="57" t="n">
        <v>0.125235188181633</v>
      </c>
      <c r="K22" s="57" t="n">
        <v>0.125474505158782</v>
      </c>
      <c r="L22" s="57" t="s">
        <v>439</v>
      </c>
      <c r="M22" s="57" t="n">
        <v>4.39359135601487</v>
      </c>
      <c r="N22" s="57" t="n">
        <v>0.0190703592356532</v>
      </c>
      <c r="O22" s="57" t="n">
        <v>0.00051940724560377</v>
      </c>
      <c r="P22" s="57" t="n">
        <v>0.00374571629954115</v>
      </c>
      <c r="Q22" s="57" t="s">
        <v>439</v>
      </c>
      <c r="R22" s="57" t="s">
        <v>439</v>
      </c>
      <c r="S22" s="57" t="s">
        <v>439</v>
      </c>
      <c r="T22" s="57" t="s">
        <v>439</v>
      </c>
      <c r="U22" s="57" t="s">
        <v>439</v>
      </c>
      <c r="V22" s="57" t="s">
        <v>439</v>
      </c>
      <c r="W22" s="57" t="n">
        <v>0.0306086217950948</v>
      </c>
      <c r="X22" s="57" t="n">
        <v>0.00894352660058157</v>
      </c>
      <c r="Y22" s="57" t="n">
        <v>0.0204347211012055</v>
      </c>
      <c r="Z22" s="57" t="n">
        <v>0.00730007409493026</v>
      </c>
      <c r="AA22" s="57" t="n">
        <v>0.00649927667468317</v>
      </c>
      <c r="AB22" s="57" t="n">
        <v>0.0431775984714005</v>
      </c>
      <c r="AC22" s="57" t="n">
        <v>0.023872501059898</v>
      </c>
      <c r="AD22" s="57" t="n">
        <v>0.0442580517007334</v>
      </c>
      <c r="AE22" s="58"/>
      <c r="AF22" s="57" t="n">
        <v>159.806162858221</v>
      </c>
      <c r="AG22" s="57" t="n">
        <v>3483.045753056</v>
      </c>
      <c r="AH22" s="57" t="n">
        <v>2093.3248</v>
      </c>
      <c r="AI22" s="57" t="n">
        <v>199.7176926</v>
      </c>
      <c r="AJ22" s="57" t="n">
        <v>502.7114924</v>
      </c>
      <c r="AK22" s="57" t="s">
        <v>254</v>
      </c>
      <c r="AL22" s="59" t="s">
        <v>61</v>
      </c>
    </row>
    <row r="23" s="8" customFormat="true" ht="24.75" hidden="false" customHeight="true" outlineLevel="0" collapsed="false">
      <c r="A23" s="55" t="s">
        <v>82</v>
      </c>
      <c r="B23" s="61" t="s">
        <v>83</v>
      </c>
      <c r="C23" s="56" t="s">
        <v>84</v>
      </c>
      <c r="D23" s="62"/>
      <c r="E23" s="57" t="n">
        <v>1.26237541154059</v>
      </c>
      <c r="F23" s="57" t="n">
        <v>0.139753379300045</v>
      </c>
      <c r="G23" s="57" t="n">
        <v>0.0208043969648519</v>
      </c>
      <c r="H23" s="57" t="n">
        <v>0.000334015689208633</v>
      </c>
      <c r="I23" s="57" t="n">
        <v>0.1201239842835</v>
      </c>
      <c r="J23" s="57" t="n">
        <v>0.1201239842835</v>
      </c>
      <c r="K23" s="57" t="n">
        <v>0.1201239842835</v>
      </c>
      <c r="L23" s="57" t="s">
        <v>439</v>
      </c>
      <c r="M23" s="57" t="n">
        <v>1.0023872458492</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1268.81285489577</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191521279461373</v>
      </c>
      <c r="F24" s="57" t="n">
        <v>0.062210241852393</v>
      </c>
      <c r="G24" s="57" t="n">
        <v>0.133911856011007</v>
      </c>
      <c r="H24" s="57" t="s">
        <v>438</v>
      </c>
      <c r="I24" s="57" t="n">
        <v>0.0421757287133174</v>
      </c>
      <c r="J24" s="57" t="n">
        <v>0.0952622887793122</v>
      </c>
      <c r="K24" s="57" t="n">
        <v>0.0986027863016322</v>
      </c>
      <c r="L24" s="57" t="s">
        <v>439</v>
      </c>
      <c r="M24" s="57" t="n">
        <v>0.234500830023933</v>
      </c>
      <c r="N24" s="57" t="n">
        <v>0.0187058525705561</v>
      </c>
      <c r="O24" s="57" t="n">
        <v>0.000262840504840101</v>
      </c>
      <c r="P24" s="57" t="n">
        <v>0.00198042452921806</v>
      </c>
      <c r="Q24" s="57" t="s">
        <v>439</v>
      </c>
      <c r="R24" s="57" t="s">
        <v>439</v>
      </c>
      <c r="S24" s="57" t="s">
        <v>439</v>
      </c>
      <c r="T24" s="57" t="s">
        <v>439</v>
      </c>
      <c r="U24" s="57" t="s">
        <v>439</v>
      </c>
      <c r="V24" s="57" t="s">
        <v>439</v>
      </c>
      <c r="W24" s="57" t="n">
        <v>0.0316996843547151</v>
      </c>
      <c r="X24" s="57" t="n">
        <v>0.0112506218753786</v>
      </c>
      <c r="Y24" s="57" t="n">
        <v>0.0440780758699257</v>
      </c>
      <c r="Z24" s="57" t="n">
        <v>0.00824556182205761</v>
      </c>
      <c r="AA24" s="57" t="n">
        <v>0.00706943995570666</v>
      </c>
      <c r="AB24" s="57" t="n">
        <v>0.0706436995230686</v>
      </c>
      <c r="AC24" s="57" t="n">
        <v>8.568668088E-005</v>
      </c>
      <c r="AD24" s="57" t="n">
        <v>0.0362384082830969</v>
      </c>
      <c r="AE24" s="58"/>
      <c r="AF24" s="57" t="n">
        <v>798.706809053338</v>
      </c>
      <c r="AG24" s="57" t="n">
        <v>1163.1339785748</v>
      </c>
      <c r="AH24" s="57" t="n">
        <v>138.204324</v>
      </c>
      <c r="AI24" s="57" t="s">
        <v>438</v>
      </c>
      <c r="AJ24" s="57" t="s">
        <v>438</v>
      </c>
      <c r="AK24" s="57" t="s">
        <v>254</v>
      </c>
      <c r="AL24" s="59" t="s">
        <v>61</v>
      </c>
    </row>
    <row r="25" s="8" customFormat="true" ht="24.75" hidden="false" customHeight="true" outlineLevel="0" collapsed="false">
      <c r="A25" s="55" t="s">
        <v>87</v>
      </c>
      <c r="B25" s="61" t="s">
        <v>88</v>
      </c>
      <c r="C25" s="64" t="s">
        <v>89</v>
      </c>
      <c r="D25" s="57"/>
      <c r="E25" s="57" t="n">
        <v>0.00069534672</v>
      </c>
      <c r="F25" s="57" t="n">
        <v>0.004178059416</v>
      </c>
      <c r="G25" s="57" t="n">
        <v>9.300816E-005</v>
      </c>
      <c r="H25" s="57" t="s">
        <v>438</v>
      </c>
      <c r="I25" s="57" t="n">
        <v>3.3715458E-005</v>
      </c>
      <c r="J25" s="57" t="n">
        <v>3.3715458E-005</v>
      </c>
      <c r="K25" s="57" t="n">
        <v>3.3715458E-005</v>
      </c>
      <c r="L25" s="57" t="s">
        <v>439</v>
      </c>
      <c r="M25" s="57" t="n">
        <v>0.176715504</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9.632988</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3288211</v>
      </c>
      <c r="F26" s="57" t="n">
        <v>0.0198085</v>
      </c>
      <c r="G26" s="57" t="n">
        <v>0.0316936</v>
      </c>
      <c r="H26" s="57" t="s">
        <v>438</v>
      </c>
      <c r="I26" s="57" t="n">
        <v>0.00277319</v>
      </c>
      <c r="J26" s="57" t="n">
        <v>0.00277319</v>
      </c>
      <c r="K26" s="57" t="n">
        <v>0.00277319</v>
      </c>
      <c r="L26" s="57" t="s">
        <v>439</v>
      </c>
      <c r="M26" s="57" t="n">
        <v>0.4674806</v>
      </c>
      <c r="N26" s="57" t="n">
        <v>0.163920529801325</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1408.844897625</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7.50354989403687</v>
      </c>
      <c r="F27" s="57" t="n">
        <v>2.59734728199782</v>
      </c>
      <c r="G27" s="57" t="n">
        <v>0.143499046259168</v>
      </c>
      <c r="H27" s="57" t="n">
        <v>0.717472207987069</v>
      </c>
      <c r="I27" s="57" t="n">
        <v>0.467047355251143</v>
      </c>
      <c r="J27" s="57" t="n">
        <v>0.467047355251143</v>
      </c>
      <c r="K27" s="57" t="n">
        <v>1.07162047058929</v>
      </c>
      <c r="L27" s="57" t="s">
        <v>439</v>
      </c>
      <c r="M27" s="57" t="n">
        <v>24.6612923829008</v>
      </c>
      <c r="N27" s="57" t="n">
        <v>0.0927794147920114</v>
      </c>
      <c r="O27" s="57" t="n">
        <v>0.00330101682761862</v>
      </c>
      <c r="P27" s="57" t="n">
        <v>0.00242127104680622</v>
      </c>
      <c r="Q27" s="57" t="s">
        <v>439</v>
      </c>
      <c r="R27" s="57" t="s">
        <v>439</v>
      </c>
      <c r="S27" s="57" t="s">
        <v>439</v>
      </c>
      <c r="T27" s="57" t="s">
        <v>439</v>
      </c>
      <c r="U27" s="57" t="s">
        <v>439</v>
      </c>
      <c r="V27" s="57" t="s">
        <v>439</v>
      </c>
      <c r="W27" s="57" t="n">
        <v>0.218569463263721</v>
      </c>
      <c r="X27" s="57" t="n">
        <v>0.0049723693835862</v>
      </c>
      <c r="Y27" s="57" t="n">
        <v>0.00578441436369635</v>
      </c>
      <c r="Z27" s="57" t="n">
        <v>0.00425068058970475</v>
      </c>
      <c r="AA27" s="57" t="n">
        <v>0.00518809340409384</v>
      </c>
      <c r="AB27" s="57" t="n">
        <v>0.0201955577410811</v>
      </c>
      <c r="AC27" s="57" t="n">
        <v>0.0480460105369146</v>
      </c>
      <c r="AD27" s="57" t="n">
        <v>4.39870257678116E-005</v>
      </c>
      <c r="AE27" s="58"/>
      <c r="AF27" s="57" t="n">
        <v>37540.6231563071</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538993486957173</v>
      </c>
      <c r="F28" s="57" t="n">
        <v>0.0584032299701379</v>
      </c>
      <c r="G28" s="57" t="n">
        <v>0.0123171717966421</v>
      </c>
      <c r="H28" s="57" t="n">
        <v>0.00291553896129973</v>
      </c>
      <c r="I28" s="57" t="n">
        <v>0.0459247308397245</v>
      </c>
      <c r="J28" s="57" t="n">
        <v>0.0459247308397245</v>
      </c>
      <c r="K28" s="57" t="n">
        <v>0.065672537890313</v>
      </c>
      <c r="L28" s="57" t="s">
        <v>439</v>
      </c>
      <c r="M28" s="57" t="n">
        <v>0.585012672677366</v>
      </c>
      <c r="N28" s="57" t="n">
        <v>0.00294342386009018</v>
      </c>
      <c r="O28" s="57" t="n">
        <v>0.000501867000439915</v>
      </c>
      <c r="P28" s="57" t="n">
        <v>0.000311034000804175</v>
      </c>
      <c r="Q28" s="57" t="s">
        <v>439</v>
      </c>
      <c r="R28" s="57" t="s">
        <v>439</v>
      </c>
      <c r="S28" s="57" t="s">
        <v>439</v>
      </c>
      <c r="T28" s="57" t="s">
        <v>439</v>
      </c>
      <c r="U28" s="57" t="s">
        <v>439</v>
      </c>
      <c r="V28" s="57" t="s">
        <v>439</v>
      </c>
      <c r="W28" s="57" t="n">
        <v>0.0367164759780577</v>
      </c>
      <c r="X28" s="57" t="n">
        <v>0.000634515403412652</v>
      </c>
      <c r="Y28" s="57" t="n">
        <v>0.000664701610189004</v>
      </c>
      <c r="Z28" s="57" t="n">
        <v>0.000375730257858589</v>
      </c>
      <c r="AA28" s="57" t="n">
        <v>0.000658286182107184</v>
      </c>
      <c r="AB28" s="57" t="n">
        <v>0.00233323345356743</v>
      </c>
      <c r="AC28" s="57" t="n">
        <v>0.0141184010784001</v>
      </c>
      <c r="AD28" s="57" t="n">
        <v>7.88928898569532E-006</v>
      </c>
      <c r="AE28" s="58"/>
      <c r="AF28" s="57" t="n">
        <v>1201.74680605114</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24.9083300744097</v>
      </c>
      <c r="F29" s="57" t="n">
        <v>0.755628145367072</v>
      </c>
      <c r="G29" s="57" t="n">
        <v>0.358966435972861</v>
      </c>
      <c r="H29" s="57" t="n">
        <v>0.00722306051530537</v>
      </c>
      <c r="I29" s="57" t="n">
        <v>0.492460833243071</v>
      </c>
      <c r="J29" s="57" t="n">
        <v>0.492460833243071</v>
      </c>
      <c r="K29" s="57" t="n">
        <v>1.00561952717623</v>
      </c>
      <c r="L29" s="57" t="s">
        <v>439</v>
      </c>
      <c r="M29" s="57" t="n">
        <v>3.1137428343727</v>
      </c>
      <c r="N29" s="57" t="n">
        <v>0.00165238967634857</v>
      </c>
      <c r="O29" s="57" t="n">
        <v>0.00027454659327463</v>
      </c>
      <c r="P29" s="57" t="n">
        <v>0.000165191179201829</v>
      </c>
      <c r="Q29" s="57" t="s">
        <v>439</v>
      </c>
      <c r="R29" s="57" t="s">
        <v>439</v>
      </c>
      <c r="S29" s="57" t="s">
        <v>439</v>
      </c>
      <c r="T29" s="57" t="s">
        <v>439</v>
      </c>
      <c r="U29" s="57" t="s">
        <v>439</v>
      </c>
      <c r="V29" s="57" t="s">
        <v>439</v>
      </c>
      <c r="W29" s="57" t="n">
        <v>0.00953916843028306</v>
      </c>
      <c r="X29" s="57" t="n">
        <v>0.000136291887393246</v>
      </c>
      <c r="Y29" s="57" t="n">
        <v>0.000824103537398075</v>
      </c>
      <c r="Z29" s="57" t="n">
        <v>0.000920467795172503</v>
      </c>
      <c r="AA29" s="57" t="n">
        <v>0.000212180100097038</v>
      </c>
      <c r="AB29" s="57" t="n">
        <v>0.00209304332006086</v>
      </c>
      <c r="AC29" s="57" t="n">
        <v>0.00317341881601351</v>
      </c>
      <c r="AD29" s="57" t="n">
        <v>1.85620076138219E-006</v>
      </c>
      <c r="AE29" s="58"/>
      <c r="AF29" s="57" t="n">
        <v>32419.8311813984</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15237626049884</v>
      </c>
      <c r="F30" s="57" t="n">
        <v>0.116969321508752</v>
      </c>
      <c r="G30" s="57" t="n">
        <v>4.69547957636807E-005</v>
      </c>
      <c r="H30" s="57" t="n">
        <v>9.13859470899761E-005</v>
      </c>
      <c r="I30" s="57" t="s">
        <v>438</v>
      </c>
      <c r="J30" s="57" t="s">
        <v>438</v>
      </c>
      <c r="K30" s="57" t="n">
        <v>0.000940956345678082</v>
      </c>
      <c r="L30" s="57" t="s">
        <v>439</v>
      </c>
      <c r="M30" s="57" t="n">
        <v>0.732636286453744</v>
      </c>
      <c r="N30" s="57" t="n">
        <v>0.000291983247999999</v>
      </c>
      <c r="O30" s="57" t="n">
        <v>2.151062136E-005</v>
      </c>
      <c r="P30" s="57" t="n">
        <v>1.732800054E-005</v>
      </c>
      <c r="Q30" s="57" t="s">
        <v>439</v>
      </c>
      <c r="R30" s="57" t="s">
        <v>439</v>
      </c>
      <c r="S30" s="57" t="s">
        <v>439</v>
      </c>
      <c r="T30" s="57" t="s">
        <v>439</v>
      </c>
      <c r="U30" s="57" t="s">
        <v>439</v>
      </c>
      <c r="V30" s="57" t="s">
        <v>439</v>
      </c>
      <c r="W30" s="57" t="n">
        <v>0.0018218277</v>
      </c>
      <c r="X30" s="57" t="n">
        <v>1.3527712E-005</v>
      </c>
      <c r="Y30" s="57" t="n">
        <v>1.6730384E-005</v>
      </c>
      <c r="Z30" s="57" t="n">
        <v>1.0591108E-005</v>
      </c>
      <c r="AA30" s="57" t="n">
        <v>1.8465458E-005</v>
      </c>
      <c r="AB30" s="57" t="n">
        <v>5.93146619999999E-005</v>
      </c>
      <c r="AC30" s="57" t="n">
        <v>1.3880592E-006</v>
      </c>
      <c r="AD30" s="57" t="n">
        <v>1.8218277E-006</v>
      </c>
      <c r="AE30" s="58"/>
      <c r="AF30" s="57" t="n">
        <v>68.3696310989072</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161422486350143</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23918.2806877345</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62168427306334</v>
      </c>
      <c r="J32" s="57" t="n">
        <v>0.712276196029356</v>
      </c>
      <c r="K32" s="57" t="s">
        <v>438</v>
      </c>
      <c r="L32" s="57" t="s">
        <v>439</v>
      </c>
      <c r="M32" s="57" t="s">
        <v>254</v>
      </c>
      <c r="N32" s="57" t="n">
        <v>0.462953150654149</v>
      </c>
      <c r="O32" s="57" t="n">
        <v>0.00274823838798352</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5.7361966777512</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5.7361966777512</v>
      </c>
      <c r="AG33" s="57" t="s">
        <v>254</v>
      </c>
      <c r="AH33" s="57" t="s">
        <v>438</v>
      </c>
      <c r="AI33" s="57" t="s">
        <v>254</v>
      </c>
      <c r="AJ33" s="57" t="s">
        <v>254</v>
      </c>
      <c r="AK33" s="57" t="n">
        <v>15.7361966777512</v>
      </c>
      <c r="AL33" s="59" t="s">
        <v>105</v>
      </c>
    </row>
    <row r="34" s="8" customFormat="true" ht="24.75" hidden="false" customHeight="true" outlineLevel="0" collapsed="false">
      <c r="A34" s="55" t="s">
        <v>82</v>
      </c>
      <c r="B34" s="55" t="s">
        <v>108</v>
      </c>
      <c r="C34" s="56" t="s">
        <v>109</v>
      </c>
      <c r="D34" s="57"/>
      <c r="E34" s="57" t="n">
        <v>0.230391397764872</v>
      </c>
      <c r="F34" s="57" t="n">
        <v>0.0372444154419181</v>
      </c>
      <c r="G34" s="57" t="n">
        <v>0.006409772005</v>
      </c>
      <c r="H34" s="57" t="n">
        <v>6.46981232005354E-005</v>
      </c>
      <c r="I34" s="57" t="n">
        <v>0.0409142695974742</v>
      </c>
      <c r="J34" s="57" t="n">
        <v>0.0409142695974742</v>
      </c>
      <c r="K34" s="57" t="n">
        <v>0.0409142695974742</v>
      </c>
      <c r="L34" s="57" t="s">
        <v>439</v>
      </c>
      <c r="M34" s="57" t="n">
        <v>0.214652264014321</v>
      </c>
      <c r="N34" s="57" t="n">
        <v>3.91571374463857E-005</v>
      </c>
      <c r="O34" s="57" t="n">
        <v>6.409772005E-005</v>
      </c>
      <c r="P34" s="57" t="n">
        <v>0</v>
      </c>
      <c r="Q34" s="57" t="s">
        <v>439</v>
      </c>
      <c r="R34" s="57" t="s">
        <v>439</v>
      </c>
      <c r="S34" s="57" t="s">
        <v>439</v>
      </c>
      <c r="T34" s="57" t="s">
        <v>439</v>
      </c>
      <c r="U34" s="57" t="s">
        <v>439</v>
      </c>
      <c r="V34" s="57" t="s">
        <v>439</v>
      </c>
      <c r="W34" s="57" t="n">
        <v>8.00941447766979E-005</v>
      </c>
      <c r="X34" s="57" t="n">
        <v>0.00019198501036086</v>
      </c>
      <c r="Y34" s="57" t="n">
        <v>0.000319975017268099</v>
      </c>
      <c r="Z34" s="57" t="n">
        <v>1.54848679901616E-005</v>
      </c>
      <c r="AA34" s="57" t="n">
        <v>3.55973976785324E-006</v>
      </c>
      <c r="AB34" s="57" t="n">
        <v>0.000531004635386974</v>
      </c>
      <c r="AC34" s="57" t="n">
        <v>0</v>
      </c>
      <c r="AD34" s="57" t="n">
        <v>2.77151167640002E-008</v>
      </c>
      <c r="AE34" s="58"/>
      <c r="AF34" s="57" t="n">
        <v>272.319163632425</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113797484645379</v>
      </c>
      <c r="F35" s="57" t="n">
        <v>0.000216532508631609</v>
      </c>
      <c r="G35" s="57" t="n">
        <v>2.40865066290412E-005</v>
      </c>
      <c r="H35" s="57" t="n">
        <v>3.53273034000018E-007</v>
      </c>
      <c r="I35" s="57" t="n">
        <v>0.000254621491931016</v>
      </c>
      <c r="J35" s="57" t="n">
        <v>0.000254621491931016</v>
      </c>
      <c r="K35" s="57" t="n">
        <v>0.000254621491931016</v>
      </c>
      <c r="L35" s="57" t="s">
        <v>439</v>
      </c>
      <c r="M35" s="57" t="n">
        <v>0.00121100588364401</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46187889968296</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37324345658159</v>
      </c>
      <c r="F36" s="57" t="n">
        <v>0.020307905054255</v>
      </c>
      <c r="G36" s="57" t="n">
        <v>0.000266513449251529</v>
      </c>
      <c r="H36" s="57" t="n">
        <v>5.70423651213437E-006</v>
      </c>
      <c r="I36" s="57" t="n">
        <v>0.00256037595857364</v>
      </c>
      <c r="J36" s="57" t="n">
        <v>0.00256037595857364</v>
      </c>
      <c r="K36" s="57" t="n">
        <v>0.00256037595857364</v>
      </c>
      <c r="L36" s="57" t="s">
        <v>439</v>
      </c>
      <c r="M36" s="57" t="n">
        <v>0.0773970935037751</v>
      </c>
      <c r="N36" s="57" t="n">
        <v>0.0150653685516491</v>
      </c>
      <c r="O36" s="57" t="n">
        <v>3.91425734098153E-006</v>
      </c>
      <c r="P36" s="57" t="n">
        <v>1.17427720229446E-005</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8.7408810945451</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650687390995869</v>
      </c>
      <c r="F39" s="57" t="n">
        <v>0.0469182019621149</v>
      </c>
      <c r="G39" s="57" t="n">
        <v>0.285378576100332</v>
      </c>
      <c r="H39" s="57" t="n">
        <v>0.000811258964312519</v>
      </c>
      <c r="I39" s="57" t="n">
        <v>0.0126627907293711</v>
      </c>
      <c r="J39" s="57" t="n">
        <v>0.0129420253139921</v>
      </c>
      <c r="K39" s="57" t="n">
        <v>0.00442122370613236</v>
      </c>
      <c r="L39" s="57" t="s">
        <v>439</v>
      </c>
      <c r="M39" s="57" t="n">
        <v>0.245195340642998</v>
      </c>
      <c r="N39" s="57" t="n">
        <v>0.00666472497600137</v>
      </c>
      <c r="O39" s="57" t="n">
        <v>0.00209503212814703</v>
      </c>
      <c r="P39" s="57" t="n">
        <v>0.00387601797828601</v>
      </c>
      <c r="Q39" s="57" t="s">
        <v>439</v>
      </c>
      <c r="R39" s="57" t="s">
        <v>439</v>
      </c>
      <c r="S39" s="57" t="s">
        <v>439</v>
      </c>
      <c r="T39" s="57" t="s">
        <v>439</v>
      </c>
      <c r="U39" s="57" t="s">
        <v>439</v>
      </c>
      <c r="V39" s="57" t="s">
        <v>439</v>
      </c>
      <c r="W39" s="57" t="n">
        <v>0.0125782048698518</v>
      </c>
      <c r="X39" s="57" t="n">
        <v>0.000228523500727283</v>
      </c>
      <c r="Y39" s="57" t="n">
        <v>0.000410239087333592</v>
      </c>
      <c r="Z39" s="57" t="n">
        <v>0.000120163931102138</v>
      </c>
      <c r="AA39" s="57" t="n">
        <v>9.7537639522912E-005</v>
      </c>
      <c r="AB39" s="57" t="n">
        <v>0.000856464158685925</v>
      </c>
      <c r="AC39" s="57" t="n">
        <v>0.000109629589771962</v>
      </c>
      <c r="AD39" s="57" t="n">
        <v>1.31555507726354E-006</v>
      </c>
      <c r="AE39" s="58"/>
      <c r="AF39" s="57" t="n">
        <v>3009.26968125618</v>
      </c>
      <c r="AG39" s="57" t="n">
        <v>4902.83272176539</v>
      </c>
      <c r="AH39" s="57" t="s">
        <v>438</v>
      </c>
      <c r="AI39" s="57" t="n">
        <v>45.0776253169273</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0.973647659748966</v>
      </c>
      <c r="F41" s="57" t="n">
        <v>0.409774748018</v>
      </c>
      <c r="G41" s="57" t="n">
        <v>0.909301675675951</v>
      </c>
      <c r="H41" s="57" t="n">
        <v>0.0441601209561692</v>
      </c>
      <c r="I41" s="57" t="n">
        <v>0.495487066806614</v>
      </c>
      <c r="J41" s="57" t="n">
        <v>0.508591824406663</v>
      </c>
      <c r="K41" s="57" t="n">
        <v>0.535691703551426</v>
      </c>
      <c r="L41" s="57" t="s">
        <v>439</v>
      </c>
      <c r="M41" s="57" t="n">
        <v>2.9196500454433</v>
      </c>
      <c r="N41" s="57" t="n">
        <v>0.0224370775341601</v>
      </c>
      <c r="O41" s="57" t="n">
        <v>0.00827317532827239</v>
      </c>
      <c r="P41" s="57" t="n">
        <v>0.00240042198794957</v>
      </c>
      <c r="Q41" s="57" t="s">
        <v>439</v>
      </c>
      <c r="R41" s="57" t="s">
        <v>439</v>
      </c>
      <c r="S41" s="57" t="s">
        <v>439</v>
      </c>
      <c r="T41" s="57" t="s">
        <v>439</v>
      </c>
      <c r="U41" s="57" t="s">
        <v>439</v>
      </c>
      <c r="V41" s="57" t="s">
        <v>439</v>
      </c>
      <c r="W41" s="57" t="n">
        <v>0.602644110396926</v>
      </c>
      <c r="X41" s="57" t="n">
        <v>0.0864219023098354</v>
      </c>
      <c r="Y41" s="57" t="n">
        <v>0.0838092351305293</v>
      </c>
      <c r="Z41" s="57" t="n">
        <v>0.0324306089124075</v>
      </c>
      <c r="AA41" s="57" t="n">
        <v>0.0507437993274127</v>
      </c>
      <c r="AB41" s="57" t="n">
        <v>0.253405545680185</v>
      </c>
      <c r="AC41" s="57" t="n">
        <v>0.00317948599685209</v>
      </c>
      <c r="AD41" s="57" t="n">
        <v>0.00694523747224815</v>
      </c>
      <c r="AE41" s="58"/>
      <c r="AF41" s="57" t="n">
        <v>9232.40890816804</v>
      </c>
      <c r="AG41" s="57" t="n">
        <v>7320.30373120055</v>
      </c>
      <c r="AH41" s="57" t="n">
        <v>40.631682</v>
      </c>
      <c r="AI41" s="57" t="n">
        <v>630.858870802417</v>
      </c>
      <c r="AJ41" s="57" t="s">
        <v>438</v>
      </c>
      <c r="AK41" s="57" t="s">
        <v>254</v>
      </c>
      <c r="AL41" s="59" t="s">
        <v>61</v>
      </c>
    </row>
    <row r="42" s="8" customFormat="true" ht="24.75" hidden="false" customHeight="true" outlineLevel="0" collapsed="false">
      <c r="A42" s="55" t="s">
        <v>82</v>
      </c>
      <c r="B42" s="55" t="s">
        <v>126</v>
      </c>
      <c r="C42" s="56" t="s">
        <v>127</v>
      </c>
      <c r="D42" s="57"/>
      <c r="E42" s="57" t="n">
        <v>0.00722496190545447</v>
      </c>
      <c r="F42" s="57" t="n">
        <v>0.208412606843804</v>
      </c>
      <c r="G42" s="57" t="n">
        <v>0.000300714964921531</v>
      </c>
      <c r="H42" s="57" t="n">
        <v>4.12077639092471E-006</v>
      </c>
      <c r="I42" s="57" t="n">
        <v>0.000355584249854281</v>
      </c>
      <c r="J42" s="57" t="n">
        <v>0.000355584249854281</v>
      </c>
      <c r="K42" s="57" t="n">
        <v>0.000355584249854281</v>
      </c>
      <c r="L42" s="57" t="s">
        <v>439</v>
      </c>
      <c r="M42" s="57" t="n">
        <v>1.05432414539667</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64.7228833467302</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028001378175119</v>
      </c>
      <c r="F43" s="57" t="n">
        <v>0.000283260735452295</v>
      </c>
      <c r="G43" s="57" t="n">
        <v>0.00259791669877248</v>
      </c>
      <c r="H43" s="57" t="s">
        <v>438</v>
      </c>
      <c r="I43" s="57" t="n">
        <v>0.000455998964325226</v>
      </c>
      <c r="J43" s="57" t="n">
        <v>0.00059407797644079</v>
      </c>
      <c r="K43" s="57" t="n">
        <v>0.000759772790979466</v>
      </c>
      <c r="L43" s="57" t="s">
        <v>439</v>
      </c>
      <c r="M43" s="57" t="n">
        <v>0.00114318967212514</v>
      </c>
      <c r="N43" s="57" t="n">
        <v>0.000449789238238536</v>
      </c>
      <c r="O43" s="57" t="n">
        <v>0.000134936771471561</v>
      </c>
      <c r="P43" s="57" t="n">
        <v>8.99578476477072E-005</v>
      </c>
      <c r="Q43" s="57" t="s">
        <v>439</v>
      </c>
      <c r="R43" s="57" t="s">
        <v>439</v>
      </c>
      <c r="S43" s="57" t="s">
        <v>439</v>
      </c>
      <c r="T43" s="57" t="s">
        <v>439</v>
      </c>
      <c r="U43" s="57" t="s">
        <v>439</v>
      </c>
      <c r="V43" s="57" t="s">
        <v>439</v>
      </c>
      <c r="W43" s="57" t="n">
        <v>0.00177378698607265</v>
      </c>
      <c r="X43" s="57" t="n">
        <v>1.30584831673847E-006</v>
      </c>
      <c r="Y43" s="57" t="n">
        <v>1.02305572330004E-005</v>
      </c>
      <c r="Z43" s="57" t="n">
        <v>1.18128590943021E-006</v>
      </c>
      <c r="AA43" s="57" t="n">
        <v>1.0454066016776E-006</v>
      </c>
      <c r="AB43" s="57" t="n">
        <v>1.37630980608467E-005</v>
      </c>
      <c r="AC43" s="57" t="n">
        <v>0</v>
      </c>
      <c r="AD43" s="57" t="n">
        <v>0</v>
      </c>
      <c r="AE43" s="58"/>
      <c r="AF43" s="57" t="s">
        <v>438</v>
      </c>
      <c r="AG43" s="57" t="s">
        <v>254</v>
      </c>
      <c r="AH43" s="57" t="s">
        <v>254</v>
      </c>
      <c r="AI43" s="57" t="n">
        <v>27.6158024231128</v>
      </c>
      <c r="AJ43" s="57" t="s">
        <v>254</v>
      </c>
      <c r="AK43" s="57" t="s">
        <v>254</v>
      </c>
      <c r="AL43" s="59" t="s">
        <v>61</v>
      </c>
    </row>
    <row r="44" s="8" customFormat="true" ht="24.75" hidden="false" customHeight="true" outlineLevel="0" collapsed="false">
      <c r="A44" s="55" t="s">
        <v>82</v>
      </c>
      <c r="B44" s="55" t="s">
        <v>130</v>
      </c>
      <c r="C44" s="56" t="s">
        <v>131</v>
      </c>
      <c r="D44" s="57"/>
      <c r="E44" s="57" t="n">
        <v>0.294705703218317</v>
      </c>
      <c r="F44" s="57" t="n">
        <v>0.0846618084789464</v>
      </c>
      <c r="G44" s="57" t="n">
        <v>0.00513476871608356</v>
      </c>
      <c r="H44" s="57" t="n">
        <v>0.000126528261493434</v>
      </c>
      <c r="I44" s="57" t="n">
        <v>0.0593774236602963</v>
      </c>
      <c r="J44" s="57" t="n">
        <v>0.0593774236602963</v>
      </c>
      <c r="K44" s="57" t="n">
        <v>0.0593774236602963</v>
      </c>
      <c r="L44" s="57" t="s">
        <v>439</v>
      </c>
      <c r="M44" s="57" t="n">
        <v>0.349090803973493</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15.237225725617</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n">
        <v>0.0205846933333333</v>
      </c>
      <c r="F46" s="57" t="n">
        <v>0.00205846933333333</v>
      </c>
      <c r="G46" s="57" t="n">
        <v>0.000102923466666667</v>
      </c>
      <c r="H46" s="57" t="s">
        <v>438</v>
      </c>
      <c r="I46" s="57" t="n">
        <v>0.0033964744</v>
      </c>
      <c r="J46" s="57" t="n">
        <v>0.00442570906666667</v>
      </c>
      <c r="K46" s="57" t="n">
        <v>0.00566079066666667</v>
      </c>
      <c r="L46" s="57" t="s">
        <v>439</v>
      </c>
      <c r="M46" s="57" t="n">
        <v>0.00823387733333333</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n">
        <v>205.846933333333</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16847280491568</v>
      </c>
      <c r="F47" s="57" t="n">
        <v>0.000174023821344021</v>
      </c>
      <c r="G47" s="57" t="n">
        <v>2.67892900923282E-005</v>
      </c>
      <c r="H47" s="57" t="n">
        <v>3.57701755832927E-007</v>
      </c>
      <c r="I47" s="57" t="n">
        <v>0.000143545908413266</v>
      </c>
      <c r="J47" s="57" t="n">
        <v>0.000143545908413266</v>
      </c>
      <c r="K47" s="57" t="n">
        <v>0.000143545908413266</v>
      </c>
      <c r="L47" s="57" t="s">
        <v>439</v>
      </c>
      <c r="M47" s="57" t="n">
        <v>0.00111073696241861</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62591854960993</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564792828629791</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2.490246</v>
      </c>
      <c r="AL53" s="59" t="s">
        <v>156</v>
      </c>
    </row>
    <row r="54" s="8" customFormat="true" ht="36.75" hidden="false" customHeight="false" outlineLevel="0" collapsed="false">
      <c r="A54" s="55" t="s">
        <v>138</v>
      </c>
      <c r="B54" s="61" t="s">
        <v>157</v>
      </c>
      <c r="C54" s="64" t="s">
        <v>158</v>
      </c>
      <c r="D54" s="68"/>
      <c r="E54" s="57" t="s">
        <v>254</v>
      </c>
      <c r="F54" s="57" t="n">
        <v>0.54298687095</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1.206637491</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7671535</v>
      </c>
      <c r="O59" s="57" t="n">
        <v>0.0300416095</v>
      </c>
      <c r="P59" s="57" t="n">
        <v>0.001325365125</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184171291609512</v>
      </c>
      <c r="O72" s="57" t="n">
        <v>0.0179024080095748</v>
      </c>
      <c r="P72" s="57" t="n">
        <v>0.114291119836213</v>
      </c>
      <c r="Q72" s="57" t="s">
        <v>439</v>
      </c>
      <c r="R72" s="57" t="s">
        <v>439</v>
      </c>
      <c r="S72" s="57" t="s">
        <v>439</v>
      </c>
      <c r="T72" s="57" t="s">
        <v>439</v>
      </c>
      <c r="U72" s="57" t="s">
        <v>439</v>
      </c>
      <c r="V72" s="57" t="s">
        <v>439</v>
      </c>
      <c r="W72" s="57" t="n">
        <v>1.42742512313883</v>
      </c>
      <c r="X72" s="57" t="n">
        <v>5.0390171255318E-005</v>
      </c>
      <c r="Y72" s="57" t="n">
        <v>0.000100638708538864</v>
      </c>
      <c r="Z72" s="57" t="n">
        <v>5.0688427158518E-005</v>
      </c>
      <c r="AA72" s="57" t="n">
        <v>5.0390171255318E-005</v>
      </c>
      <c r="AB72" s="57" t="n">
        <v>0.000252107478208018</v>
      </c>
      <c r="AC72" s="57" t="n">
        <v>0.293616494730725</v>
      </c>
      <c r="AD72" s="57" t="n">
        <v>1.13231726785619</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53760808484283</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178368025547107</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40294126990507</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201160580972268</v>
      </c>
      <c r="AL85" s="59" t="s">
        <v>246</v>
      </c>
    </row>
    <row r="86" s="8" customFormat="true" ht="24.75" hidden="false" customHeight="true" outlineLevel="0" collapsed="false">
      <c r="A86" s="55" t="s">
        <v>237</v>
      </c>
      <c r="B86" s="64" t="s">
        <v>247</v>
      </c>
      <c r="C86" s="72" t="s">
        <v>248</v>
      </c>
      <c r="D86" s="57"/>
      <c r="E86" s="57" t="s">
        <v>254</v>
      </c>
      <c r="F86" s="57" t="n">
        <v>1.24762085844065</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253347185327035</v>
      </c>
      <c r="AL86" s="59" t="s">
        <v>249</v>
      </c>
    </row>
    <row r="87" s="8" customFormat="true" ht="24.75" hidden="false" customHeight="true" outlineLevel="0" collapsed="false">
      <c r="A87" s="55" t="s">
        <v>237</v>
      </c>
      <c r="B87" s="64" t="s">
        <v>250</v>
      </c>
      <c r="C87" s="72" t="s">
        <v>251</v>
      </c>
      <c r="D87" s="57"/>
      <c r="E87" s="57" t="s">
        <v>254</v>
      </c>
      <c r="F87" s="57" t="n">
        <v>0.0237508677728972</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2.80733814051367E-005</v>
      </c>
      <c r="AL87" s="59" t="s">
        <v>249</v>
      </c>
    </row>
    <row r="88" s="8" customFormat="true" ht="24.75" hidden="false" customHeight="true" outlineLevel="0" collapsed="false">
      <c r="A88" s="55" t="s">
        <v>237</v>
      </c>
      <c r="B88" s="64" t="s">
        <v>252</v>
      </c>
      <c r="C88" s="72" t="s">
        <v>253</v>
      </c>
      <c r="D88" s="57"/>
      <c r="E88" s="57" t="s">
        <v>254</v>
      </c>
      <c r="F88" s="57" t="n">
        <v>0.651888011128685</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0795668501044783</v>
      </c>
      <c r="AL88" s="59" t="s">
        <v>254</v>
      </c>
    </row>
    <row r="89" s="8" customFormat="true" ht="24.75" hidden="false" customHeight="true" outlineLevel="0" collapsed="false">
      <c r="A89" s="55" t="s">
        <v>237</v>
      </c>
      <c r="B89" s="64" t="s">
        <v>255</v>
      </c>
      <c r="C89" s="72" t="s">
        <v>256</v>
      </c>
      <c r="D89" s="57"/>
      <c r="E89" s="57" t="s">
        <v>254</v>
      </c>
      <c r="F89" s="57" t="n">
        <v>0.587534021345852</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899608308147486</v>
      </c>
      <c r="AL89" s="59" t="s">
        <v>254</v>
      </c>
    </row>
    <row r="90" s="75" customFormat="true" ht="24.75" hidden="false" customHeight="true" outlineLevel="0" collapsed="false">
      <c r="A90" s="55" t="s">
        <v>237</v>
      </c>
      <c r="B90" s="64" t="s">
        <v>257</v>
      </c>
      <c r="C90" s="72" t="s">
        <v>258</v>
      </c>
      <c r="D90" s="57"/>
      <c r="E90" s="57" t="s">
        <v>254</v>
      </c>
      <c r="F90" s="57" t="n">
        <v>0.196165504785687</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28391658191849</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055664</v>
      </c>
      <c r="O91" s="57" t="n">
        <v>0.000232276017004263</v>
      </c>
      <c r="P91" s="57" t="n">
        <v>4.047E-007</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4483</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13.68</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772596723347542</v>
      </c>
      <c r="F98" s="57" t="n">
        <v>0.00207246305611228</v>
      </c>
      <c r="G98" s="57" t="n">
        <v>2.1442E-005</v>
      </c>
      <c r="H98" s="57" t="n">
        <v>0.00177700861216239</v>
      </c>
      <c r="I98" s="57" t="n">
        <v>0.0119300348502131</v>
      </c>
      <c r="J98" s="57" t="n">
        <v>0.0122706928502131</v>
      </c>
      <c r="K98" s="57" t="n">
        <v>0.0123410538502131</v>
      </c>
      <c r="L98" s="57" t="s">
        <v>439</v>
      </c>
      <c r="M98" s="57" t="n">
        <v>0.0236443010313609</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16</v>
      </c>
      <c r="F99" s="57" t="n">
        <v>0.629749595383722</v>
      </c>
      <c r="G99" s="57" t="s">
        <v>254</v>
      </c>
      <c r="H99" s="57" t="n">
        <v>1.69586496629104</v>
      </c>
      <c r="I99" s="57" t="n">
        <v>0.01924376</v>
      </c>
      <c r="J99" s="57" t="n">
        <v>0.02956968</v>
      </c>
      <c r="K99" s="57" t="n">
        <v>0.06477168</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46936</v>
      </c>
      <c r="AL99" s="59" t="s">
        <v>280</v>
      </c>
    </row>
    <row r="100" s="8" customFormat="true" ht="24.75" hidden="false" customHeight="true" outlineLevel="0" collapsed="false">
      <c r="A100" s="55" t="s">
        <v>277</v>
      </c>
      <c r="B100" s="55" t="s">
        <v>281</v>
      </c>
      <c r="C100" s="56" t="s">
        <v>282</v>
      </c>
      <c r="D100" s="77"/>
      <c r="E100" s="77" t="n">
        <v>0.023</v>
      </c>
      <c r="F100" s="57" t="n">
        <v>0.780112356491431</v>
      </c>
      <c r="G100" s="57" t="s">
        <v>254</v>
      </c>
      <c r="H100" s="57" t="n">
        <v>2.22001400200579</v>
      </c>
      <c r="I100" s="57" t="n">
        <v>0.02275994</v>
      </c>
      <c r="J100" s="57" t="n">
        <v>0.03467714</v>
      </c>
      <c r="K100" s="57" t="n">
        <v>0.07525864</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50321</v>
      </c>
      <c r="AL100" s="59" t="s">
        <v>280</v>
      </c>
    </row>
    <row r="101" s="8" customFormat="true" ht="24.75" hidden="false" customHeight="true" outlineLevel="0" collapsed="false">
      <c r="A101" s="55" t="s">
        <v>277</v>
      </c>
      <c r="B101" s="55" t="s">
        <v>283</v>
      </c>
      <c r="C101" s="56" t="s">
        <v>284</v>
      </c>
      <c r="D101" s="77"/>
      <c r="E101" s="77" t="n">
        <v>0</v>
      </c>
      <c r="F101" s="57" t="n">
        <v>0.00323372021824933</v>
      </c>
      <c r="G101" s="57" t="s">
        <v>254</v>
      </c>
      <c r="H101" s="57" t="n">
        <v>0.00288421439491457</v>
      </c>
      <c r="I101" s="57" t="n">
        <v>0.00018208</v>
      </c>
      <c r="J101" s="57" t="n">
        <v>0.00054624</v>
      </c>
      <c r="K101" s="57" t="n">
        <v>0.00127456</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9104</v>
      </c>
      <c r="AL101" s="59" t="s">
        <v>280</v>
      </c>
    </row>
    <row r="102" s="8" customFormat="true" ht="24.75" hidden="false" customHeight="true" outlineLevel="0" collapsed="false">
      <c r="A102" s="55" t="s">
        <v>277</v>
      </c>
      <c r="B102" s="55" t="s">
        <v>285</v>
      </c>
      <c r="C102" s="56" t="s">
        <v>286</v>
      </c>
      <c r="D102" s="77"/>
      <c r="E102" s="77" t="n">
        <v>0.001</v>
      </c>
      <c r="F102" s="57" t="n">
        <v>0.0564935004734039</v>
      </c>
      <c r="G102" s="57" t="s">
        <v>254</v>
      </c>
      <c r="H102" s="57" t="n">
        <v>0.369898302457833</v>
      </c>
      <c r="I102" s="57" t="n">
        <v>0.000513358</v>
      </c>
      <c r="J102" s="57" t="n">
        <v>0.01141836</v>
      </c>
      <c r="K102" s="57" t="n">
        <v>0.07984619</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6764</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0.000293837329805223</v>
      </c>
      <c r="G104" s="57" t="s">
        <v>254</v>
      </c>
      <c r="H104" s="57" t="n">
        <v>0.000349438541035893</v>
      </c>
      <c r="I104" s="57" t="n">
        <v>2.206E-005</v>
      </c>
      <c r="J104" s="57" t="n">
        <v>6.618E-005</v>
      </c>
      <c r="K104" s="57" t="n">
        <v>0.00015442</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1103</v>
      </c>
      <c r="AL104" s="59" t="s">
        <v>280</v>
      </c>
    </row>
    <row r="105" s="8" customFormat="true" ht="24.75" hidden="false" customHeight="true" outlineLevel="0" collapsed="false">
      <c r="A105" s="55" t="s">
        <v>277</v>
      </c>
      <c r="B105" s="55" t="s">
        <v>291</v>
      </c>
      <c r="C105" s="56" t="s">
        <v>292</v>
      </c>
      <c r="D105" s="77"/>
      <c r="E105" s="77" t="n">
        <v>0.001</v>
      </c>
      <c r="F105" s="57" t="n">
        <v>0.0121144210126125</v>
      </c>
      <c r="G105" s="57" t="s">
        <v>254</v>
      </c>
      <c r="H105" s="57" t="n">
        <v>0.0266422573992303</v>
      </c>
      <c r="I105" s="57" t="n">
        <v>0.00043638</v>
      </c>
      <c r="J105" s="57" t="n">
        <v>0.00068574</v>
      </c>
      <c r="K105" s="57" t="n">
        <v>0.00149616</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3117</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v>
      </c>
      <c r="F107" s="57" t="n">
        <v>0.00490295410712312</v>
      </c>
      <c r="G107" s="57" t="s">
        <v>254</v>
      </c>
      <c r="H107" s="57" t="n">
        <v>0.0189261943136912</v>
      </c>
      <c r="I107" s="57" t="n">
        <v>0.000160776</v>
      </c>
      <c r="J107" s="57" t="n">
        <v>0.00214368</v>
      </c>
      <c r="K107" s="57" t="n">
        <v>0.01018248</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53592</v>
      </c>
      <c r="AL107" s="59" t="s">
        <v>280</v>
      </c>
    </row>
    <row r="108" s="8" customFormat="true" ht="24.75" hidden="false" customHeight="true" outlineLevel="0" collapsed="false">
      <c r="A108" s="78" t="s">
        <v>277</v>
      </c>
      <c r="B108" s="55" t="s">
        <v>297</v>
      </c>
      <c r="C108" s="79" t="s">
        <v>298</v>
      </c>
      <c r="D108" s="77"/>
      <c r="E108" s="77" t="n">
        <v>0</v>
      </c>
      <c r="F108" s="57" t="n">
        <v>0.00254789699082798</v>
      </c>
      <c r="G108" s="57" t="s">
        <v>254</v>
      </c>
      <c r="H108" s="57" t="n">
        <v>0.00334375595845072</v>
      </c>
      <c r="I108" s="57" t="n">
        <v>4.8752E-005</v>
      </c>
      <c r="J108" s="57" t="n">
        <v>0.00048752</v>
      </c>
      <c r="K108" s="57" t="n">
        <v>0.00097504</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24376</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9.89769241980841E-005</v>
      </c>
      <c r="G110" s="57" t="s">
        <v>254</v>
      </c>
      <c r="H110" s="57" t="n">
        <v>0.00045086082851033</v>
      </c>
      <c r="I110" s="57" t="n">
        <v>1.916E-005</v>
      </c>
      <c r="J110" s="57" t="n">
        <v>0.00013412</v>
      </c>
      <c r="K110" s="57" t="n">
        <v>0.00013412</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0958</v>
      </c>
      <c r="AL110" s="59" t="s">
        <v>280</v>
      </c>
    </row>
    <row r="111" s="8" customFormat="true" ht="24.75" hidden="false" customHeight="true" outlineLevel="0" collapsed="false">
      <c r="A111" s="55" t="s">
        <v>277</v>
      </c>
      <c r="B111" s="55" t="s">
        <v>303</v>
      </c>
      <c r="C111" s="56" t="s">
        <v>304</v>
      </c>
      <c r="D111" s="77"/>
      <c r="E111" s="77" t="n">
        <v>0</v>
      </c>
      <c r="F111" s="57" t="n">
        <v>0.000888291740110814</v>
      </c>
      <c r="G111" s="57" t="s">
        <v>254</v>
      </c>
      <c r="H111" s="57" t="n">
        <v>0.00643860121535474</v>
      </c>
      <c r="I111" s="57" t="n">
        <v>2.93706E-005</v>
      </c>
      <c r="J111" s="57" t="n">
        <v>5.66433E-005</v>
      </c>
      <c r="K111" s="57" t="n">
        <v>0.000125874</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7311</v>
      </c>
      <c r="AL111" s="59" t="s">
        <v>280</v>
      </c>
    </row>
    <row r="112" s="8" customFormat="true" ht="24.75" hidden="false" customHeight="true" outlineLevel="0" collapsed="false">
      <c r="A112" s="55" t="s">
        <v>305</v>
      </c>
      <c r="B112" s="55" t="s">
        <v>306</v>
      </c>
      <c r="C112" s="56" t="s">
        <v>307</v>
      </c>
      <c r="D112" s="57"/>
      <c r="E112" s="57" t="n">
        <v>1.253</v>
      </c>
      <c r="F112" s="57" t="s">
        <v>438</v>
      </c>
      <c r="G112" s="57" t="s">
        <v>254</v>
      </c>
      <c r="H112" s="57" t="n">
        <v>0.79175</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5835</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138.317</v>
      </c>
      <c r="AL113" s="59"/>
    </row>
    <row r="114" s="8" customFormat="true" ht="24.75" hidden="false" customHeight="true" outlineLevel="0" collapsed="false">
      <c r="A114" s="55" t="s">
        <v>305</v>
      </c>
      <c r="B114" s="81" t="s">
        <v>311</v>
      </c>
      <c r="C114" s="82" t="s">
        <v>312</v>
      </c>
      <c r="D114" s="57"/>
      <c r="E114" s="57" t="n">
        <v>0.02</v>
      </c>
      <c r="F114" s="57" t="s">
        <v>438</v>
      </c>
      <c r="G114" s="57" t="s">
        <v>254</v>
      </c>
      <c r="H114" s="57" t="n">
        <v>0.0421500534</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24.2312</v>
      </c>
      <c r="AL114" s="59"/>
    </row>
    <row r="115" s="8" customFormat="true" ht="24.75" hidden="false" customHeight="true" outlineLevel="0" collapsed="false">
      <c r="A115" s="55" t="s">
        <v>305</v>
      </c>
      <c r="B115" s="81" t="s">
        <v>313</v>
      </c>
      <c r="C115" s="82" t="s">
        <v>314</v>
      </c>
      <c r="D115" s="57"/>
      <c r="E115" s="57" t="n">
        <v>0</v>
      </c>
      <c r="F115" s="57" t="s">
        <v>438</v>
      </c>
      <c r="G115" s="57" t="s">
        <v>254</v>
      </c>
      <c r="H115" s="57" t="n">
        <v>0.0005304912</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6.63114</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2324067304283</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3862.026</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9.039267</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1017804</v>
      </c>
      <c r="G121" s="57" t="s">
        <v>254</v>
      </c>
      <c r="H121" s="57" t="s">
        <v>441</v>
      </c>
      <c r="I121" s="57" t="n">
        <v>0.19985784</v>
      </c>
      <c r="J121" s="57" t="n">
        <v>0.00768684</v>
      </c>
      <c r="K121" s="57" t="n">
        <v>0.19985784</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28.114</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s">
        <v>438</v>
      </c>
      <c r="O131" s="57" t="s">
        <v>438</v>
      </c>
      <c r="P131" s="57" t="s">
        <v>438</v>
      </c>
      <c r="Q131" s="57" t="s">
        <v>439</v>
      </c>
      <c r="R131" s="57" t="s">
        <v>439</v>
      </c>
      <c r="S131" s="57" t="s">
        <v>439</v>
      </c>
      <c r="T131" s="57" t="s">
        <v>439</v>
      </c>
      <c r="U131" s="57" t="s">
        <v>439</v>
      </c>
      <c r="V131" s="57" t="s">
        <v>439</v>
      </c>
      <c r="W131" s="57" t="s">
        <v>438</v>
      </c>
      <c r="X131" s="57" t="s">
        <v>438</v>
      </c>
      <c r="Y131" s="57" t="s">
        <v>438</v>
      </c>
      <c r="Z131" s="57" t="s">
        <v>438</v>
      </c>
      <c r="AA131" s="57" t="s">
        <v>438</v>
      </c>
      <c r="AB131" s="57" t="s">
        <v>438</v>
      </c>
      <c r="AC131" s="57" t="s">
        <v>438</v>
      </c>
      <c r="AD131" s="57" t="s">
        <v>438</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n">
        <v>4.408404E-005</v>
      </c>
      <c r="O133" s="57" t="n">
        <v>7.38404E-006</v>
      </c>
      <c r="P133" s="57" t="n">
        <v>2.56216871287129E-005</v>
      </c>
      <c r="Q133" s="57" t="s">
        <v>439</v>
      </c>
      <c r="R133" s="57" t="s">
        <v>439</v>
      </c>
      <c r="S133" s="57" t="s">
        <v>439</v>
      </c>
      <c r="T133" s="57" t="s">
        <v>439</v>
      </c>
      <c r="U133" s="57" t="s">
        <v>439</v>
      </c>
      <c r="V133" s="57" t="s">
        <v>439</v>
      </c>
      <c r="W133" s="57" t="n">
        <v>1.17487328209934E-005</v>
      </c>
      <c r="X133" s="57" t="n">
        <v>1.17487328209934E-008</v>
      </c>
      <c r="Y133" s="57" t="n">
        <v>1.17487328209934E-008</v>
      </c>
      <c r="Z133" s="57" t="n">
        <v>1.17487328209934E-008</v>
      </c>
      <c r="AA133" s="57" t="n">
        <v>1.17487328209934E-008</v>
      </c>
      <c r="AB133" s="57" t="n">
        <v>4.69949312839738E-008</v>
      </c>
      <c r="AC133" s="57" t="n">
        <v>0</v>
      </c>
      <c r="AD133" s="57" t="n">
        <v>1.59884929259606E-006</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42.6029366306076</v>
      </c>
      <c r="F141" s="85" t="n">
        <v>13.1965542223819</v>
      </c>
      <c r="G141" s="85" t="n">
        <v>2.73753025301169</v>
      </c>
      <c r="H141" s="85" t="n">
        <v>6.17747017105369</v>
      </c>
      <c r="I141" s="85" t="n">
        <v>2.83281692347279</v>
      </c>
      <c r="J141" s="85" t="n">
        <v>2.84038726260488</v>
      </c>
      <c r="K141" s="85" t="n">
        <v>3.64099043005895</v>
      </c>
      <c r="L141" s="85" t="s">
        <v>439</v>
      </c>
      <c r="M141" s="85" t="n">
        <v>40.6457403546496</v>
      </c>
      <c r="N141" s="85" t="n">
        <v>1.20312571707252</v>
      </c>
      <c r="O141" s="85" t="n">
        <v>0.0668924739894798</v>
      </c>
      <c r="P141" s="85" t="n">
        <v>0.141634727256687</v>
      </c>
      <c r="Q141" s="85" t="s">
        <v>439</v>
      </c>
      <c r="R141" s="85" t="s">
        <v>439</v>
      </c>
      <c r="S141" s="85" t="s">
        <v>439</v>
      </c>
      <c r="T141" s="85" t="s">
        <v>439</v>
      </c>
      <c r="U141" s="85" t="s">
        <v>439</v>
      </c>
      <c r="V141" s="85" t="s">
        <v>439</v>
      </c>
      <c r="W141" s="85" t="n">
        <v>2.55394434267443</v>
      </c>
      <c r="X141" s="85" t="n">
        <v>0.121205117331876</v>
      </c>
      <c r="Y141" s="85" t="n">
        <v>0.199017931050356</v>
      </c>
      <c r="Z141" s="85" t="n">
        <v>0.065003792466613</v>
      </c>
      <c r="AA141" s="85" t="n">
        <v>0.0814182300638202</v>
      </c>
      <c r="AB141" s="85" t="n">
        <v>0.466645070912665</v>
      </c>
      <c r="AC141" s="85" t="n">
        <v>0.539295168439848</v>
      </c>
      <c r="AD141" s="85" t="n">
        <v>15.6638334986151</v>
      </c>
      <c r="AE141" s="88"/>
      <c r="AF141" s="85" t="n">
        <v>88753.7662433027</v>
      </c>
      <c r="AG141" s="85" t="n">
        <v>45041.3114586872</v>
      </c>
      <c r="AH141" s="85" t="n">
        <v>2272.160806</v>
      </c>
      <c r="AI141" s="85" t="n">
        <v>1704.1493422409</v>
      </c>
      <c r="AJ141" s="85" t="n">
        <v>1155.42285866912</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15.7668721092943</v>
      </c>
      <c r="F144" s="103" t="n">
        <v>10.7491667047349</v>
      </c>
      <c r="G144" s="103" t="n">
        <v>2.33260163234013</v>
      </c>
      <c r="H144" s="103" t="n">
        <v>5.69390590075468</v>
      </c>
      <c r="I144" s="103" t="n">
        <v>1.62552687096546</v>
      </c>
      <c r="J144" s="103" t="n">
        <v>1.63309721009756</v>
      </c>
      <c r="K144" s="103" t="n">
        <v>2.12396606552704</v>
      </c>
      <c r="L144" s="103" t="s">
        <v>439</v>
      </c>
      <c r="M144" s="103" t="n">
        <v>21.6674896001257</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4.25610208</v>
      </c>
      <c r="F148" s="114" t="n">
        <v>0.1662539875</v>
      </c>
      <c r="G148" s="114" t="n">
        <v>0.332507975</v>
      </c>
      <c r="H148" s="114" t="s">
        <v>438</v>
      </c>
      <c r="I148" s="114" t="n">
        <v>0.066501595</v>
      </c>
      <c r="J148" s="114" t="n">
        <v>0.066501595</v>
      </c>
      <c r="K148" s="114" t="n">
        <v>0.066501595</v>
      </c>
      <c r="L148" s="114" t="s">
        <v>439</v>
      </c>
      <c r="M148" s="114" t="n">
        <v>0.3657587725</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14332.756262375</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6.70482481403741</v>
      </c>
      <c r="F152" s="114" t="n">
        <v>1.32413835996776</v>
      </c>
      <c r="G152" s="114" t="n">
        <v>0.148387968273762</v>
      </c>
      <c r="H152" s="114" t="n">
        <v>0.244208678744504</v>
      </c>
      <c r="I152" s="114" t="n">
        <v>0.466108690904</v>
      </c>
      <c r="J152" s="114" t="n">
        <v>0.556700613870016</v>
      </c>
      <c r="K152" s="114" t="n">
        <v>0.673110678483653</v>
      </c>
      <c r="L152" s="114" t="s">
        <v>439</v>
      </c>
      <c r="M152" s="114" t="n">
        <v>11.0506788833988</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200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0.311135744317912</v>
      </c>
      <c r="F14" s="57" t="n">
        <v>0.018090789077679</v>
      </c>
      <c r="G14" s="57" t="n">
        <v>0.00906918707513917</v>
      </c>
      <c r="H14" s="57" t="s">
        <v>438</v>
      </c>
      <c r="I14" s="57" t="n">
        <v>0.00116118740211614</v>
      </c>
      <c r="J14" s="57" t="n">
        <v>0.00126742797327264</v>
      </c>
      <c r="K14" s="57" t="n">
        <v>0.00135937723262914</v>
      </c>
      <c r="L14" s="57" t="s">
        <v>439</v>
      </c>
      <c r="M14" s="57" t="n">
        <v>0.105552564809302</v>
      </c>
      <c r="N14" s="57" t="n">
        <v>0.00190140372170421</v>
      </c>
      <c r="O14" s="57" t="n">
        <v>0.00131918930129164</v>
      </c>
      <c r="P14" s="57" t="n">
        <v>0.0130989556335059</v>
      </c>
      <c r="Q14" s="57" t="s">
        <v>439</v>
      </c>
      <c r="R14" s="57" t="s">
        <v>439</v>
      </c>
      <c r="S14" s="57" t="s">
        <v>439</v>
      </c>
      <c r="T14" s="57" t="s">
        <v>439</v>
      </c>
      <c r="U14" s="57" t="s">
        <v>439</v>
      </c>
      <c r="V14" s="57" t="s">
        <v>439</v>
      </c>
      <c r="W14" s="57" t="n">
        <v>0.04205440022296</v>
      </c>
      <c r="X14" s="57" t="n">
        <v>8.30647893113363E-006</v>
      </c>
      <c r="Y14" s="57" t="n">
        <v>4.18654284175869E-006</v>
      </c>
      <c r="Z14" s="57" t="n">
        <v>4.0594359205965E-006</v>
      </c>
      <c r="AA14" s="57" t="n">
        <v>4.15972596918754E-006</v>
      </c>
      <c r="AB14" s="57" t="n">
        <v>2.07121836626764E-005</v>
      </c>
      <c r="AC14" s="57" t="n">
        <v>0.109442444363858</v>
      </c>
      <c r="AD14" s="57" t="n">
        <v>0.671691244324886</v>
      </c>
      <c r="AE14" s="58"/>
      <c r="AF14" s="57" t="n">
        <v>35.1778816435</v>
      </c>
      <c r="AG14" s="57" t="n">
        <v>3808.34265700618</v>
      </c>
      <c r="AH14" s="57" t="s">
        <v>438</v>
      </c>
      <c r="AI14" s="57" t="n">
        <v>782.745554412314</v>
      </c>
      <c r="AJ14" s="57" t="n">
        <v>642.130397722353</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0.287077826750876</v>
      </c>
      <c r="F17" s="57" t="n">
        <v>0.00494333976937379</v>
      </c>
      <c r="G17" s="57" t="n">
        <v>0.0380630048688837</v>
      </c>
      <c r="H17" s="57" t="s">
        <v>438</v>
      </c>
      <c r="I17" s="57" t="n">
        <v>0.0109996690946915</v>
      </c>
      <c r="J17" s="57" t="n">
        <v>0.0129269309722744</v>
      </c>
      <c r="K17" s="57" t="n">
        <v>0.015239645225374</v>
      </c>
      <c r="L17" s="57" t="s">
        <v>439</v>
      </c>
      <c r="M17" s="57" t="n">
        <v>0.0157531807572694</v>
      </c>
      <c r="N17" s="57" t="n">
        <v>8.801925279259E-005</v>
      </c>
      <c r="O17" s="57" t="n">
        <v>6.91446309437456E-006</v>
      </c>
      <c r="P17" s="57" t="n">
        <v>0.00231690244100241</v>
      </c>
      <c r="Q17" s="57" t="s">
        <v>439</v>
      </c>
      <c r="R17" s="57" t="s">
        <v>439</v>
      </c>
      <c r="S17" s="57" t="s">
        <v>439</v>
      </c>
      <c r="T17" s="57" t="s">
        <v>439</v>
      </c>
      <c r="U17" s="57" t="s">
        <v>439</v>
      </c>
      <c r="V17" s="57" t="s">
        <v>439</v>
      </c>
      <c r="W17" s="57" t="n">
        <v>0.00290718714639932</v>
      </c>
      <c r="X17" s="57" t="n">
        <v>0.00400509096248105</v>
      </c>
      <c r="Y17" s="57" t="n">
        <v>0.0199989902386657</v>
      </c>
      <c r="Z17" s="57" t="n">
        <v>0.00548578013028756</v>
      </c>
      <c r="AA17" s="57" t="n">
        <v>0.00529703391179912</v>
      </c>
      <c r="AB17" s="57" t="n">
        <v>0.0347868952432334</v>
      </c>
      <c r="AC17" s="57" t="n">
        <v>0</v>
      </c>
      <c r="AD17" s="57" t="n">
        <v>0.003089805083248</v>
      </c>
      <c r="AE17" s="58"/>
      <c r="AF17" s="57" t="n">
        <v>385.452375516594</v>
      </c>
      <c r="AG17" s="57" t="n">
        <v>6483.7515319198</v>
      </c>
      <c r="AH17" s="57" t="s">
        <v>438</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75457100254352</v>
      </c>
      <c r="F18" s="57" t="n">
        <v>0.004636898759084</v>
      </c>
      <c r="G18" s="57" t="n">
        <v>0.0426156962518168</v>
      </c>
      <c r="H18" s="57" t="s">
        <v>438</v>
      </c>
      <c r="I18" s="57" t="n">
        <v>0.0292837838768168</v>
      </c>
      <c r="J18" s="57" t="n">
        <v>0.0307942301268168</v>
      </c>
      <c r="K18" s="57" t="n">
        <v>0.0307942301268168</v>
      </c>
      <c r="L18" s="57" t="s">
        <v>439</v>
      </c>
      <c r="M18" s="57" t="n">
        <v>0.02824363259084</v>
      </c>
      <c r="N18" s="57" t="n">
        <v>0.0322416188290058</v>
      </c>
      <c r="O18" s="57" t="n">
        <v>0.00040129611075008</v>
      </c>
      <c r="P18" s="57" t="n">
        <v>0</v>
      </c>
      <c r="Q18" s="57" t="s">
        <v>439</v>
      </c>
      <c r="R18" s="57" t="s">
        <v>439</v>
      </c>
      <c r="S18" s="57" t="s">
        <v>439</v>
      </c>
      <c r="T18" s="57" t="s">
        <v>439</v>
      </c>
      <c r="U18" s="57" t="s">
        <v>439</v>
      </c>
      <c r="V18" s="57" t="s">
        <v>439</v>
      </c>
      <c r="W18" s="57" t="n">
        <v>0.147598410447657</v>
      </c>
      <c r="X18" s="57" t="n">
        <v>1.04781787099042E-005</v>
      </c>
      <c r="Y18" s="57" t="n">
        <v>1.31101521663046E-005</v>
      </c>
      <c r="Z18" s="57" t="n">
        <v>7.99288794874236E-006</v>
      </c>
      <c r="AA18" s="57" t="n">
        <v>1.30218733057918E-005</v>
      </c>
      <c r="AB18" s="57" t="n">
        <v>4.4603092130743E-005</v>
      </c>
      <c r="AC18" s="57" t="n">
        <v>0.042975232891706</v>
      </c>
      <c r="AD18" s="57" t="n">
        <v>0.772901428516953</v>
      </c>
      <c r="AE18" s="58"/>
      <c r="AF18" s="57" t="n">
        <v>86.79625</v>
      </c>
      <c r="AG18" s="57" t="n">
        <v>646.4025036336</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24370652645672</v>
      </c>
      <c r="F19" s="57" t="n">
        <v>0.00800461818405404</v>
      </c>
      <c r="G19" s="57" t="n">
        <v>0.0268526183111033</v>
      </c>
      <c r="H19" s="57" t="s">
        <v>438</v>
      </c>
      <c r="I19" s="57" t="n">
        <v>0.00591695274013722</v>
      </c>
      <c r="J19" s="57" t="n">
        <v>0.00717687091619559</v>
      </c>
      <c r="K19" s="57" t="n">
        <v>0.00868295937746063</v>
      </c>
      <c r="L19" s="57" t="s">
        <v>439</v>
      </c>
      <c r="M19" s="57" t="n">
        <v>0.106180332766546</v>
      </c>
      <c r="N19" s="57" t="n">
        <v>6.4758320500426E-005</v>
      </c>
      <c r="O19" s="57" t="n">
        <v>5.12155514649047E-006</v>
      </c>
      <c r="P19" s="57" t="n">
        <v>0.00194461162128112</v>
      </c>
      <c r="Q19" s="57" t="s">
        <v>439</v>
      </c>
      <c r="R19" s="57" t="s">
        <v>439</v>
      </c>
      <c r="S19" s="57" t="s">
        <v>439</v>
      </c>
      <c r="T19" s="57" t="s">
        <v>439</v>
      </c>
      <c r="U19" s="57" t="s">
        <v>439</v>
      </c>
      <c r="V19" s="57" t="s">
        <v>439</v>
      </c>
      <c r="W19" s="57" t="n">
        <v>0.002289044784543</v>
      </c>
      <c r="X19" s="57" t="n">
        <v>0.00315697622834807</v>
      </c>
      <c r="Y19" s="57" t="n">
        <v>0.0150977908105334</v>
      </c>
      <c r="Z19" s="57" t="n">
        <v>0.00443318111910497</v>
      </c>
      <c r="AA19" s="57" t="n">
        <v>0.00429775342874976</v>
      </c>
      <c r="AB19" s="57" t="n">
        <v>0.0269857015867362</v>
      </c>
      <c r="AC19" s="57" t="n">
        <v>0</v>
      </c>
      <c r="AD19" s="57" t="n">
        <v>0.00190323189914347</v>
      </c>
      <c r="AE19" s="58"/>
      <c r="AF19" s="57" t="n">
        <v>253.681344308673</v>
      </c>
      <c r="AG19" s="57" t="n">
        <v>3529.08145278028</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n">
        <v>0.0195571498800011</v>
      </c>
      <c r="F20" s="57" t="n">
        <v>0.000889919807714999</v>
      </c>
      <c r="G20" s="57" t="n">
        <v>0.00291967440161106</v>
      </c>
      <c r="H20" s="57" t="s">
        <v>438</v>
      </c>
      <c r="I20" s="57" t="n">
        <v>0.000609810454166744</v>
      </c>
      <c r="J20" s="57" t="n">
        <v>0.00075871614127838</v>
      </c>
      <c r="K20" s="57" t="n">
        <v>0.000937402965812344</v>
      </c>
      <c r="L20" s="57" t="s">
        <v>439</v>
      </c>
      <c r="M20" s="57" t="n">
        <v>0.00711232983181035</v>
      </c>
      <c r="N20" s="57" t="n">
        <v>7.10463264244587E-006</v>
      </c>
      <c r="O20" s="57" t="n">
        <v>5.50610701188192E-007</v>
      </c>
      <c r="P20" s="57" t="n">
        <v>0.000134644454936836</v>
      </c>
      <c r="Q20" s="57" t="s">
        <v>439</v>
      </c>
      <c r="R20" s="57" t="s">
        <v>439</v>
      </c>
      <c r="S20" s="57" t="s">
        <v>439</v>
      </c>
      <c r="T20" s="57" t="s">
        <v>439</v>
      </c>
      <c r="U20" s="57" t="s">
        <v>439</v>
      </c>
      <c r="V20" s="57" t="s">
        <v>439</v>
      </c>
      <c r="W20" s="57" t="n">
        <v>0.000201897276030219</v>
      </c>
      <c r="X20" s="57" t="n">
        <v>0.000277386922803821</v>
      </c>
      <c r="Y20" s="57" t="n">
        <v>0.00153047494567833</v>
      </c>
      <c r="Z20" s="57" t="n">
        <v>0.000356139015856858</v>
      </c>
      <c r="AA20" s="57" t="n">
        <v>0.000340153759551218</v>
      </c>
      <c r="AB20" s="57" t="n">
        <v>0.00250415464389023</v>
      </c>
      <c r="AC20" s="57" t="n">
        <v>0</v>
      </c>
      <c r="AD20" s="57" t="n">
        <v>0.000330140212386662</v>
      </c>
      <c r="AE20" s="58"/>
      <c r="AF20" s="57" t="n">
        <v>29.7811374223272</v>
      </c>
      <c r="AG20" s="57" t="n">
        <v>236.843373396691</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354142291231238</v>
      </c>
      <c r="F21" s="57" t="n">
        <v>0.00211862302754596</v>
      </c>
      <c r="G21" s="57" t="n">
        <v>0.0149077344877813</v>
      </c>
      <c r="H21" s="57" t="s">
        <v>438</v>
      </c>
      <c r="I21" s="57" t="n">
        <v>0.00218438933018845</v>
      </c>
      <c r="J21" s="57" t="n">
        <v>0.00279611077159854</v>
      </c>
      <c r="K21" s="57" t="n">
        <v>0.00340730462455564</v>
      </c>
      <c r="L21" s="57" t="s">
        <v>439</v>
      </c>
      <c r="M21" s="57" t="n">
        <v>0.0129046002080386</v>
      </c>
      <c r="N21" s="57" t="n">
        <v>2.1342066988267E-005</v>
      </c>
      <c r="O21" s="57" t="n">
        <v>1.6271496670843E-006</v>
      </c>
      <c r="P21" s="57" t="n">
        <v>0.00021694570837303</v>
      </c>
      <c r="Q21" s="57" t="s">
        <v>439</v>
      </c>
      <c r="R21" s="57" t="s">
        <v>439</v>
      </c>
      <c r="S21" s="57" t="s">
        <v>439</v>
      </c>
      <c r="T21" s="57" t="s">
        <v>439</v>
      </c>
      <c r="U21" s="57" t="s">
        <v>439</v>
      </c>
      <c r="V21" s="57" t="s">
        <v>439</v>
      </c>
      <c r="W21" s="57" t="n">
        <v>0.000489179446572</v>
      </c>
      <c r="X21" s="57" t="n">
        <v>0.000668932990436148</v>
      </c>
      <c r="Y21" s="57" t="n">
        <v>0.00429749440673445</v>
      </c>
      <c r="Z21" s="57" t="n">
        <v>0.000759532049738034</v>
      </c>
      <c r="AA21" s="57" t="n">
        <v>0.000708826346563794</v>
      </c>
      <c r="AB21" s="57" t="n">
        <v>0.00643478579347242</v>
      </c>
      <c r="AC21" s="57" t="n">
        <v>0</v>
      </c>
      <c r="AD21" s="57" t="n">
        <v>0.00128084764923023</v>
      </c>
      <c r="AE21" s="58"/>
      <c r="AF21" s="57" t="n">
        <v>123.546826207018</v>
      </c>
      <c r="AG21" s="57" t="n">
        <v>353.261906190315</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3.69397306252536</v>
      </c>
      <c r="F22" s="57" t="n">
        <v>0.14126523007953</v>
      </c>
      <c r="G22" s="57" t="n">
        <v>1.5371774954403</v>
      </c>
      <c r="H22" s="57" t="s">
        <v>438</v>
      </c>
      <c r="I22" s="57" t="n">
        <v>0.281413580058387</v>
      </c>
      <c r="J22" s="57" t="n">
        <v>0.290830578289771</v>
      </c>
      <c r="K22" s="57" t="n">
        <v>0.298245786566632</v>
      </c>
      <c r="L22" s="57" t="s">
        <v>439</v>
      </c>
      <c r="M22" s="57" t="n">
        <v>5.19017256267738</v>
      </c>
      <c r="N22" s="57" t="n">
        <v>0.16091997552112</v>
      </c>
      <c r="O22" s="57" t="n">
        <v>0.00237385227848528</v>
      </c>
      <c r="P22" s="57" t="n">
        <v>0.0185584940848949</v>
      </c>
      <c r="Q22" s="57" t="s">
        <v>439</v>
      </c>
      <c r="R22" s="57" t="s">
        <v>439</v>
      </c>
      <c r="S22" s="57" t="s">
        <v>439</v>
      </c>
      <c r="T22" s="57" t="s">
        <v>439</v>
      </c>
      <c r="U22" s="57" t="s">
        <v>439</v>
      </c>
      <c r="V22" s="57" t="s">
        <v>439</v>
      </c>
      <c r="W22" s="57" t="n">
        <v>0.242318045486307</v>
      </c>
      <c r="X22" s="57" t="n">
        <v>0.0556441204584291</v>
      </c>
      <c r="Y22" s="57" t="n">
        <v>0.0809289044269737</v>
      </c>
      <c r="Z22" s="57" t="n">
        <v>0.0316646311482802</v>
      </c>
      <c r="AA22" s="57" t="n">
        <v>0.025530268961272</v>
      </c>
      <c r="AB22" s="57" t="n">
        <v>0.193767924994955</v>
      </c>
      <c r="AC22" s="57" t="n">
        <v>0.0231567525271992</v>
      </c>
      <c r="AD22" s="57" t="n">
        <v>0.218496390669506</v>
      </c>
      <c r="AE22" s="58"/>
      <c r="AF22" s="57" t="n">
        <v>186.246677476816</v>
      </c>
      <c r="AG22" s="57" t="n">
        <v>3543.1321248064</v>
      </c>
      <c r="AH22" s="57" t="n">
        <v>3119.891116</v>
      </c>
      <c r="AI22" s="57" t="n">
        <v>157.60297764</v>
      </c>
      <c r="AJ22" s="57" t="n">
        <v>426.11175436</v>
      </c>
      <c r="AK22" s="57" t="s">
        <v>254</v>
      </c>
      <c r="AL22" s="59" t="s">
        <v>61</v>
      </c>
    </row>
    <row r="23" s="8" customFormat="true" ht="24.75" hidden="false" customHeight="true" outlineLevel="0" collapsed="false">
      <c r="A23" s="55" t="s">
        <v>82</v>
      </c>
      <c r="B23" s="61" t="s">
        <v>83</v>
      </c>
      <c r="C23" s="56" t="s">
        <v>84</v>
      </c>
      <c r="D23" s="62"/>
      <c r="E23" s="57" t="n">
        <v>1.17920979705803</v>
      </c>
      <c r="F23" s="57" t="n">
        <v>0.137454756519796</v>
      </c>
      <c r="G23" s="57" t="n">
        <v>0.0186962469989563</v>
      </c>
      <c r="H23" s="57" t="n">
        <v>0.000309897680338681</v>
      </c>
      <c r="I23" s="57" t="n">
        <v>0.120123519927215</v>
      </c>
      <c r="J23" s="57" t="n">
        <v>0.120123519927215</v>
      </c>
      <c r="K23" s="57" t="n">
        <v>0.120123519927215</v>
      </c>
      <c r="L23" s="57" t="s">
        <v>439</v>
      </c>
      <c r="M23" s="57" t="n">
        <v>0.974585457557535</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1140.31469223622</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213595714501637</v>
      </c>
      <c r="F24" s="57" t="n">
        <v>0.0749068140342456</v>
      </c>
      <c r="G24" s="57" t="n">
        <v>0.144749079839667</v>
      </c>
      <c r="H24" s="57" t="s">
        <v>438</v>
      </c>
      <c r="I24" s="57" t="n">
        <v>0.0481417894831642</v>
      </c>
      <c r="J24" s="57" t="n">
        <v>0.102832718865795</v>
      </c>
      <c r="K24" s="57" t="n">
        <v>0.106521180998533</v>
      </c>
      <c r="L24" s="57" t="s">
        <v>439</v>
      </c>
      <c r="M24" s="57" t="n">
        <v>0.249071733161602</v>
      </c>
      <c r="N24" s="57" t="n">
        <v>0.0227929573928642</v>
      </c>
      <c r="O24" s="57" t="n">
        <v>0.000315665236045216</v>
      </c>
      <c r="P24" s="57" t="n">
        <v>0.00225205145186826</v>
      </c>
      <c r="Q24" s="57" t="s">
        <v>439</v>
      </c>
      <c r="R24" s="57" t="s">
        <v>439</v>
      </c>
      <c r="S24" s="57" t="s">
        <v>439</v>
      </c>
      <c r="T24" s="57" t="s">
        <v>439</v>
      </c>
      <c r="U24" s="57" t="s">
        <v>439</v>
      </c>
      <c r="V24" s="57" t="s">
        <v>439</v>
      </c>
      <c r="W24" s="57" t="n">
        <v>0.0373989661741917</v>
      </c>
      <c r="X24" s="57" t="n">
        <v>0.0119141393002882</v>
      </c>
      <c r="Y24" s="57" t="n">
        <v>0.0396576041432141</v>
      </c>
      <c r="Z24" s="57" t="n">
        <v>0.00838535147415196</v>
      </c>
      <c r="AA24" s="57" t="n">
        <v>0.00713523743883106</v>
      </c>
      <c r="AB24" s="57" t="n">
        <v>0.0670923323564854</v>
      </c>
      <c r="AC24" s="57" t="n">
        <v>0.00010475408772</v>
      </c>
      <c r="AD24" s="57" t="n">
        <v>0.0388553879677071</v>
      </c>
      <c r="AE24" s="58"/>
      <c r="AF24" s="57" t="n">
        <v>814.563611789606</v>
      </c>
      <c r="AG24" s="57" t="n">
        <v>1315.08107196158</v>
      </c>
      <c r="AH24" s="57" t="n">
        <v>168.958206</v>
      </c>
      <c r="AI24" s="57" t="s">
        <v>438</v>
      </c>
      <c r="AJ24" s="57" t="s">
        <v>438</v>
      </c>
      <c r="AK24" s="57" t="s">
        <v>254</v>
      </c>
      <c r="AL24" s="59" t="s">
        <v>61</v>
      </c>
    </row>
    <row r="25" s="8" customFormat="true" ht="24.75" hidden="false" customHeight="true" outlineLevel="0" collapsed="false">
      <c r="A25" s="55" t="s">
        <v>87</v>
      </c>
      <c r="B25" s="61" t="s">
        <v>88</v>
      </c>
      <c r="C25" s="64" t="s">
        <v>89</v>
      </c>
      <c r="D25" s="57"/>
      <c r="E25" s="57" t="n">
        <v>0.00075024334</v>
      </c>
      <c r="F25" s="57" t="n">
        <v>0.004507911177</v>
      </c>
      <c r="G25" s="57" t="n">
        <v>0.00010035102</v>
      </c>
      <c r="H25" s="57" t="s">
        <v>438</v>
      </c>
      <c r="I25" s="57" t="n">
        <v>3.637724475E-005</v>
      </c>
      <c r="J25" s="57" t="n">
        <v>3.637724475E-005</v>
      </c>
      <c r="K25" s="57" t="n">
        <v>3.637724475E-005</v>
      </c>
      <c r="L25" s="57" t="s">
        <v>439</v>
      </c>
      <c r="M25" s="57" t="n">
        <v>0.190666938</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10.3934985</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3192014</v>
      </c>
      <c r="F26" s="57" t="n">
        <v>0.019229</v>
      </c>
      <c r="G26" s="57" t="n">
        <v>0.0307664</v>
      </c>
      <c r="H26" s="57" t="s">
        <v>438</v>
      </c>
      <c r="I26" s="57" t="n">
        <v>0.00269206</v>
      </c>
      <c r="J26" s="57" t="n">
        <v>0.00269206</v>
      </c>
      <c r="K26" s="57" t="n">
        <v>0.00269206</v>
      </c>
      <c r="L26" s="57" t="s">
        <v>439</v>
      </c>
      <c r="M26" s="57" t="n">
        <v>0.4538044</v>
      </c>
      <c r="N26" s="57" t="n">
        <v>0.15358940397351</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1367.62897425</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7.54705884848708</v>
      </c>
      <c r="F27" s="57" t="n">
        <v>2.93376776687488</v>
      </c>
      <c r="G27" s="57" t="n">
        <v>0.157272948006099</v>
      </c>
      <c r="H27" s="57" t="n">
        <v>0.774361125290961</v>
      </c>
      <c r="I27" s="57" t="n">
        <v>0.489934939270503</v>
      </c>
      <c r="J27" s="57" t="n">
        <v>0.489934939270503</v>
      </c>
      <c r="K27" s="57" t="n">
        <v>1.07991991786399</v>
      </c>
      <c r="L27" s="57" t="s">
        <v>439</v>
      </c>
      <c r="M27" s="57" t="n">
        <v>26.6384576975654</v>
      </c>
      <c r="N27" s="57" t="n">
        <v>0.0907550110700086</v>
      </c>
      <c r="O27" s="57" t="n">
        <v>0.00329161920634893</v>
      </c>
      <c r="P27" s="57" t="n">
        <v>0.00244271483652031</v>
      </c>
      <c r="Q27" s="57" t="s">
        <v>439</v>
      </c>
      <c r="R27" s="57" t="s">
        <v>439</v>
      </c>
      <c r="S27" s="57" t="s">
        <v>439</v>
      </c>
      <c r="T27" s="57" t="s">
        <v>439</v>
      </c>
      <c r="U27" s="57" t="s">
        <v>439</v>
      </c>
      <c r="V27" s="57" t="s">
        <v>439</v>
      </c>
      <c r="W27" s="57" t="n">
        <v>0.20418782544637</v>
      </c>
      <c r="X27" s="57" t="n">
        <v>0.0045482700574866</v>
      </c>
      <c r="Y27" s="57" t="n">
        <v>0.00535643664971271</v>
      </c>
      <c r="Z27" s="57" t="n">
        <v>0.00386006258816934</v>
      </c>
      <c r="AA27" s="57" t="n">
        <v>0.00487741455983593</v>
      </c>
      <c r="AB27" s="57" t="n">
        <v>0.0186421838552046</v>
      </c>
      <c r="AC27" s="57" t="n">
        <v>0.0419797465605219</v>
      </c>
      <c r="AD27" s="57" t="n">
        <v>4.11723423229611E-005</v>
      </c>
      <c r="AE27" s="58"/>
      <c r="AF27" s="57" t="n">
        <v>36964.5655997489</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519961721661258</v>
      </c>
      <c r="F28" s="57" t="n">
        <v>0.0673277169356063</v>
      </c>
      <c r="G28" s="57" t="n">
        <v>0.0135213756645192</v>
      </c>
      <c r="H28" s="57" t="n">
        <v>0.00320097185425967</v>
      </c>
      <c r="I28" s="57" t="n">
        <v>0.0472792457592404</v>
      </c>
      <c r="J28" s="57" t="n">
        <v>0.0472792457592404</v>
      </c>
      <c r="K28" s="57" t="n">
        <v>0.0657132666319188</v>
      </c>
      <c r="L28" s="57" t="s">
        <v>439</v>
      </c>
      <c r="M28" s="57" t="n">
        <v>0.691189467645919</v>
      </c>
      <c r="N28" s="57" t="n">
        <v>0.00260915824685236</v>
      </c>
      <c r="O28" s="57" t="n">
        <v>0.00044758954794943</v>
      </c>
      <c r="P28" s="57" t="n">
        <v>0.00027855283326499</v>
      </c>
      <c r="Q28" s="57" t="s">
        <v>439</v>
      </c>
      <c r="R28" s="57" t="s">
        <v>439</v>
      </c>
      <c r="S28" s="57" t="s">
        <v>439</v>
      </c>
      <c r="T28" s="57" t="s">
        <v>439</v>
      </c>
      <c r="U28" s="57" t="s">
        <v>439</v>
      </c>
      <c r="V28" s="57" t="s">
        <v>439</v>
      </c>
      <c r="W28" s="57" t="n">
        <v>0.0309159586194271</v>
      </c>
      <c r="X28" s="57" t="n">
        <v>0.000612834338659205</v>
      </c>
      <c r="Y28" s="57" t="n">
        <v>0.000653359585265659</v>
      </c>
      <c r="Z28" s="57" t="n">
        <v>0.000396381400883122</v>
      </c>
      <c r="AA28" s="57" t="n">
        <v>0.000627681046937147</v>
      </c>
      <c r="AB28" s="57" t="n">
        <v>0.00229025637174513</v>
      </c>
      <c r="AC28" s="57" t="n">
        <v>0.0123596142571184</v>
      </c>
      <c r="AD28" s="57" t="n">
        <v>6.83784168692928E-006</v>
      </c>
      <c r="AE28" s="58"/>
      <c r="AF28" s="57" t="n">
        <v>1140.45165335062</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24.3256798526616</v>
      </c>
      <c r="F29" s="57" t="n">
        <v>0.75138812691906</v>
      </c>
      <c r="G29" s="57" t="n">
        <v>0.396946174829066</v>
      </c>
      <c r="H29" s="57" t="n">
        <v>0.00679900372608465</v>
      </c>
      <c r="I29" s="57" t="n">
        <v>0.493642099744854</v>
      </c>
      <c r="J29" s="57" t="n">
        <v>0.493642099744854</v>
      </c>
      <c r="K29" s="57" t="n">
        <v>0.976407333748617</v>
      </c>
      <c r="L29" s="57" t="s">
        <v>439</v>
      </c>
      <c r="M29" s="57" t="n">
        <v>2.96643387344641</v>
      </c>
      <c r="N29" s="57" t="n">
        <v>0.0015461389358464</v>
      </c>
      <c r="O29" s="57" t="n">
        <v>0.000256900476519989</v>
      </c>
      <c r="P29" s="57" t="n">
        <v>0.000154449812029333</v>
      </c>
      <c r="Q29" s="57" t="s">
        <v>439</v>
      </c>
      <c r="R29" s="57" t="s">
        <v>439</v>
      </c>
      <c r="S29" s="57" t="s">
        <v>439</v>
      </c>
      <c r="T29" s="57" t="s">
        <v>439</v>
      </c>
      <c r="U29" s="57" t="s">
        <v>439</v>
      </c>
      <c r="V29" s="57" t="s">
        <v>439</v>
      </c>
      <c r="W29" s="57" t="n">
        <v>0.00893525314226107</v>
      </c>
      <c r="X29" s="57" t="n">
        <v>0.000127664359167603</v>
      </c>
      <c r="Y29" s="57" t="n">
        <v>0.000771870340549135</v>
      </c>
      <c r="Z29" s="57" t="n">
        <v>0.000862104594919396</v>
      </c>
      <c r="AA29" s="57" t="n">
        <v>0.00019875792371317</v>
      </c>
      <c r="AB29" s="57" t="n">
        <v>0.0019603972183493</v>
      </c>
      <c r="AC29" s="57" t="n">
        <v>0.00297217202529673</v>
      </c>
      <c r="AD29" s="57" t="n">
        <v>1.72971154405696E-006</v>
      </c>
      <c r="AE29" s="58"/>
      <c r="AF29" s="57" t="n">
        <v>30478.9267029559</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14540130953604</v>
      </c>
      <c r="F30" s="57" t="n">
        <v>0.116013062453961</v>
      </c>
      <c r="G30" s="57" t="n">
        <v>5.69972160768939E-005</v>
      </c>
      <c r="H30" s="57" t="n">
        <v>8.75757328172005E-005</v>
      </c>
      <c r="I30" s="57" t="s">
        <v>438</v>
      </c>
      <c r="J30" s="57" t="s">
        <v>438</v>
      </c>
      <c r="K30" s="57" t="n">
        <v>0.000908110070960489</v>
      </c>
      <c r="L30" s="57" t="s">
        <v>439</v>
      </c>
      <c r="M30" s="57" t="n">
        <v>0.707646850782711</v>
      </c>
      <c r="N30" s="57" t="n">
        <v>0.000284370764</v>
      </c>
      <c r="O30" s="57" t="n">
        <v>2.0477178E-005</v>
      </c>
      <c r="P30" s="57" t="n">
        <v>1.64955045E-005</v>
      </c>
      <c r="Q30" s="57" t="s">
        <v>439</v>
      </c>
      <c r="R30" s="57" t="s">
        <v>439</v>
      </c>
      <c r="S30" s="57" t="s">
        <v>439</v>
      </c>
      <c r="T30" s="57" t="s">
        <v>439</v>
      </c>
      <c r="U30" s="57" t="s">
        <v>439</v>
      </c>
      <c r="V30" s="57" t="s">
        <v>439</v>
      </c>
      <c r="W30" s="57" t="n">
        <v>0.0017444385</v>
      </c>
      <c r="X30" s="57" t="n">
        <v>1.2839648E-005</v>
      </c>
      <c r="Y30" s="57" t="n">
        <v>1.5926528E-005</v>
      </c>
      <c r="Z30" s="57" t="n">
        <v>1.003994E-005</v>
      </c>
      <c r="AA30" s="57" t="n">
        <v>1.7587898E-005</v>
      </c>
      <c r="AB30" s="57" t="n">
        <v>5.6394014E-005</v>
      </c>
      <c r="AC30" s="57" t="n">
        <v>1.329096E-006</v>
      </c>
      <c r="AD30" s="57" t="n">
        <v>1.7444385E-006</v>
      </c>
      <c r="AE30" s="58"/>
      <c r="AF30" s="57" t="n">
        <v>65.6836129772384</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188307208144329</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24538.5891718489</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597360255395475</v>
      </c>
      <c r="J32" s="57" t="n">
        <v>0.683684055922782</v>
      </c>
      <c r="K32" s="57" t="s">
        <v>438</v>
      </c>
      <c r="L32" s="57" t="s">
        <v>439</v>
      </c>
      <c r="M32" s="57" t="s">
        <v>254</v>
      </c>
      <c r="N32" s="57" t="n">
        <v>0.442793623416268</v>
      </c>
      <c r="O32" s="57" t="n">
        <v>0.00262611719088129</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5.2596102846138</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5.2596102846138</v>
      </c>
      <c r="AG33" s="57" t="s">
        <v>254</v>
      </c>
      <c r="AH33" s="57" t="s">
        <v>438</v>
      </c>
      <c r="AI33" s="57" t="s">
        <v>254</v>
      </c>
      <c r="AJ33" s="57" t="s">
        <v>254</v>
      </c>
      <c r="AK33" s="57" t="n">
        <v>15.2596102846138</v>
      </c>
      <c r="AL33" s="59" t="s">
        <v>105</v>
      </c>
    </row>
    <row r="34" s="8" customFormat="true" ht="24.75" hidden="false" customHeight="true" outlineLevel="0" collapsed="false">
      <c r="A34" s="55" t="s">
        <v>82</v>
      </c>
      <c r="B34" s="55" t="s">
        <v>108</v>
      </c>
      <c r="C34" s="56" t="s">
        <v>109</v>
      </c>
      <c r="D34" s="57"/>
      <c r="E34" s="57" t="n">
        <v>0.25837526228156</v>
      </c>
      <c r="F34" s="57" t="n">
        <v>0.0433680715725093</v>
      </c>
      <c r="G34" s="57" t="n">
        <v>0.00725336339</v>
      </c>
      <c r="H34" s="57" t="n">
        <v>7.39177622051023E-005</v>
      </c>
      <c r="I34" s="57" t="n">
        <v>0.0481556315392321</v>
      </c>
      <c r="J34" s="57" t="n">
        <v>0.0481556315392321</v>
      </c>
      <c r="K34" s="57" t="n">
        <v>0.0481556315392321</v>
      </c>
      <c r="L34" s="57" t="s">
        <v>439</v>
      </c>
      <c r="M34" s="57" t="n">
        <v>0.248156238165422</v>
      </c>
      <c r="N34" s="57" t="n">
        <v>4.4310616194969E-005</v>
      </c>
      <c r="O34" s="57" t="n">
        <v>7.25336339E-005</v>
      </c>
      <c r="P34" s="57" t="n">
        <v>0</v>
      </c>
      <c r="Q34" s="57" t="s">
        <v>439</v>
      </c>
      <c r="R34" s="57" t="s">
        <v>439</v>
      </c>
      <c r="S34" s="57" t="s">
        <v>439</v>
      </c>
      <c r="T34" s="57" t="s">
        <v>439</v>
      </c>
      <c r="U34" s="57" t="s">
        <v>439</v>
      </c>
      <c r="V34" s="57" t="s">
        <v>439</v>
      </c>
      <c r="W34" s="57" t="n">
        <v>9.06353513078911E-005</v>
      </c>
      <c r="X34" s="57" t="n">
        <v>0.000217252196255026</v>
      </c>
      <c r="Y34" s="57" t="n">
        <v>0.000362086993758376</v>
      </c>
      <c r="Z34" s="57" t="n">
        <v>1.75228345861923E-005</v>
      </c>
      <c r="AA34" s="57" t="n">
        <v>4.02823783590627E-006</v>
      </c>
      <c r="AB34" s="57" t="n">
        <v>0.0006008902624355</v>
      </c>
      <c r="AC34" s="57" t="n">
        <v>0</v>
      </c>
      <c r="AD34" s="57" t="n">
        <v>3.13627088652703E-008</v>
      </c>
      <c r="AE34" s="58"/>
      <c r="AF34" s="57" t="n">
        <v>308.15914362415</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108560656946203</v>
      </c>
      <c r="F35" s="57" t="n">
        <v>0.000205930353327459</v>
      </c>
      <c r="G35" s="57" t="n">
        <v>2.28479086937134E-005</v>
      </c>
      <c r="H35" s="57" t="n">
        <v>3.3618880649733E-007</v>
      </c>
      <c r="I35" s="57" t="n">
        <v>0.00024115903896682</v>
      </c>
      <c r="J35" s="57" t="n">
        <v>0.00024115903896682</v>
      </c>
      <c r="K35" s="57" t="n">
        <v>0.00024115903896682</v>
      </c>
      <c r="L35" s="57" t="s">
        <v>439</v>
      </c>
      <c r="M35" s="57" t="n">
        <v>0.00115249574970435</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38670485245673</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24948419141902</v>
      </c>
      <c r="F36" s="57" t="n">
        <v>0.0189376738937233</v>
      </c>
      <c r="G36" s="57" t="n">
        <v>0.000242813157211314</v>
      </c>
      <c r="H36" s="57" t="n">
        <v>5.14380497908196E-006</v>
      </c>
      <c r="I36" s="57" t="n">
        <v>0.00238593284634234</v>
      </c>
      <c r="J36" s="57" t="n">
        <v>0.00238593284634234</v>
      </c>
      <c r="K36" s="57" t="n">
        <v>0.00238593284634234</v>
      </c>
      <c r="L36" s="57" t="s">
        <v>439</v>
      </c>
      <c r="M36" s="57" t="n">
        <v>0.0724434730345658</v>
      </c>
      <c r="N36" s="57" t="n">
        <v>0.0154900777344763</v>
      </c>
      <c r="O36" s="57" t="n">
        <v>3.57341662786644E-006</v>
      </c>
      <c r="P36" s="57" t="n">
        <v>1.07202498835993E-005</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7.1355332938825</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65350042320046</v>
      </c>
      <c r="F39" s="57" t="n">
        <v>0.0508498606677109</v>
      </c>
      <c r="G39" s="57" t="n">
        <v>0.3072115127469</v>
      </c>
      <c r="H39" s="57" t="n">
        <v>0.000337572099998926</v>
      </c>
      <c r="I39" s="57" t="n">
        <v>0.0138337057237924</v>
      </c>
      <c r="J39" s="57" t="n">
        <v>0.0144213022940627</v>
      </c>
      <c r="K39" s="57" t="n">
        <v>0.00554216983922969</v>
      </c>
      <c r="L39" s="57" t="s">
        <v>439</v>
      </c>
      <c r="M39" s="57" t="n">
        <v>0.24365611176034</v>
      </c>
      <c r="N39" s="57" t="n">
        <v>0.00692176443399995</v>
      </c>
      <c r="O39" s="57" t="n">
        <v>0.00211039685220683</v>
      </c>
      <c r="P39" s="57" t="n">
        <v>0.00376880377013567</v>
      </c>
      <c r="Q39" s="57" t="s">
        <v>439</v>
      </c>
      <c r="R39" s="57" t="s">
        <v>439</v>
      </c>
      <c r="S39" s="57" t="s">
        <v>439</v>
      </c>
      <c r="T39" s="57" t="s">
        <v>439</v>
      </c>
      <c r="U39" s="57" t="s">
        <v>439</v>
      </c>
      <c r="V39" s="57" t="s">
        <v>439</v>
      </c>
      <c r="W39" s="57" t="n">
        <v>0.0118740645584378</v>
      </c>
      <c r="X39" s="57" t="n">
        <v>0.000100781560694684</v>
      </c>
      <c r="Y39" s="57" t="n">
        <v>0.000208766162517511</v>
      </c>
      <c r="Z39" s="57" t="n">
        <v>5.62171462273647E-005</v>
      </c>
      <c r="AA39" s="57" t="n">
        <v>4.63406841214541E-005</v>
      </c>
      <c r="AB39" s="57" t="n">
        <v>0.000412105553561014</v>
      </c>
      <c r="AC39" s="57" t="n">
        <v>4.56178513512062E-005</v>
      </c>
      <c r="AD39" s="57" t="n">
        <v>5.47414216214474E-007</v>
      </c>
      <c r="AE39" s="58"/>
      <c r="AF39" s="57" t="n">
        <v>3312.87699845782</v>
      </c>
      <c r="AG39" s="57" t="n">
        <v>4491.58423132356</v>
      </c>
      <c r="AH39" s="57" t="s">
        <v>438</v>
      </c>
      <c r="AI39" s="57" t="n">
        <v>33.3611378378088</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1.03269634181206</v>
      </c>
      <c r="F41" s="57" t="n">
        <v>0.446013761623473</v>
      </c>
      <c r="G41" s="57" t="n">
        <v>0.990502506527659</v>
      </c>
      <c r="H41" s="57" t="n">
        <v>0.0477895373975077</v>
      </c>
      <c r="I41" s="57" t="n">
        <v>0.538697920881339</v>
      </c>
      <c r="J41" s="57" t="n">
        <v>0.552968283615484</v>
      </c>
      <c r="K41" s="57" t="n">
        <v>0.582750771217774</v>
      </c>
      <c r="L41" s="57" t="s">
        <v>439</v>
      </c>
      <c r="M41" s="57" t="n">
        <v>3.18350475557969</v>
      </c>
      <c r="N41" s="57" t="n">
        <v>0.0252401830438297</v>
      </c>
      <c r="O41" s="57" t="n">
        <v>0.0089640874461611</v>
      </c>
      <c r="P41" s="57" t="n">
        <v>0.00257446649029422</v>
      </c>
      <c r="Q41" s="57" t="s">
        <v>439</v>
      </c>
      <c r="R41" s="57" t="s">
        <v>439</v>
      </c>
      <c r="S41" s="57" t="s">
        <v>439</v>
      </c>
      <c r="T41" s="57" t="s">
        <v>439</v>
      </c>
      <c r="U41" s="57" t="s">
        <v>439</v>
      </c>
      <c r="V41" s="57" t="s">
        <v>439</v>
      </c>
      <c r="W41" s="57" t="n">
        <v>0.657410602864443</v>
      </c>
      <c r="X41" s="57" t="n">
        <v>0.0952264563430517</v>
      </c>
      <c r="Y41" s="57" t="n">
        <v>0.0931344356107421</v>
      </c>
      <c r="Z41" s="57" t="n">
        <v>0.036058988757007</v>
      </c>
      <c r="AA41" s="57" t="n">
        <v>0.0557351042731133</v>
      </c>
      <c r="AB41" s="57" t="n">
        <v>0.280154984983914</v>
      </c>
      <c r="AC41" s="57" t="n">
        <v>0.00344537586045626</v>
      </c>
      <c r="AD41" s="57" t="n">
        <v>0.00877059268062644</v>
      </c>
      <c r="AE41" s="58"/>
      <c r="AF41" s="57" t="n">
        <v>10051.2022221776</v>
      </c>
      <c r="AG41" s="57" t="n">
        <v>7241.17017852841</v>
      </c>
      <c r="AH41" s="57" t="n">
        <v>51.350766</v>
      </c>
      <c r="AI41" s="57" t="n">
        <v>682.707677107253</v>
      </c>
      <c r="AJ41" s="57" t="s">
        <v>438</v>
      </c>
      <c r="AK41" s="57" t="s">
        <v>254</v>
      </c>
      <c r="AL41" s="59" t="s">
        <v>61</v>
      </c>
    </row>
    <row r="42" s="8" customFormat="true" ht="24.75" hidden="false" customHeight="true" outlineLevel="0" collapsed="false">
      <c r="A42" s="55" t="s">
        <v>82</v>
      </c>
      <c r="B42" s="55" t="s">
        <v>126</v>
      </c>
      <c r="C42" s="56" t="s">
        <v>127</v>
      </c>
      <c r="D42" s="57"/>
      <c r="E42" s="57" t="n">
        <v>0.0069860994273543</v>
      </c>
      <c r="F42" s="57" t="n">
        <v>0.212248071054976</v>
      </c>
      <c r="G42" s="57" t="n">
        <v>0.000301036244994784</v>
      </c>
      <c r="H42" s="57" t="n">
        <v>4.13973170536562E-006</v>
      </c>
      <c r="I42" s="57" t="n">
        <v>0.000361734236696297</v>
      </c>
      <c r="J42" s="57" t="n">
        <v>0.000361734236696297</v>
      </c>
      <c r="K42" s="57" t="n">
        <v>0.000361734236696297</v>
      </c>
      <c r="L42" s="57" t="s">
        <v>439</v>
      </c>
      <c r="M42" s="57" t="n">
        <v>1.07001327284106</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64.792032458442</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0219179955238397</v>
      </c>
      <c r="F43" s="57" t="n">
        <v>0.000222504012310688</v>
      </c>
      <c r="G43" s="57" t="n">
        <v>0.0020248525784765</v>
      </c>
      <c r="H43" s="57" t="s">
        <v>438</v>
      </c>
      <c r="I43" s="57" t="n">
        <v>0.000355480107762365</v>
      </c>
      <c r="J43" s="57" t="n">
        <v>0.000463096426494891</v>
      </c>
      <c r="K43" s="57" t="n">
        <v>0.000592236008973921</v>
      </c>
      <c r="L43" s="57" t="s">
        <v>439</v>
      </c>
      <c r="M43" s="57" t="n">
        <v>0.000900403727593659</v>
      </c>
      <c r="N43" s="57" t="n">
        <v>0.000449789238238536</v>
      </c>
      <c r="O43" s="57" t="n">
        <v>0.000134936771471561</v>
      </c>
      <c r="P43" s="57" t="n">
        <v>8.99578476477072E-005</v>
      </c>
      <c r="Q43" s="57" t="s">
        <v>439</v>
      </c>
      <c r="R43" s="57" t="s">
        <v>439</v>
      </c>
      <c r="S43" s="57" t="s">
        <v>439</v>
      </c>
      <c r="T43" s="57" t="s">
        <v>439</v>
      </c>
      <c r="U43" s="57" t="s">
        <v>439</v>
      </c>
      <c r="V43" s="57" t="s">
        <v>439</v>
      </c>
      <c r="W43" s="57" t="n">
        <v>0.00178859924120431</v>
      </c>
      <c r="X43" s="57" t="n">
        <v>1.31460665536573E-006</v>
      </c>
      <c r="Y43" s="57" t="n">
        <v>1.0316620198615E-005</v>
      </c>
      <c r="Z43" s="57" t="n">
        <v>1.18635272411738E-006</v>
      </c>
      <c r="AA43" s="57" t="n">
        <v>1.04921248261439E-006</v>
      </c>
      <c r="AB43" s="57" t="n">
        <v>1.38667920607125E-005</v>
      </c>
      <c r="AC43" s="57" t="n">
        <v>0</v>
      </c>
      <c r="AD43" s="57" t="n">
        <v>0</v>
      </c>
      <c r="AE43" s="58"/>
      <c r="AF43" s="57" t="s">
        <v>438</v>
      </c>
      <c r="AG43" s="57" t="s">
        <v>254</v>
      </c>
      <c r="AH43" s="57" t="s">
        <v>254</v>
      </c>
      <c r="AI43" s="57" t="n">
        <v>21.5232637465051</v>
      </c>
      <c r="AJ43" s="57" t="s">
        <v>254</v>
      </c>
      <c r="AK43" s="57" t="s">
        <v>254</v>
      </c>
      <c r="AL43" s="59" t="s">
        <v>61</v>
      </c>
    </row>
    <row r="44" s="8" customFormat="true" ht="24.75" hidden="false" customHeight="true" outlineLevel="0" collapsed="false">
      <c r="A44" s="55" t="s">
        <v>82</v>
      </c>
      <c r="B44" s="55" t="s">
        <v>130</v>
      </c>
      <c r="C44" s="56" t="s">
        <v>131</v>
      </c>
      <c r="D44" s="57"/>
      <c r="E44" s="57" t="n">
        <v>0.280084193409426</v>
      </c>
      <c r="F44" s="57" t="n">
        <v>0.0840322906672194</v>
      </c>
      <c r="G44" s="57" t="n">
        <v>0.00480869453478116</v>
      </c>
      <c r="H44" s="57" t="n">
        <v>0.000120002730932879</v>
      </c>
      <c r="I44" s="57" t="n">
        <v>0.0544803325411343</v>
      </c>
      <c r="J44" s="57" t="n">
        <v>0.0544803325411343</v>
      </c>
      <c r="K44" s="57" t="n">
        <v>0.0544803325411343</v>
      </c>
      <c r="L44" s="57" t="s">
        <v>439</v>
      </c>
      <c r="M44" s="57" t="n">
        <v>0.346272639843776</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295.483263418553</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n">
        <v>0.037022272</v>
      </c>
      <c r="F46" s="57" t="n">
        <v>0.0037022272</v>
      </c>
      <c r="G46" s="57" t="n">
        <v>0.00018511136</v>
      </c>
      <c r="H46" s="57" t="s">
        <v>438</v>
      </c>
      <c r="I46" s="57" t="n">
        <v>0.00610867488</v>
      </c>
      <c r="J46" s="57" t="n">
        <v>0.00795978848</v>
      </c>
      <c r="K46" s="57" t="n">
        <v>0.0101811248</v>
      </c>
      <c r="L46" s="57" t="s">
        <v>439</v>
      </c>
      <c r="M46" s="57" t="n">
        <v>0.0148089088</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n">
        <v>370.22272</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171220920290453</v>
      </c>
      <c r="F47" s="57" t="n">
        <v>0.00018367791153241</v>
      </c>
      <c r="G47" s="57" t="n">
        <v>2.68750256199548E-005</v>
      </c>
      <c r="H47" s="57" t="n">
        <v>3.64492293426044E-007</v>
      </c>
      <c r="I47" s="57" t="n">
        <v>0.000152673149033517</v>
      </c>
      <c r="J47" s="57" t="n">
        <v>0.000152673149033517</v>
      </c>
      <c r="K47" s="57" t="n">
        <v>0.000152673149033517</v>
      </c>
      <c r="L47" s="57" t="s">
        <v>439</v>
      </c>
      <c r="M47" s="57" t="n">
        <v>0.00116031487966972</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63112208371809</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550816788763795</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2.437749</v>
      </c>
      <c r="AL53" s="59" t="s">
        <v>156</v>
      </c>
    </row>
    <row r="54" s="8" customFormat="true" ht="36.75" hidden="false" customHeight="false" outlineLevel="0" collapsed="false">
      <c r="A54" s="55" t="s">
        <v>138</v>
      </c>
      <c r="B54" s="61" t="s">
        <v>157</v>
      </c>
      <c r="C54" s="64" t="s">
        <v>158</v>
      </c>
      <c r="D54" s="68"/>
      <c r="E54" s="57" t="s">
        <v>254</v>
      </c>
      <c r="F54" s="57" t="n">
        <v>0.3790818432</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0.842404096</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8034785</v>
      </c>
      <c r="O59" s="57" t="n">
        <v>0.0306591345</v>
      </c>
      <c r="P59" s="57" t="n">
        <v>0.001352608875</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0884</v>
      </c>
      <c r="O72" s="57" t="n">
        <v>0.0112</v>
      </c>
      <c r="P72" s="57" t="n">
        <v>0.2278</v>
      </c>
      <c r="Q72" s="57" t="s">
        <v>439</v>
      </c>
      <c r="R72" s="57" t="s">
        <v>439</v>
      </c>
      <c r="S72" s="57" t="s">
        <v>439</v>
      </c>
      <c r="T72" s="57" t="s">
        <v>439</v>
      </c>
      <c r="U72" s="57" t="s">
        <v>439</v>
      </c>
      <c r="V72" s="57" t="s">
        <v>439</v>
      </c>
      <c r="W72" s="57" t="n">
        <v>1.3849296123636</v>
      </c>
      <c r="X72" s="57" t="n">
        <v>6.47159448150042E-005</v>
      </c>
      <c r="Y72" s="57" t="n">
        <v>0.000210665052776974</v>
      </c>
      <c r="Z72" s="57" t="n">
        <v>7.99372576483375E-005</v>
      </c>
      <c r="AA72" s="57" t="n">
        <v>8.09148130650042E-005</v>
      </c>
      <c r="AB72" s="57" t="n">
        <v>0.00043623306830532</v>
      </c>
      <c r="AC72" s="57" t="n">
        <v>0.815885331077516</v>
      </c>
      <c r="AD72" s="57" t="n">
        <v>1.40928279410646</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40951204910176</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163483497555147</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3373900552936</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193990311829905</v>
      </c>
      <c r="AL85" s="59" t="s">
        <v>246</v>
      </c>
    </row>
    <row r="86" s="8" customFormat="true" ht="24.75" hidden="false" customHeight="true" outlineLevel="0" collapsed="false">
      <c r="A86" s="55" t="s">
        <v>237</v>
      </c>
      <c r="B86" s="64" t="s">
        <v>247</v>
      </c>
      <c r="C86" s="72" t="s">
        <v>248</v>
      </c>
      <c r="D86" s="57"/>
      <c r="E86" s="57" t="s">
        <v>254</v>
      </c>
      <c r="F86" s="57" t="n">
        <v>1.11384224010193</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228026654510893</v>
      </c>
      <c r="AL86" s="59" t="s">
        <v>249</v>
      </c>
    </row>
    <row r="87" s="8" customFormat="true" ht="24.75" hidden="false" customHeight="true" outlineLevel="0" collapsed="false">
      <c r="A87" s="55" t="s">
        <v>237</v>
      </c>
      <c r="B87" s="64" t="s">
        <v>250</v>
      </c>
      <c r="C87" s="72" t="s">
        <v>251</v>
      </c>
      <c r="D87" s="57"/>
      <c r="E87" s="57" t="s">
        <v>254</v>
      </c>
      <c r="F87" s="57" t="n">
        <v>0.0220745509225704</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2.60308797213394E-005</v>
      </c>
      <c r="AL87" s="59" t="s">
        <v>249</v>
      </c>
    </row>
    <row r="88" s="8" customFormat="true" ht="24.75" hidden="false" customHeight="true" outlineLevel="0" collapsed="false">
      <c r="A88" s="55" t="s">
        <v>237</v>
      </c>
      <c r="B88" s="64" t="s">
        <v>252</v>
      </c>
      <c r="C88" s="72" t="s">
        <v>253</v>
      </c>
      <c r="D88" s="57"/>
      <c r="E88" s="57" t="s">
        <v>254</v>
      </c>
      <c r="F88" s="57" t="n">
        <v>0.529384387735737</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0646977339917226</v>
      </c>
      <c r="AL88" s="59" t="s">
        <v>254</v>
      </c>
    </row>
    <row r="89" s="8" customFormat="true" ht="24.75" hidden="false" customHeight="true" outlineLevel="0" collapsed="false">
      <c r="A89" s="55" t="s">
        <v>237</v>
      </c>
      <c r="B89" s="64" t="s">
        <v>255</v>
      </c>
      <c r="C89" s="72" t="s">
        <v>256</v>
      </c>
      <c r="D89" s="57"/>
      <c r="E89" s="57" t="s">
        <v>254</v>
      </c>
      <c r="F89" s="57" t="n">
        <v>0.53332455092536</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814099174510988</v>
      </c>
      <c r="AL89" s="59" t="s">
        <v>254</v>
      </c>
    </row>
    <row r="90" s="75" customFormat="true" ht="24.75" hidden="false" customHeight="true" outlineLevel="0" collapsed="false">
      <c r="A90" s="55" t="s">
        <v>237</v>
      </c>
      <c r="B90" s="64" t="s">
        <v>257</v>
      </c>
      <c r="C90" s="72" t="s">
        <v>258</v>
      </c>
      <c r="D90" s="57"/>
      <c r="E90" s="57" t="s">
        <v>254</v>
      </c>
      <c r="F90" s="57" t="n">
        <v>0.183853546715377</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275671836478539</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02744</v>
      </c>
      <c r="O91" s="57" t="n">
        <v>0.000229113586679138</v>
      </c>
      <c r="P91" s="57" t="n">
        <v>1.995E-007</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444</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10.26</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762895288930461</v>
      </c>
      <c r="F98" s="57" t="n">
        <v>0.00204889377690191</v>
      </c>
      <c r="G98" s="57" t="n">
        <v>1.057E-005</v>
      </c>
      <c r="H98" s="57" t="n">
        <v>0.00175679941614523</v>
      </c>
      <c r="I98" s="57" t="n">
        <v>0.0116115693339569</v>
      </c>
      <c r="J98" s="57" t="n">
        <v>0.0117794993339569</v>
      </c>
      <c r="K98" s="57" t="n">
        <v>0.0118141843339569</v>
      </c>
      <c r="L98" s="57" t="s">
        <v>439</v>
      </c>
      <c r="M98" s="57" t="n">
        <v>0.0233502413444824</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17</v>
      </c>
      <c r="F99" s="57" t="n">
        <v>0.635305425330665</v>
      </c>
      <c r="G99" s="57" t="s">
        <v>254</v>
      </c>
      <c r="H99" s="57" t="n">
        <v>1.72797300040789</v>
      </c>
      <c r="I99" s="57" t="n">
        <v>0.01961317</v>
      </c>
      <c r="J99" s="57" t="n">
        <v>0.03013731</v>
      </c>
      <c r="K99" s="57" t="n">
        <v>0.06601506</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47837</v>
      </c>
      <c r="AL99" s="59" t="s">
        <v>280</v>
      </c>
    </row>
    <row r="100" s="8" customFormat="true" ht="24.75" hidden="false" customHeight="true" outlineLevel="0" collapsed="false">
      <c r="A100" s="55" t="s">
        <v>277</v>
      </c>
      <c r="B100" s="55" t="s">
        <v>281</v>
      </c>
      <c r="C100" s="56" t="s">
        <v>282</v>
      </c>
      <c r="D100" s="77"/>
      <c r="E100" s="77" t="n">
        <v>0.024</v>
      </c>
      <c r="F100" s="57" t="n">
        <v>0.829216239462938</v>
      </c>
      <c r="G100" s="57" t="s">
        <v>254</v>
      </c>
      <c r="H100" s="57" t="n">
        <v>2.35336711439445</v>
      </c>
      <c r="I100" s="57" t="n">
        <v>0.0239776</v>
      </c>
      <c r="J100" s="57" t="n">
        <v>0.03650971</v>
      </c>
      <c r="K100" s="57" t="n">
        <v>0.07925729</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57356</v>
      </c>
      <c r="AL100" s="59" t="s">
        <v>280</v>
      </c>
    </row>
    <row r="101" s="8" customFormat="true" ht="24.75" hidden="false" customHeight="true" outlineLevel="0" collapsed="false">
      <c r="A101" s="55" t="s">
        <v>277</v>
      </c>
      <c r="B101" s="55" t="s">
        <v>283</v>
      </c>
      <c r="C101" s="56" t="s">
        <v>284</v>
      </c>
      <c r="D101" s="77"/>
      <c r="E101" s="77" t="n">
        <v>0</v>
      </c>
      <c r="F101" s="57" t="n">
        <v>0.00301065603799223</v>
      </c>
      <c r="G101" s="57" t="s">
        <v>254</v>
      </c>
      <c r="H101" s="57" t="n">
        <v>0.00268525935976449</v>
      </c>
      <c r="I101" s="57" t="n">
        <v>0.00016952</v>
      </c>
      <c r="J101" s="57" t="n">
        <v>0.00050856</v>
      </c>
      <c r="K101" s="57" t="n">
        <v>0.00118664</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8476</v>
      </c>
      <c r="AL101" s="59" t="s">
        <v>280</v>
      </c>
    </row>
    <row r="102" s="8" customFormat="true" ht="24.75" hidden="false" customHeight="true" outlineLevel="0" collapsed="false">
      <c r="A102" s="55" t="s">
        <v>277</v>
      </c>
      <c r="B102" s="55" t="s">
        <v>285</v>
      </c>
      <c r="C102" s="56" t="s">
        <v>286</v>
      </c>
      <c r="D102" s="77"/>
      <c r="E102" s="77" t="n">
        <v>0.001</v>
      </c>
      <c r="F102" s="57" t="n">
        <v>0.0575423255059236</v>
      </c>
      <c r="G102" s="57" t="s">
        <v>254</v>
      </c>
      <c r="H102" s="57" t="n">
        <v>0.367411657525983</v>
      </c>
      <c r="I102" s="57" t="n">
        <v>0.000509084</v>
      </c>
      <c r="J102" s="57" t="n">
        <v>0.01127943</v>
      </c>
      <c r="K102" s="57" t="n">
        <v>0.07839877</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7905</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8.28498726830684E-005</v>
      </c>
      <c r="G104" s="57" t="s">
        <v>254</v>
      </c>
      <c r="H104" s="57" t="n">
        <v>9.85270954326046E-005</v>
      </c>
      <c r="I104" s="57" t="n">
        <v>6.22E-006</v>
      </c>
      <c r="J104" s="57" t="n">
        <v>1.866E-005</v>
      </c>
      <c r="K104" s="57" t="n">
        <v>4.354E-005</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0311</v>
      </c>
      <c r="AL104" s="59" t="s">
        <v>280</v>
      </c>
    </row>
    <row r="105" s="8" customFormat="true" ht="24.75" hidden="false" customHeight="true" outlineLevel="0" collapsed="false">
      <c r="A105" s="55" t="s">
        <v>277</v>
      </c>
      <c r="B105" s="55" t="s">
        <v>291</v>
      </c>
      <c r="C105" s="56" t="s">
        <v>292</v>
      </c>
      <c r="D105" s="77"/>
      <c r="E105" s="77" t="n">
        <v>0.001</v>
      </c>
      <c r="F105" s="57" t="n">
        <v>0.0121494000915709</v>
      </c>
      <c r="G105" s="57" t="s">
        <v>254</v>
      </c>
      <c r="H105" s="57" t="n">
        <v>0.0267191840327218</v>
      </c>
      <c r="I105" s="57" t="n">
        <v>0.00043764</v>
      </c>
      <c r="J105" s="57" t="n">
        <v>0.00068772</v>
      </c>
      <c r="K105" s="57" t="n">
        <v>0.00150048</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3126</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v>
      </c>
      <c r="F107" s="57" t="n">
        <v>0.00573978276098667</v>
      </c>
      <c r="G107" s="57" t="s">
        <v>254</v>
      </c>
      <c r="H107" s="57" t="n">
        <v>0.0221564880028114</v>
      </c>
      <c r="I107" s="57" t="n">
        <v>0.000188217</v>
      </c>
      <c r="J107" s="57" t="n">
        <v>0.00250956</v>
      </c>
      <c r="K107" s="57" t="n">
        <v>0.01192041</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62739</v>
      </c>
      <c r="AL107" s="59" t="s">
        <v>280</v>
      </c>
    </row>
    <row r="108" s="8" customFormat="true" ht="24.75" hidden="false" customHeight="true" outlineLevel="0" collapsed="false">
      <c r="A108" s="78" t="s">
        <v>277</v>
      </c>
      <c r="B108" s="55" t="s">
        <v>297</v>
      </c>
      <c r="C108" s="79" t="s">
        <v>298</v>
      </c>
      <c r="D108" s="77"/>
      <c r="E108" s="77" t="n">
        <v>0</v>
      </c>
      <c r="F108" s="57" t="n">
        <v>0.00225543654693495</v>
      </c>
      <c r="G108" s="57" t="s">
        <v>254</v>
      </c>
      <c r="H108" s="57" t="n">
        <v>0.00295994281553371</v>
      </c>
      <c r="I108" s="57" t="n">
        <v>4.3156E-005</v>
      </c>
      <c r="J108" s="57" t="n">
        <v>0.00043156</v>
      </c>
      <c r="K108" s="57" t="n">
        <v>0.00086312</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21578</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0.000103212888594871</v>
      </c>
      <c r="G110" s="57" t="s">
        <v>254</v>
      </c>
      <c r="H110" s="57" t="n">
        <v>0.000470156542465365</v>
      </c>
      <c r="I110" s="57" t="n">
        <v>1.998E-005</v>
      </c>
      <c r="J110" s="57" t="n">
        <v>0.00013986</v>
      </c>
      <c r="K110" s="57" t="n">
        <v>0.00013986</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0999</v>
      </c>
      <c r="AL110" s="59" t="s">
        <v>280</v>
      </c>
    </row>
    <row r="111" s="8" customFormat="true" ht="24.75" hidden="false" customHeight="true" outlineLevel="0" collapsed="false">
      <c r="A111" s="55" t="s">
        <v>277</v>
      </c>
      <c r="B111" s="55" t="s">
        <v>303</v>
      </c>
      <c r="C111" s="56" t="s">
        <v>304</v>
      </c>
      <c r="D111" s="77"/>
      <c r="E111" s="77" t="n">
        <v>0</v>
      </c>
      <c r="F111" s="57" t="n">
        <v>0.000831003083627191</v>
      </c>
      <c r="G111" s="57" t="s">
        <v>254</v>
      </c>
      <c r="H111" s="57" t="n">
        <v>0.0060583429194083</v>
      </c>
      <c r="I111" s="57" t="n">
        <v>2.74764E-005</v>
      </c>
      <c r="J111" s="57" t="n">
        <v>5.29902E-005</v>
      </c>
      <c r="K111" s="57" t="n">
        <v>0.000117756</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6881</v>
      </c>
      <c r="AL111" s="59" t="s">
        <v>280</v>
      </c>
    </row>
    <row r="112" s="8" customFormat="true" ht="24.75" hidden="false" customHeight="true" outlineLevel="0" collapsed="false">
      <c r="A112" s="55" t="s">
        <v>305</v>
      </c>
      <c r="B112" s="55" t="s">
        <v>306</v>
      </c>
      <c r="C112" s="56" t="s">
        <v>307</v>
      </c>
      <c r="D112" s="57"/>
      <c r="E112" s="57" t="n">
        <v>1.225</v>
      </c>
      <c r="F112" s="57" t="s">
        <v>438</v>
      </c>
      <c r="G112" s="57" t="s">
        <v>254</v>
      </c>
      <c r="H112" s="57" t="n">
        <v>0.76</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5200</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303.872</v>
      </c>
      <c r="AL113" s="59"/>
    </row>
    <row r="114" s="8" customFormat="true" ht="24.75" hidden="false" customHeight="true" outlineLevel="0" collapsed="false">
      <c r="A114" s="55" t="s">
        <v>305</v>
      </c>
      <c r="B114" s="81" t="s">
        <v>311</v>
      </c>
      <c r="C114" s="82" t="s">
        <v>312</v>
      </c>
      <c r="D114" s="57"/>
      <c r="E114" s="57" t="n">
        <v>0.019</v>
      </c>
      <c r="F114" s="57" t="s">
        <v>438</v>
      </c>
      <c r="G114" s="57" t="s">
        <v>254</v>
      </c>
      <c r="H114" s="57" t="n">
        <v>0.039829413</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06.3801</v>
      </c>
      <c r="AL114" s="59"/>
    </row>
    <row r="115" s="8" customFormat="true" ht="24.75" hidden="false" customHeight="true" outlineLevel="0" collapsed="false">
      <c r="A115" s="55" t="s">
        <v>305</v>
      </c>
      <c r="B115" s="81" t="s">
        <v>313</v>
      </c>
      <c r="C115" s="82" t="s">
        <v>314</v>
      </c>
      <c r="D115" s="57"/>
      <c r="E115" s="57" t="n">
        <v>0</v>
      </c>
      <c r="F115" s="57" t="s">
        <v>438</v>
      </c>
      <c r="G115" s="57" t="s">
        <v>254</v>
      </c>
      <c r="H115" s="57" t="n">
        <v>0.0005583312</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6.97914</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28396393007598</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3968.581</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8.477942</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1003012</v>
      </c>
      <c r="G121" s="57" t="s">
        <v>254</v>
      </c>
      <c r="H121" s="57" t="s">
        <v>441</v>
      </c>
      <c r="I121" s="57" t="n">
        <v>0.19958952</v>
      </c>
      <c r="J121" s="57" t="n">
        <v>0.00767652</v>
      </c>
      <c r="K121" s="57" t="n">
        <v>0.19958952</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27.942</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s">
        <v>438</v>
      </c>
      <c r="O131" s="57" t="s">
        <v>438</v>
      </c>
      <c r="P131" s="57" t="s">
        <v>438</v>
      </c>
      <c r="Q131" s="57" t="s">
        <v>439</v>
      </c>
      <c r="R131" s="57" t="s">
        <v>439</v>
      </c>
      <c r="S131" s="57" t="s">
        <v>439</v>
      </c>
      <c r="T131" s="57" t="s">
        <v>439</v>
      </c>
      <c r="U131" s="57" t="s">
        <v>439</v>
      </c>
      <c r="V131" s="57" t="s">
        <v>439</v>
      </c>
      <c r="W131" s="57" t="s">
        <v>438</v>
      </c>
      <c r="X131" s="57" t="s">
        <v>438</v>
      </c>
      <c r="Y131" s="57" t="s">
        <v>438</v>
      </c>
      <c r="Z131" s="57" t="s">
        <v>438</v>
      </c>
      <c r="AA131" s="57" t="s">
        <v>438</v>
      </c>
      <c r="AB131" s="57" t="s">
        <v>438</v>
      </c>
      <c r="AC131" s="57" t="s">
        <v>438</v>
      </c>
      <c r="AD131" s="57" t="s">
        <v>438</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n">
        <v>4.186182E-005</v>
      </c>
      <c r="O133" s="57" t="n">
        <v>7.01182E-006</v>
      </c>
      <c r="P133" s="57" t="n">
        <v>2.43301306930693E-005</v>
      </c>
      <c r="Q133" s="57" t="s">
        <v>439</v>
      </c>
      <c r="R133" s="57" t="s">
        <v>439</v>
      </c>
      <c r="S133" s="57" t="s">
        <v>439</v>
      </c>
      <c r="T133" s="57" t="s">
        <v>439</v>
      </c>
      <c r="U133" s="57" t="s">
        <v>439</v>
      </c>
      <c r="V133" s="57" t="s">
        <v>439</v>
      </c>
      <c r="W133" s="57" t="n">
        <v>1.11564942455483E-005</v>
      </c>
      <c r="X133" s="57" t="n">
        <v>1.11564942455483E-008</v>
      </c>
      <c r="Y133" s="57" t="n">
        <v>1.11564942455483E-008</v>
      </c>
      <c r="Z133" s="57" t="n">
        <v>1.11564942455483E-008</v>
      </c>
      <c r="AA133" s="57" t="n">
        <v>1.11564942455483E-008</v>
      </c>
      <c r="AB133" s="57" t="n">
        <v>4.46259769821931E-008</v>
      </c>
      <c r="AC133" s="57" t="n">
        <v>0</v>
      </c>
      <c r="AD133" s="57" t="n">
        <v>1.51825334732896E-006</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42.3602312926303</v>
      </c>
      <c r="F141" s="85" t="n">
        <v>13.0502112088396</v>
      </c>
      <c r="G141" s="85" t="n">
        <v>3.74630516788536</v>
      </c>
      <c r="H141" s="85" t="n">
        <v>6.37353019821309</v>
      </c>
      <c r="I141" s="85" t="n">
        <v>3.05174605745996</v>
      </c>
      <c r="J141" s="85" t="n">
        <v>3.07009719562775</v>
      </c>
      <c r="K141" s="85" t="n">
        <v>3.8666788681566</v>
      </c>
      <c r="L141" s="85" t="s">
        <v>439</v>
      </c>
      <c r="M141" s="85" t="n">
        <v>43.5431944775271</v>
      </c>
      <c r="N141" s="85" t="n">
        <v>1.22929472303084</v>
      </c>
      <c r="O141" s="85" t="n">
        <v>0.0644477083319275</v>
      </c>
      <c r="P141" s="85" t="n">
        <v>0.281475905245831</v>
      </c>
      <c r="Q141" s="85" t="s">
        <v>439</v>
      </c>
      <c r="R141" s="85" t="s">
        <v>439</v>
      </c>
      <c r="S141" s="85" t="s">
        <v>439</v>
      </c>
      <c r="T141" s="85" t="s">
        <v>439</v>
      </c>
      <c r="U141" s="85" t="s">
        <v>439</v>
      </c>
      <c r="V141" s="85" t="s">
        <v>439</v>
      </c>
      <c r="W141" s="85" t="n">
        <v>2.77714527756596</v>
      </c>
      <c r="X141" s="85" t="n">
        <v>0.176597571731707</v>
      </c>
      <c r="Y141" s="85" t="n">
        <v>0.262252430366823</v>
      </c>
      <c r="Z141" s="85" t="n">
        <v>0.092439119289948</v>
      </c>
      <c r="AA141" s="85" t="n">
        <v>0.104915345251641</v>
      </c>
      <c r="AB141" s="85" t="n">
        <v>0.636204466640119</v>
      </c>
      <c r="AC141" s="85" t="n">
        <v>1.05236837059874</v>
      </c>
      <c r="AD141" s="85" t="n">
        <v>13.3866554444745</v>
      </c>
      <c r="AE141" s="88"/>
      <c r="AF141" s="85" t="n">
        <v>87521.3601890347</v>
      </c>
      <c r="AG141" s="85" t="n">
        <v>31648.6510315468</v>
      </c>
      <c r="AH141" s="85" t="n">
        <v>3340.200088</v>
      </c>
      <c r="AI141" s="85" t="n">
        <v>1677.94061074388</v>
      </c>
      <c r="AJ141" s="85" t="n">
        <v>1068.24215208235</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15.8247590473081</v>
      </c>
      <c r="F144" s="103" t="n">
        <v>10.3807029080885</v>
      </c>
      <c r="G144" s="103" t="n">
        <v>3.29463318425733</v>
      </c>
      <c r="H144" s="103" t="n">
        <v>5.85779925291477</v>
      </c>
      <c r="I144" s="103" t="n">
        <v>1.84131975959653</v>
      </c>
      <c r="J144" s="103" t="n">
        <v>1.85967089776432</v>
      </c>
      <c r="K144" s="103" t="n">
        <v>2.35850932912365</v>
      </c>
      <c r="L144" s="103" t="s">
        <v>439</v>
      </c>
      <c r="M144" s="103" t="n">
        <v>23.5346761464115</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3.90826432</v>
      </c>
      <c r="F148" s="114" t="n">
        <v>0.152666575</v>
      </c>
      <c r="G148" s="114" t="n">
        <v>0.30533315</v>
      </c>
      <c r="H148" s="114" t="s">
        <v>438</v>
      </c>
      <c r="I148" s="114" t="n">
        <v>0.06106663</v>
      </c>
      <c r="J148" s="114" t="n">
        <v>0.06106663</v>
      </c>
      <c r="K148" s="114" t="n">
        <v>0.06106663</v>
      </c>
      <c r="L148" s="114" t="s">
        <v>439</v>
      </c>
      <c r="M148" s="114" t="n">
        <v>0.335866465</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13161.38543075</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6.46367566254653</v>
      </c>
      <c r="F152" s="114" t="n">
        <v>1.47354416757335</v>
      </c>
      <c r="G152" s="114" t="n">
        <v>0.154511287563635</v>
      </c>
      <c r="H152" s="114" t="n">
        <v>0.26879712906179</v>
      </c>
      <c r="I152" s="114" t="n">
        <v>0.471060243936966</v>
      </c>
      <c r="J152" s="114" t="n">
        <v>0.557384044464273</v>
      </c>
      <c r="K152" s="114" t="n">
        <v>0.668049090912853</v>
      </c>
      <c r="L152" s="114" t="s">
        <v>439</v>
      </c>
      <c r="M152" s="114" t="n">
        <v>11.9602806075249</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200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0.169732966113862</v>
      </c>
      <c r="F14" s="57" t="n">
        <v>0.0137507482844095</v>
      </c>
      <c r="G14" s="57" t="n">
        <v>0.00937714475260177</v>
      </c>
      <c r="H14" s="57" t="s">
        <v>438</v>
      </c>
      <c r="I14" s="57" t="n">
        <v>0.000954722562079647</v>
      </c>
      <c r="J14" s="57" t="n">
        <v>0.00107213905465065</v>
      </c>
      <c r="K14" s="57" t="n">
        <v>0.00117526423542165</v>
      </c>
      <c r="L14" s="57" t="s">
        <v>439</v>
      </c>
      <c r="M14" s="57" t="n">
        <v>0.0784953099374829</v>
      </c>
      <c r="N14" s="57" t="n">
        <v>0.000600536423299859</v>
      </c>
      <c r="O14" s="57" t="n">
        <v>0.00014819555510329</v>
      </c>
      <c r="P14" s="57" t="n">
        <v>0.000235030208796955</v>
      </c>
      <c r="Q14" s="57" t="s">
        <v>439</v>
      </c>
      <c r="R14" s="57" t="s">
        <v>439</v>
      </c>
      <c r="S14" s="57" t="s">
        <v>439</v>
      </c>
      <c r="T14" s="57" t="s">
        <v>439</v>
      </c>
      <c r="U14" s="57" t="s">
        <v>439</v>
      </c>
      <c r="V14" s="57" t="s">
        <v>439</v>
      </c>
      <c r="W14" s="57" t="n">
        <v>0.00599970563225312</v>
      </c>
      <c r="X14" s="57" t="n">
        <v>6.63321069203818E-006</v>
      </c>
      <c r="Y14" s="57" t="n">
        <v>1.74043914908356E-006</v>
      </c>
      <c r="Z14" s="57" t="n">
        <v>1.58033879091689E-006</v>
      </c>
      <c r="AA14" s="57" t="n">
        <v>1.71376203372356E-006</v>
      </c>
      <c r="AB14" s="57" t="n">
        <v>1.16677506657622E-005</v>
      </c>
      <c r="AC14" s="57" t="n">
        <v>0.110840939681958</v>
      </c>
      <c r="AD14" s="57" t="n">
        <v>0.033527581340586</v>
      </c>
      <c r="AE14" s="58"/>
      <c r="AF14" s="57" t="n">
        <v>20.688130229</v>
      </c>
      <c r="AG14" s="57" t="n">
        <v>920.854226568936</v>
      </c>
      <c r="AH14" s="57" t="s">
        <v>438</v>
      </c>
      <c r="AI14" s="57" t="n">
        <v>777.172376703581</v>
      </c>
      <c r="AJ14" s="57" t="n">
        <v>650.337559443053</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0.292038304656999</v>
      </c>
      <c r="F17" s="57" t="n">
        <v>0.00522575777323971</v>
      </c>
      <c r="G17" s="57" t="n">
        <v>0.035706918048557</v>
      </c>
      <c r="H17" s="57" t="s">
        <v>438</v>
      </c>
      <c r="I17" s="57" t="n">
        <v>0.0104536599927151</v>
      </c>
      <c r="J17" s="57" t="n">
        <v>0.0122544945349561</v>
      </c>
      <c r="K17" s="57" t="n">
        <v>0.0144154959856453</v>
      </c>
      <c r="L17" s="57" t="s">
        <v>439</v>
      </c>
      <c r="M17" s="57" t="n">
        <v>0.0240982658937111</v>
      </c>
      <c r="N17" s="57" t="n">
        <v>7.87375678091531E-005</v>
      </c>
      <c r="O17" s="57" t="n">
        <v>6.16954328176981E-006</v>
      </c>
      <c r="P17" s="57" t="n">
        <v>0.00196240171037539</v>
      </c>
      <c r="Q17" s="57" t="s">
        <v>439</v>
      </c>
      <c r="R17" s="57" t="s">
        <v>439</v>
      </c>
      <c r="S17" s="57" t="s">
        <v>439</v>
      </c>
      <c r="T17" s="57" t="s">
        <v>439</v>
      </c>
      <c r="U17" s="57" t="s">
        <v>439</v>
      </c>
      <c r="V17" s="57" t="s">
        <v>439</v>
      </c>
      <c r="W17" s="57" t="n">
        <v>0.00253169297622406</v>
      </c>
      <c r="X17" s="57" t="n">
        <v>0.0034861977431771</v>
      </c>
      <c r="Y17" s="57" t="n">
        <v>0.0177138142371467</v>
      </c>
      <c r="Z17" s="57" t="n">
        <v>0.00472498010570699</v>
      </c>
      <c r="AA17" s="57" t="n">
        <v>0.00455455875579244</v>
      </c>
      <c r="AB17" s="57" t="n">
        <v>0.0304795508418233</v>
      </c>
      <c r="AC17" s="57" t="n">
        <v>0</v>
      </c>
      <c r="AD17" s="57" t="n">
        <v>0.00293386017197981</v>
      </c>
      <c r="AE17" s="58"/>
      <c r="AF17" s="57" t="n">
        <v>360.166908448193</v>
      </c>
      <c r="AG17" s="57" t="n">
        <v>5436.96671093768</v>
      </c>
      <c r="AH17" s="57" t="s">
        <v>438</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721471691990555</v>
      </c>
      <c r="F18" s="57" t="n">
        <v>0.00435864227568055</v>
      </c>
      <c r="G18" s="57" t="n">
        <v>0.0391244195871361</v>
      </c>
      <c r="H18" s="57" t="s">
        <v>438</v>
      </c>
      <c r="I18" s="57" t="n">
        <v>0.0296114879581361</v>
      </c>
      <c r="J18" s="57" t="n">
        <v>0.0309974550281361</v>
      </c>
      <c r="K18" s="57" t="n">
        <v>0.0309974550281361</v>
      </c>
      <c r="L18" s="57" t="s">
        <v>439</v>
      </c>
      <c r="M18" s="57" t="n">
        <v>0.0269548179168055</v>
      </c>
      <c r="N18" s="57" t="n">
        <v>0.0314850583975581</v>
      </c>
      <c r="O18" s="57" t="n">
        <v>0.00041375446006347</v>
      </c>
      <c r="P18" s="57" t="n">
        <v>0</v>
      </c>
      <c r="Q18" s="57" t="s">
        <v>439</v>
      </c>
      <c r="R18" s="57" t="s">
        <v>439</v>
      </c>
      <c r="S18" s="57" t="s">
        <v>439</v>
      </c>
      <c r="T18" s="57" t="s">
        <v>439</v>
      </c>
      <c r="U18" s="57" t="s">
        <v>439</v>
      </c>
      <c r="V18" s="57" t="s">
        <v>439</v>
      </c>
      <c r="W18" s="57" t="n">
        <v>0.739302785857318</v>
      </c>
      <c r="X18" s="57" t="n">
        <v>1.03838727103612E-005</v>
      </c>
      <c r="Y18" s="57" t="n">
        <v>1.30599719558679E-005</v>
      </c>
      <c r="Z18" s="57" t="n">
        <v>7.89590981446854E-006</v>
      </c>
      <c r="AA18" s="57" t="n">
        <v>1.28572105386481E-005</v>
      </c>
      <c r="AB18" s="57" t="n">
        <v>4.41969650193457E-005</v>
      </c>
      <c r="AC18" s="57" t="n">
        <v>0.0423736204958316</v>
      </c>
      <c r="AD18" s="57" t="n">
        <v>0.762081543459982</v>
      </c>
      <c r="AE18" s="58"/>
      <c r="AF18" s="57" t="n">
        <v>88.251414</v>
      </c>
      <c r="AG18" s="57" t="n">
        <v>634.683254272222</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275883113922402</v>
      </c>
      <c r="F19" s="57" t="n">
        <v>0.00784341400295333</v>
      </c>
      <c r="G19" s="57" t="n">
        <v>0.0229155942042632</v>
      </c>
      <c r="H19" s="57" t="s">
        <v>438</v>
      </c>
      <c r="I19" s="57" t="n">
        <v>0.00509008685288677</v>
      </c>
      <c r="J19" s="57" t="n">
        <v>0.00616616969379279</v>
      </c>
      <c r="K19" s="57" t="n">
        <v>0.00745325913677501</v>
      </c>
      <c r="L19" s="57" t="s">
        <v>439</v>
      </c>
      <c r="M19" s="57" t="n">
        <v>0.0915934452460694</v>
      </c>
      <c r="N19" s="57" t="n">
        <v>5.96273816775996E-005</v>
      </c>
      <c r="O19" s="57" t="n">
        <v>4.72706280088481E-006</v>
      </c>
      <c r="P19" s="57" t="n">
        <v>0.00186940511446899</v>
      </c>
      <c r="Q19" s="57" t="s">
        <v>439</v>
      </c>
      <c r="R19" s="57" t="s">
        <v>439</v>
      </c>
      <c r="S19" s="57" t="s">
        <v>439</v>
      </c>
      <c r="T19" s="57" t="s">
        <v>439</v>
      </c>
      <c r="U19" s="57" t="s">
        <v>439</v>
      </c>
      <c r="V19" s="57" t="s">
        <v>439</v>
      </c>
      <c r="W19" s="57" t="n">
        <v>0.0021570192438078</v>
      </c>
      <c r="X19" s="57" t="n">
        <v>0.00297595643565627</v>
      </c>
      <c r="Y19" s="57" t="n">
        <v>0.0140277365194407</v>
      </c>
      <c r="Z19" s="57" t="n">
        <v>0.0042124378326479</v>
      </c>
      <c r="AA19" s="57" t="n">
        <v>0.00408887029596038</v>
      </c>
      <c r="AB19" s="57" t="n">
        <v>0.0253050010837052</v>
      </c>
      <c r="AC19" s="57" t="n">
        <v>0</v>
      </c>
      <c r="AD19" s="57" t="n">
        <v>0.00163083539160442</v>
      </c>
      <c r="AE19" s="58"/>
      <c r="AF19" s="57" t="n">
        <v>218.707178266204</v>
      </c>
      <c r="AG19" s="57" t="n">
        <v>3400.12233419787</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n">
        <v>0.0162057564203835</v>
      </c>
      <c r="F20" s="57" t="n">
        <v>0.000707219759357067</v>
      </c>
      <c r="G20" s="57" t="n">
        <v>0.00198082725373891</v>
      </c>
      <c r="H20" s="57" t="s">
        <v>438</v>
      </c>
      <c r="I20" s="57" t="n">
        <v>0.000431153697445901</v>
      </c>
      <c r="J20" s="57" t="n">
        <v>0.000531053609712966</v>
      </c>
      <c r="K20" s="57" t="n">
        <v>0.000650933504433444</v>
      </c>
      <c r="L20" s="57" t="s">
        <v>439</v>
      </c>
      <c r="M20" s="57" t="n">
        <v>0.00587339864636589</v>
      </c>
      <c r="N20" s="57" t="n">
        <v>5.33013601850145E-006</v>
      </c>
      <c r="O20" s="57" t="n">
        <v>4.14982799432297E-007</v>
      </c>
      <c r="P20" s="57" t="n">
        <v>0.000114248938379675</v>
      </c>
      <c r="Q20" s="57" t="s">
        <v>439</v>
      </c>
      <c r="R20" s="57" t="s">
        <v>439</v>
      </c>
      <c r="S20" s="57" t="s">
        <v>439</v>
      </c>
      <c r="T20" s="57" t="s">
        <v>439</v>
      </c>
      <c r="U20" s="57" t="s">
        <v>439</v>
      </c>
      <c r="V20" s="57" t="s">
        <v>439</v>
      </c>
      <c r="W20" s="57" t="n">
        <v>0.00015974939178558</v>
      </c>
      <c r="X20" s="57" t="n">
        <v>0.000219702288479418</v>
      </c>
      <c r="Y20" s="57" t="n">
        <v>0.00116938618163471</v>
      </c>
      <c r="Z20" s="57" t="n">
        <v>0.000289086397809303</v>
      </c>
      <c r="AA20" s="57" t="n">
        <v>0.000277283317567519</v>
      </c>
      <c r="AB20" s="57" t="n">
        <v>0.00195545818549095</v>
      </c>
      <c r="AC20" s="57" t="n">
        <v>0</v>
      </c>
      <c r="AD20" s="57" t="n">
        <v>0.000227278204399959</v>
      </c>
      <c r="AE20" s="58"/>
      <c r="AF20" s="57" t="n">
        <v>19.979982453413</v>
      </c>
      <c r="AG20" s="57" t="n">
        <v>202.967973929175</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319508792828902</v>
      </c>
      <c r="F21" s="57" t="n">
        <v>0.00176959770025566</v>
      </c>
      <c r="G21" s="57" t="n">
        <v>0.0100341247835235</v>
      </c>
      <c r="H21" s="57" t="s">
        <v>438</v>
      </c>
      <c r="I21" s="57" t="n">
        <v>0.00177152463283941</v>
      </c>
      <c r="J21" s="57" t="n">
        <v>0.0022603539751802</v>
      </c>
      <c r="K21" s="57" t="n">
        <v>0.00275816760942414</v>
      </c>
      <c r="L21" s="57" t="s">
        <v>439</v>
      </c>
      <c r="M21" s="57" t="n">
        <v>0.0118300248944672</v>
      </c>
      <c r="N21" s="57" t="n">
        <v>1.74881604307021E-005</v>
      </c>
      <c r="O21" s="57" t="n">
        <v>1.33537020276988E-006</v>
      </c>
      <c r="P21" s="57" t="n">
        <v>0.000192064270507268</v>
      </c>
      <c r="Q21" s="57" t="s">
        <v>439</v>
      </c>
      <c r="R21" s="57" t="s">
        <v>439</v>
      </c>
      <c r="S21" s="57" t="s">
        <v>439</v>
      </c>
      <c r="T21" s="57" t="s">
        <v>439</v>
      </c>
      <c r="U21" s="57" t="s">
        <v>439</v>
      </c>
      <c r="V21" s="57" t="s">
        <v>439</v>
      </c>
      <c r="W21" s="57" t="n">
        <v>0.000409786818577493</v>
      </c>
      <c r="X21" s="57" t="n">
        <v>0.000560664619587021</v>
      </c>
      <c r="Y21" s="57" t="n">
        <v>0.00354432965097397</v>
      </c>
      <c r="Z21" s="57" t="n">
        <v>0.000646030278048843</v>
      </c>
      <c r="AA21" s="57" t="n">
        <v>0.00060468569401881</v>
      </c>
      <c r="AB21" s="57" t="n">
        <v>0.00535571024262865</v>
      </c>
      <c r="AC21" s="57" t="n">
        <v>0</v>
      </c>
      <c r="AD21" s="57" t="n">
        <v>0.00102751626042468</v>
      </c>
      <c r="AE21" s="58"/>
      <c r="AF21" s="57" t="n">
        <v>97.7658684681573</v>
      </c>
      <c r="AG21" s="57" t="n">
        <v>316.775606229636</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3.17426022012371</v>
      </c>
      <c r="F22" s="57" t="n">
        <v>0.0849408366603315</v>
      </c>
      <c r="G22" s="57" t="n">
        <v>1.05715985879194</v>
      </c>
      <c r="H22" s="57" t="s">
        <v>438</v>
      </c>
      <c r="I22" s="57" t="n">
        <v>0.134342912702232</v>
      </c>
      <c r="J22" s="57" t="n">
        <v>0.137290028989818</v>
      </c>
      <c r="K22" s="57" t="n">
        <v>0.139657609479721</v>
      </c>
      <c r="L22" s="57" t="s">
        <v>439</v>
      </c>
      <c r="M22" s="57" t="n">
        <v>1.77775666256668</v>
      </c>
      <c r="N22" s="57" t="n">
        <v>0.069660242646419</v>
      </c>
      <c r="O22" s="57" t="n">
        <v>0.000952300120416517</v>
      </c>
      <c r="P22" s="57" t="n">
        <v>0.00763840450064334</v>
      </c>
      <c r="Q22" s="57" t="s">
        <v>439</v>
      </c>
      <c r="R22" s="57" t="s">
        <v>439</v>
      </c>
      <c r="S22" s="57" t="s">
        <v>439</v>
      </c>
      <c r="T22" s="57" t="s">
        <v>439</v>
      </c>
      <c r="U22" s="57" t="s">
        <v>439</v>
      </c>
      <c r="V22" s="57" t="s">
        <v>439</v>
      </c>
      <c r="W22" s="57" t="n">
        <v>0.102453325418293</v>
      </c>
      <c r="X22" s="57" t="n">
        <v>0.0238978282607891</v>
      </c>
      <c r="Y22" s="57" t="n">
        <v>0.0399691917334612</v>
      </c>
      <c r="Z22" s="57" t="n">
        <v>0.0151488626957836</v>
      </c>
      <c r="AA22" s="57" t="n">
        <v>0.0126445098347796</v>
      </c>
      <c r="AB22" s="57" t="n">
        <v>0.0916603925248134</v>
      </c>
      <c r="AC22" s="57" t="n">
        <v>0.0244412568935786</v>
      </c>
      <c r="AD22" s="57" t="n">
        <v>0.106162805154691</v>
      </c>
      <c r="AE22" s="58"/>
      <c r="AF22" s="57" t="n">
        <v>221.545810317109</v>
      </c>
      <c r="AG22" s="57" t="n">
        <v>3560.66974737327</v>
      </c>
      <c r="AH22" s="57" t="n">
        <v>3127.894804</v>
      </c>
      <c r="AI22" s="57" t="n">
        <v>72.47941533</v>
      </c>
      <c r="AJ22" s="57" t="n">
        <v>195.96286367</v>
      </c>
      <c r="AK22" s="57" t="s">
        <v>254</v>
      </c>
      <c r="AL22" s="59" t="s">
        <v>61</v>
      </c>
    </row>
    <row r="23" s="8" customFormat="true" ht="24.75" hidden="false" customHeight="true" outlineLevel="0" collapsed="false">
      <c r="A23" s="55" t="s">
        <v>82</v>
      </c>
      <c r="B23" s="61" t="s">
        <v>83</v>
      </c>
      <c r="C23" s="56" t="s">
        <v>84</v>
      </c>
      <c r="D23" s="62"/>
      <c r="E23" s="57" t="n">
        <v>1.13913952682805</v>
      </c>
      <c r="F23" s="57" t="n">
        <v>0.135824917053009</v>
      </c>
      <c r="G23" s="57" t="n">
        <v>0.0182212325030906</v>
      </c>
      <c r="H23" s="57" t="n">
        <v>0.000305704411700226</v>
      </c>
      <c r="I23" s="57" t="n">
        <v>0.113341426818713</v>
      </c>
      <c r="J23" s="57" t="n">
        <v>0.113341426818713</v>
      </c>
      <c r="K23" s="57" t="n">
        <v>0.113341426818713</v>
      </c>
      <c r="L23" s="57" t="s">
        <v>439</v>
      </c>
      <c r="M23" s="57" t="n">
        <v>0.957601010723215</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1111.33876285709</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235153039935877</v>
      </c>
      <c r="F24" s="57" t="n">
        <v>0.083358396297746</v>
      </c>
      <c r="G24" s="57" t="n">
        <v>0.128071237729648</v>
      </c>
      <c r="H24" s="57" t="s">
        <v>438</v>
      </c>
      <c r="I24" s="57" t="n">
        <v>0.0572661243929549</v>
      </c>
      <c r="J24" s="57" t="n">
        <v>0.118180033407973</v>
      </c>
      <c r="K24" s="57" t="n">
        <v>0.12184522686117</v>
      </c>
      <c r="L24" s="57" t="s">
        <v>439</v>
      </c>
      <c r="M24" s="57" t="n">
        <v>0.27773669225129</v>
      </c>
      <c r="N24" s="57" t="n">
        <v>0.0312719689005249</v>
      </c>
      <c r="O24" s="57" t="n">
        <v>0.000428390802799958</v>
      </c>
      <c r="P24" s="57" t="n">
        <v>0.00275448460708959</v>
      </c>
      <c r="Q24" s="57" t="s">
        <v>439</v>
      </c>
      <c r="R24" s="57" t="s">
        <v>439</v>
      </c>
      <c r="S24" s="57" t="s">
        <v>439</v>
      </c>
      <c r="T24" s="57" t="s">
        <v>439</v>
      </c>
      <c r="U24" s="57" t="s">
        <v>439</v>
      </c>
      <c r="V24" s="57" t="s">
        <v>439</v>
      </c>
      <c r="W24" s="57" t="n">
        <v>0.0499575410484194</v>
      </c>
      <c r="X24" s="57" t="n">
        <v>0.0143724299877288</v>
      </c>
      <c r="Y24" s="57" t="n">
        <v>0.0398598967110557</v>
      </c>
      <c r="Z24" s="57" t="n">
        <v>0.00953227325614297</v>
      </c>
      <c r="AA24" s="57" t="n">
        <v>0.00800056177168939</v>
      </c>
      <c r="AB24" s="57" t="n">
        <v>0.0717651617266168</v>
      </c>
      <c r="AC24" s="57" t="n">
        <v>0.00014407370652</v>
      </c>
      <c r="AD24" s="57" t="n">
        <v>0.0481887681973262</v>
      </c>
      <c r="AE24" s="58"/>
      <c r="AF24" s="57" t="n">
        <v>761.453269987404</v>
      </c>
      <c r="AG24" s="57" t="n">
        <v>1372.5301411694</v>
      </c>
      <c r="AH24" s="57" t="n">
        <v>232.376946</v>
      </c>
      <c r="AI24" s="57" t="s">
        <v>438</v>
      </c>
      <c r="AJ24" s="57" t="s">
        <v>438</v>
      </c>
      <c r="AK24" s="57" t="s">
        <v>254</v>
      </c>
      <c r="AL24" s="59" t="s">
        <v>61</v>
      </c>
    </row>
    <row r="25" s="8" customFormat="true" ht="24.75" hidden="false" customHeight="true" outlineLevel="0" collapsed="false">
      <c r="A25" s="55" t="s">
        <v>87</v>
      </c>
      <c r="B25" s="61" t="s">
        <v>88</v>
      </c>
      <c r="C25" s="64" t="s">
        <v>89</v>
      </c>
      <c r="D25" s="57"/>
      <c r="E25" s="57" t="n">
        <v>0.00075540236</v>
      </c>
      <c r="F25" s="57" t="n">
        <v>0.004538909658</v>
      </c>
      <c r="G25" s="57" t="n">
        <v>0.00010104108</v>
      </c>
      <c r="H25" s="57" t="s">
        <v>438</v>
      </c>
      <c r="I25" s="57" t="n">
        <v>3.66273915E-005</v>
      </c>
      <c r="J25" s="57" t="n">
        <v>3.66273915E-005</v>
      </c>
      <c r="K25" s="57" t="n">
        <v>3.66273915E-005</v>
      </c>
      <c r="L25" s="57" t="s">
        <v>439</v>
      </c>
      <c r="M25" s="57" t="n">
        <v>0.191978052</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10.464969</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297887</v>
      </c>
      <c r="F26" s="57" t="n">
        <v>0.017945</v>
      </c>
      <c r="G26" s="57" t="n">
        <v>0.028712</v>
      </c>
      <c r="H26" s="57" t="s">
        <v>438</v>
      </c>
      <c r="I26" s="57" t="n">
        <v>0.0025123</v>
      </c>
      <c r="J26" s="57" t="n">
        <v>0.0025123</v>
      </c>
      <c r="K26" s="57" t="n">
        <v>0.0025123</v>
      </c>
      <c r="L26" s="57" t="s">
        <v>439</v>
      </c>
      <c r="M26" s="57" t="n">
        <v>0.423502</v>
      </c>
      <c r="N26" s="57" t="n">
        <v>0.181827814569536</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1276.30672125</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7.5461509149631</v>
      </c>
      <c r="F27" s="57" t="n">
        <v>3.29446930459203</v>
      </c>
      <c r="G27" s="57" t="n">
        <v>0.158136401197414</v>
      </c>
      <c r="H27" s="57" t="n">
        <v>0.796792108351081</v>
      </c>
      <c r="I27" s="57" t="n">
        <v>0.493620073005146</v>
      </c>
      <c r="J27" s="57" t="n">
        <v>0.493620073005146</v>
      </c>
      <c r="K27" s="57" t="n">
        <v>1.06211726450387</v>
      </c>
      <c r="L27" s="57" t="s">
        <v>439</v>
      </c>
      <c r="M27" s="57" t="n">
        <v>28.5869158268451</v>
      </c>
      <c r="N27" s="57" t="n">
        <v>0.0884905162291378</v>
      </c>
      <c r="O27" s="57" t="n">
        <v>0.00328058241113834</v>
      </c>
      <c r="P27" s="57" t="n">
        <v>0.00246331174488209</v>
      </c>
      <c r="Q27" s="57" t="s">
        <v>439</v>
      </c>
      <c r="R27" s="57" t="s">
        <v>439</v>
      </c>
      <c r="S27" s="57" t="s">
        <v>439</v>
      </c>
      <c r="T27" s="57" t="s">
        <v>439</v>
      </c>
      <c r="U27" s="57" t="s">
        <v>439</v>
      </c>
      <c r="V27" s="57" t="s">
        <v>439</v>
      </c>
      <c r="W27" s="57" t="n">
        <v>0.189293270078613</v>
      </c>
      <c r="X27" s="57" t="n">
        <v>0.00411297298138752</v>
      </c>
      <c r="Y27" s="57" t="n">
        <v>0.00492480953482702</v>
      </c>
      <c r="Z27" s="57" t="n">
        <v>0.00345708427565521</v>
      </c>
      <c r="AA27" s="57" t="n">
        <v>0.00456863943704204</v>
      </c>
      <c r="AB27" s="57" t="n">
        <v>0.0170635062289118</v>
      </c>
      <c r="AC27" s="57" t="n">
        <v>0.0357491708010112</v>
      </c>
      <c r="AD27" s="57" t="n">
        <v>3.82546984424939E-005</v>
      </c>
      <c r="AE27" s="58"/>
      <c r="AF27" s="57" t="n">
        <v>35962.883357752</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505569520315601</v>
      </c>
      <c r="F28" s="57" t="n">
        <v>0.0772672970171124</v>
      </c>
      <c r="G28" s="57" t="n">
        <v>0.0133816424186238</v>
      </c>
      <c r="H28" s="57" t="n">
        <v>0.00340066796791361</v>
      </c>
      <c r="I28" s="57" t="n">
        <v>0.0485611133681348</v>
      </c>
      <c r="J28" s="57" t="n">
        <v>0.0485611133681348</v>
      </c>
      <c r="K28" s="57" t="n">
        <v>0.0659915670112705</v>
      </c>
      <c r="L28" s="57" t="s">
        <v>439</v>
      </c>
      <c r="M28" s="57" t="n">
        <v>0.811046526716241</v>
      </c>
      <c r="N28" s="57" t="n">
        <v>0.00228904484890589</v>
      </c>
      <c r="O28" s="57" t="n">
        <v>0.000396057351843266</v>
      </c>
      <c r="P28" s="57" t="n">
        <v>0.000247876309863613</v>
      </c>
      <c r="Q28" s="57" t="s">
        <v>439</v>
      </c>
      <c r="R28" s="57" t="s">
        <v>439</v>
      </c>
      <c r="S28" s="57" t="s">
        <v>439</v>
      </c>
      <c r="T28" s="57" t="s">
        <v>439</v>
      </c>
      <c r="U28" s="57" t="s">
        <v>439</v>
      </c>
      <c r="V28" s="57" t="s">
        <v>439</v>
      </c>
      <c r="W28" s="57" t="n">
        <v>0.0248102873595265</v>
      </c>
      <c r="X28" s="57" t="n">
        <v>0.000609841237514773</v>
      </c>
      <c r="Y28" s="57" t="n">
        <v>0.000664725748768443</v>
      </c>
      <c r="Z28" s="57" t="n">
        <v>0.000438136745719358</v>
      </c>
      <c r="AA28" s="57" t="n">
        <v>0.000613570584553786</v>
      </c>
      <c r="AB28" s="57" t="n">
        <v>0.00232627431655636</v>
      </c>
      <c r="AC28" s="57" t="n">
        <v>0.0106452932642282</v>
      </c>
      <c r="AD28" s="57" t="n">
        <v>5.76169368226641E-006</v>
      </c>
      <c r="AE28" s="58"/>
      <c r="AF28" s="57" t="n">
        <v>1086.97888743597</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23.4617334010355</v>
      </c>
      <c r="F29" s="57" t="n">
        <v>0.749367733504513</v>
      </c>
      <c r="G29" s="57" t="n">
        <v>0.387910592310023</v>
      </c>
      <c r="H29" s="57" t="n">
        <v>0.00628404002387562</v>
      </c>
      <c r="I29" s="57" t="n">
        <v>0.513732248266719</v>
      </c>
      <c r="J29" s="57" t="n">
        <v>0.513732248266719</v>
      </c>
      <c r="K29" s="57" t="n">
        <v>0.959849553332847</v>
      </c>
      <c r="L29" s="57" t="s">
        <v>439</v>
      </c>
      <c r="M29" s="57" t="n">
        <v>2.8241183926338</v>
      </c>
      <c r="N29" s="57" t="n">
        <v>0.00140039703906143</v>
      </c>
      <c r="O29" s="57" t="n">
        <v>0.000232850125708263</v>
      </c>
      <c r="P29" s="57" t="n">
        <v>0.000139819849547529</v>
      </c>
      <c r="Q29" s="57" t="s">
        <v>439</v>
      </c>
      <c r="R29" s="57" t="s">
        <v>439</v>
      </c>
      <c r="S29" s="57" t="s">
        <v>439</v>
      </c>
      <c r="T29" s="57" t="s">
        <v>439</v>
      </c>
      <c r="U29" s="57" t="s">
        <v>439</v>
      </c>
      <c r="V29" s="57" t="s">
        <v>439</v>
      </c>
      <c r="W29" s="57" t="n">
        <v>0.00810417339841629</v>
      </c>
      <c r="X29" s="57" t="n">
        <v>0.000115792211772467</v>
      </c>
      <c r="Y29" s="57" t="n">
        <v>0.000699949493829942</v>
      </c>
      <c r="Z29" s="57" t="n">
        <v>0.000781728422119835</v>
      </c>
      <c r="AA29" s="57" t="n">
        <v>0.000180294109075894</v>
      </c>
      <c r="AB29" s="57" t="n">
        <v>0.00177776423679814</v>
      </c>
      <c r="AC29" s="57" t="n">
        <v>0.00269499864938801</v>
      </c>
      <c r="AD29" s="57" t="n">
        <v>1.55769254608419E-006</v>
      </c>
      <c r="AE29" s="58"/>
      <c r="AF29" s="57" t="n">
        <v>28255.0841163154</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14103406691212</v>
      </c>
      <c r="F30" s="57" t="n">
        <v>0.116394514055227</v>
      </c>
      <c r="G30" s="57" t="n">
        <v>8.92351181059126E-005</v>
      </c>
      <c r="H30" s="57" t="n">
        <v>8.52579052039532E-005</v>
      </c>
      <c r="I30" s="57" t="s">
        <v>438</v>
      </c>
      <c r="J30" s="57" t="s">
        <v>438</v>
      </c>
      <c r="K30" s="57" t="n">
        <v>0.000889563057112934</v>
      </c>
      <c r="L30" s="57" t="s">
        <v>439</v>
      </c>
      <c r="M30" s="57" t="n">
        <v>0.694607054174855</v>
      </c>
      <c r="N30" s="57" t="n">
        <v>0.000279769492</v>
      </c>
      <c r="O30" s="57" t="n">
        <v>2.010962376E-005</v>
      </c>
      <c r="P30" s="57" t="n">
        <v>1.619941914E-005</v>
      </c>
      <c r="Q30" s="57" t="s">
        <v>439</v>
      </c>
      <c r="R30" s="57" t="s">
        <v>439</v>
      </c>
      <c r="S30" s="57" t="s">
        <v>439</v>
      </c>
      <c r="T30" s="57" t="s">
        <v>439</v>
      </c>
      <c r="U30" s="57" t="s">
        <v>439</v>
      </c>
      <c r="V30" s="57" t="s">
        <v>439</v>
      </c>
      <c r="W30" s="57" t="n">
        <v>0.0017156727</v>
      </c>
      <c r="X30" s="57" t="n">
        <v>1.2624032E-005</v>
      </c>
      <c r="Y30" s="57" t="n">
        <v>1.5660704E-005</v>
      </c>
      <c r="Z30" s="57" t="n">
        <v>9.870908E-006</v>
      </c>
      <c r="AA30" s="57" t="n">
        <v>1.7294678E-005</v>
      </c>
      <c r="AB30" s="57" t="n">
        <v>5.5450322E-005</v>
      </c>
      <c r="AC30" s="57" t="n">
        <v>1.3071792E-006</v>
      </c>
      <c r="AD30" s="57" t="n">
        <v>1.7156727E-006</v>
      </c>
      <c r="AE30" s="58"/>
      <c r="AF30" s="57" t="n">
        <v>64.1002235588314</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219872995733551</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24964.1073901485</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565860275545777</v>
      </c>
      <c r="J32" s="57" t="n">
        <v>0.647039344750802</v>
      </c>
      <c r="K32" s="57" t="s">
        <v>438</v>
      </c>
      <c r="L32" s="57" t="s">
        <v>439</v>
      </c>
      <c r="M32" s="57" t="s">
        <v>254</v>
      </c>
      <c r="N32" s="57" t="n">
        <v>0.421015334968704</v>
      </c>
      <c r="O32" s="57" t="n">
        <v>0.00249240222393481</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4.6134423248823</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4.6134423248823</v>
      </c>
      <c r="AG33" s="57" t="s">
        <v>254</v>
      </c>
      <c r="AH33" s="57" t="s">
        <v>438</v>
      </c>
      <c r="AI33" s="57" t="s">
        <v>254</v>
      </c>
      <c r="AJ33" s="57" t="s">
        <v>254</v>
      </c>
      <c r="AK33" s="57" t="n">
        <v>14.6134423248823</v>
      </c>
      <c r="AL33" s="59" t="s">
        <v>105</v>
      </c>
    </row>
    <row r="34" s="8" customFormat="true" ht="24.75" hidden="false" customHeight="true" outlineLevel="0" collapsed="false">
      <c r="A34" s="55" t="s">
        <v>82</v>
      </c>
      <c r="B34" s="55" t="s">
        <v>108</v>
      </c>
      <c r="C34" s="56" t="s">
        <v>109</v>
      </c>
      <c r="D34" s="57"/>
      <c r="E34" s="57" t="n">
        <v>0.237111735192553</v>
      </c>
      <c r="F34" s="57" t="n">
        <v>0.0405882070602647</v>
      </c>
      <c r="G34" s="57" t="n">
        <v>0.00673110346665441</v>
      </c>
      <c r="H34" s="57" t="n">
        <v>6.88554625954367E-005</v>
      </c>
      <c r="I34" s="57" t="n">
        <v>0.0454421315159962</v>
      </c>
      <c r="J34" s="57" t="n">
        <v>0.0454421315159962</v>
      </c>
      <c r="K34" s="57" t="n">
        <v>0.0454421315159962</v>
      </c>
      <c r="L34" s="57" t="s">
        <v>439</v>
      </c>
      <c r="M34" s="57" t="n">
        <v>0.231437106967728</v>
      </c>
      <c r="N34" s="57" t="n">
        <v>4.11201433380203E-005</v>
      </c>
      <c r="O34" s="57" t="n">
        <v>6.73110346665441E-005</v>
      </c>
      <c r="P34" s="57" t="n">
        <v>0</v>
      </c>
      <c r="Q34" s="57" t="s">
        <v>439</v>
      </c>
      <c r="R34" s="57" t="s">
        <v>439</v>
      </c>
      <c r="S34" s="57" t="s">
        <v>439</v>
      </c>
      <c r="T34" s="57" t="s">
        <v>439</v>
      </c>
      <c r="U34" s="57" t="s">
        <v>439</v>
      </c>
      <c r="V34" s="57" t="s">
        <v>439</v>
      </c>
      <c r="W34" s="57" t="n">
        <v>8.41093841004961E-005</v>
      </c>
      <c r="X34" s="57" t="n">
        <v>0.000201609506200473</v>
      </c>
      <c r="Y34" s="57" t="n">
        <v>0.000336015843667455</v>
      </c>
      <c r="Z34" s="57" t="n">
        <v>1.62611475927626E-005</v>
      </c>
      <c r="AA34" s="57" t="n">
        <v>3.73819484891094E-006</v>
      </c>
      <c r="AB34" s="57" t="n">
        <v>0.000557624692309601</v>
      </c>
      <c r="AC34" s="57" t="n">
        <v>0</v>
      </c>
      <c r="AD34" s="57" t="n">
        <v>2.91045170379494E-008</v>
      </c>
      <c r="AE34" s="58"/>
      <c r="AF34" s="57" t="n">
        <v>285.970930780813</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108534061633674</v>
      </c>
      <c r="F35" s="57" t="n">
        <v>0.000205044946778253</v>
      </c>
      <c r="G35" s="57" t="n">
        <v>2.28014461404948E-005</v>
      </c>
      <c r="H35" s="57" t="n">
        <v>3.3633335371852E-007</v>
      </c>
      <c r="I35" s="57" t="n">
        <v>0.000239447304746333</v>
      </c>
      <c r="J35" s="57" t="n">
        <v>0.000239447304746333</v>
      </c>
      <c r="K35" s="57" t="n">
        <v>0.000239447304746333</v>
      </c>
      <c r="L35" s="57" t="s">
        <v>439</v>
      </c>
      <c r="M35" s="57" t="n">
        <v>0.00114866848520577</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38388490736375</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10548666924366</v>
      </c>
      <c r="F36" s="57" t="n">
        <v>0.0167775181356274</v>
      </c>
      <c r="G36" s="57" t="n">
        <v>0.000216791939218748</v>
      </c>
      <c r="H36" s="57" t="n">
        <v>4.50918192278417E-006</v>
      </c>
      <c r="I36" s="57" t="n">
        <v>0.00214898217276644</v>
      </c>
      <c r="J36" s="57" t="n">
        <v>0.00214898217276644</v>
      </c>
      <c r="K36" s="57" t="n">
        <v>0.00214898217276644</v>
      </c>
      <c r="L36" s="57" t="s">
        <v>439</v>
      </c>
      <c r="M36" s="57" t="n">
        <v>0.0646315779201516</v>
      </c>
      <c r="N36" s="57" t="n">
        <v>0.0142354810667752</v>
      </c>
      <c r="O36" s="57" t="n">
        <v>3.22579740215707E-006</v>
      </c>
      <c r="P36" s="57" t="n">
        <v>9.67739220647121E-006</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5.28763207068</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715208864418765</v>
      </c>
      <c r="F39" s="57" t="n">
        <v>0.0418168243079268</v>
      </c>
      <c r="G39" s="57" t="n">
        <v>0.249429140408615</v>
      </c>
      <c r="H39" s="57" t="n">
        <v>0.000134156710754742</v>
      </c>
      <c r="I39" s="57" t="n">
        <v>0.0125133176623848</v>
      </c>
      <c r="J39" s="57" t="n">
        <v>0.0130966219285231</v>
      </c>
      <c r="K39" s="57" t="n">
        <v>0.00612582661416513</v>
      </c>
      <c r="L39" s="57" t="s">
        <v>439</v>
      </c>
      <c r="M39" s="57" t="n">
        <v>0.257767808913954</v>
      </c>
      <c r="N39" s="57" t="n">
        <v>0.00551416071596933</v>
      </c>
      <c r="O39" s="57" t="n">
        <v>0.00165704390360074</v>
      </c>
      <c r="P39" s="57" t="n">
        <v>0.00444003698113813</v>
      </c>
      <c r="Q39" s="57" t="s">
        <v>439</v>
      </c>
      <c r="R39" s="57" t="s">
        <v>439</v>
      </c>
      <c r="S39" s="57" t="s">
        <v>439</v>
      </c>
      <c r="T39" s="57" t="s">
        <v>439</v>
      </c>
      <c r="U39" s="57" t="s">
        <v>439</v>
      </c>
      <c r="V39" s="57" t="s">
        <v>439</v>
      </c>
      <c r="W39" s="57" t="n">
        <v>0.0105582437707792</v>
      </c>
      <c r="X39" s="57" t="n">
        <v>4.58301368620375E-005</v>
      </c>
      <c r="Y39" s="57" t="n">
        <v>0.000116211024872507</v>
      </c>
      <c r="Z39" s="57" t="n">
        <v>2.95364971116424E-005</v>
      </c>
      <c r="AA39" s="57" t="n">
        <v>2.52511170972088E-005</v>
      </c>
      <c r="AB39" s="57" t="n">
        <v>0.000216828775943395</v>
      </c>
      <c r="AC39" s="57" t="n">
        <v>1.81292852371273E-005</v>
      </c>
      <c r="AD39" s="57" t="n">
        <v>2.17551422845528E-007</v>
      </c>
      <c r="AE39" s="58"/>
      <c r="AF39" s="57" t="n">
        <v>2673.82272160549</v>
      </c>
      <c r="AG39" s="57" t="n">
        <v>6220.88542326029</v>
      </c>
      <c r="AH39" s="57" t="s">
        <v>438</v>
      </c>
      <c r="AI39" s="57" t="n">
        <v>20.6615681378262</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0.954766431550782</v>
      </c>
      <c r="F41" s="57" t="n">
        <v>0.419157345149141</v>
      </c>
      <c r="G41" s="57" t="n">
        <v>0.931752272048727</v>
      </c>
      <c r="H41" s="57" t="n">
        <v>0.0442579497686383</v>
      </c>
      <c r="I41" s="57" t="n">
        <v>0.504131322833998</v>
      </c>
      <c r="J41" s="57" t="n">
        <v>0.517540268811323</v>
      </c>
      <c r="K41" s="57" t="n">
        <v>0.545834190498155</v>
      </c>
      <c r="L41" s="57" t="s">
        <v>439</v>
      </c>
      <c r="M41" s="57" t="n">
        <v>3.0242160150035</v>
      </c>
      <c r="N41" s="57" t="n">
        <v>0.0254677767617437</v>
      </c>
      <c r="O41" s="57" t="n">
        <v>0.00832581112595512</v>
      </c>
      <c r="P41" s="57" t="n">
        <v>0.00245798055359097</v>
      </c>
      <c r="Q41" s="57" t="s">
        <v>439</v>
      </c>
      <c r="R41" s="57" t="s">
        <v>439</v>
      </c>
      <c r="S41" s="57" t="s">
        <v>439</v>
      </c>
      <c r="T41" s="57" t="s">
        <v>439</v>
      </c>
      <c r="U41" s="57" t="s">
        <v>439</v>
      </c>
      <c r="V41" s="57" t="s">
        <v>439</v>
      </c>
      <c r="W41" s="57" t="n">
        <v>0.62179276066541</v>
      </c>
      <c r="X41" s="57" t="n">
        <v>0.0918953565444005</v>
      </c>
      <c r="Y41" s="57" t="n">
        <v>0.0915653647474312</v>
      </c>
      <c r="Z41" s="57" t="n">
        <v>0.0354901877970209</v>
      </c>
      <c r="AA41" s="57" t="n">
        <v>0.0533950177886278</v>
      </c>
      <c r="AB41" s="57" t="n">
        <v>0.27234592687748</v>
      </c>
      <c r="AC41" s="57" t="n">
        <v>0.00320074602905131</v>
      </c>
      <c r="AD41" s="57" t="n">
        <v>0.010858682905516</v>
      </c>
      <c r="AE41" s="58"/>
      <c r="AF41" s="57" t="n">
        <v>9317.22159531594</v>
      </c>
      <c r="AG41" s="57" t="n">
        <v>6560.64157994879</v>
      </c>
      <c r="AH41" s="57" t="n">
        <v>63.651456</v>
      </c>
      <c r="AI41" s="57" t="n">
        <v>632.256425266262</v>
      </c>
      <c r="AJ41" s="57" t="s">
        <v>438</v>
      </c>
      <c r="AK41" s="57" t="s">
        <v>254</v>
      </c>
      <c r="AL41" s="59" t="s">
        <v>61</v>
      </c>
    </row>
    <row r="42" s="8" customFormat="true" ht="24.75" hidden="false" customHeight="true" outlineLevel="0" collapsed="false">
      <c r="A42" s="55" t="s">
        <v>82</v>
      </c>
      <c r="B42" s="55" t="s">
        <v>126</v>
      </c>
      <c r="C42" s="56" t="s">
        <v>127</v>
      </c>
      <c r="D42" s="57"/>
      <c r="E42" s="57" t="n">
        <v>0.00678791615954484</v>
      </c>
      <c r="F42" s="57" t="n">
        <v>0.217378854545898</v>
      </c>
      <c r="G42" s="57" t="n">
        <v>0.00030007964659644</v>
      </c>
      <c r="H42" s="57" t="n">
        <v>4.14415641717773E-006</v>
      </c>
      <c r="I42" s="57" t="n">
        <v>0.000371914975209636</v>
      </c>
      <c r="J42" s="57" t="n">
        <v>0.000371914975209636</v>
      </c>
      <c r="K42" s="57" t="n">
        <v>0.000371914975209636</v>
      </c>
      <c r="L42" s="57" t="s">
        <v>439</v>
      </c>
      <c r="M42" s="57" t="n">
        <v>1.08259835640769</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64.5861437805648</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00893720902007145</v>
      </c>
      <c r="F43" s="57" t="n">
        <v>9.43884577175569E-005</v>
      </c>
      <c r="G43" s="57" t="n">
        <v>0.000785136378452846</v>
      </c>
      <c r="H43" s="57" t="s">
        <v>438</v>
      </c>
      <c r="I43" s="57" t="n">
        <v>0.00013815754201087</v>
      </c>
      <c r="J43" s="57" t="n">
        <v>0.000179865118898102</v>
      </c>
      <c r="K43" s="57" t="n">
        <v>0.000229914211162781</v>
      </c>
      <c r="L43" s="57" t="s">
        <v>439</v>
      </c>
      <c r="M43" s="57" t="n">
        <v>0.00039322997936036</v>
      </c>
      <c r="N43" s="57" t="n">
        <v>0.000449789238238536</v>
      </c>
      <c r="O43" s="57" t="n">
        <v>0.000134936771471561</v>
      </c>
      <c r="P43" s="57" t="n">
        <v>8.99578476477072E-005</v>
      </c>
      <c r="Q43" s="57" t="s">
        <v>439</v>
      </c>
      <c r="R43" s="57" t="s">
        <v>439</v>
      </c>
      <c r="S43" s="57" t="s">
        <v>439</v>
      </c>
      <c r="T43" s="57" t="s">
        <v>439</v>
      </c>
      <c r="U43" s="57" t="s">
        <v>439</v>
      </c>
      <c r="V43" s="57" t="s">
        <v>439</v>
      </c>
      <c r="W43" s="57" t="n">
        <v>0.00157897500204334</v>
      </c>
      <c r="X43" s="57" t="n">
        <v>1.15705778890783E-006</v>
      </c>
      <c r="Y43" s="57" t="n">
        <v>9.10853250644031E-006</v>
      </c>
      <c r="Z43" s="57" t="n">
        <v>1.03954054198229E-006</v>
      </c>
      <c r="AA43" s="57" t="n">
        <v>9.1826865827936E-007</v>
      </c>
      <c r="AB43" s="57" t="n">
        <v>1.22233994956098E-005</v>
      </c>
      <c r="AC43" s="57" t="n">
        <v>0</v>
      </c>
      <c r="AD43" s="57" t="n">
        <v>0</v>
      </c>
      <c r="AE43" s="58"/>
      <c r="AF43" s="57" t="s">
        <v>438</v>
      </c>
      <c r="AG43" s="57" t="s">
        <v>254</v>
      </c>
      <c r="AH43" s="57" t="s">
        <v>254</v>
      </c>
      <c r="AI43" s="57" t="n">
        <v>8.34151537744641</v>
      </c>
      <c r="AJ43" s="57" t="s">
        <v>254</v>
      </c>
      <c r="AK43" s="57" t="s">
        <v>254</v>
      </c>
      <c r="AL43" s="59" t="s">
        <v>61</v>
      </c>
    </row>
    <row r="44" s="8" customFormat="true" ht="24.75" hidden="false" customHeight="true" outlineLevel="0" collapsed="false">
      <c r="A44" s="55" t="s">
        <v>82</v>
      </c>
      <c r="B44" s="55" t="s">
        <v>130</v>
      </c>
      <c r="C44" s="56" t="s">
        <v>131</v>
      </c>
      <c r="D44" s="57"/>
      <c r="E44" s="57" t="n">
        <v>0.317037559193605</v>
      </c>
      <c r="F44" s="57" t="n">
        <v>0.091159236021012</v>
      </c>
      <c r="G44" s="57" t="n">
        <v>0.00544655850508404</v>
      </c>
      <c r="H44" s="57" t="n">
        <v>0.000137656429425144</v>
      </c>
      <c r="I44" s="57" t="n">
        <v>0.0655196045834323</v>
      </c>
      <c r="J44" s="57" t="n">
        <v>0.0655196045834323</v>
      </c>
      <c r="K44" s="57" t="n">
        <v>0.0655196045834323</v>
      </c>
      <c r="L44" s="57" t="s">
        <v>439</v>
      </c>
      <c r="M44" s="57" t="n">
        <v>0.383972829020622</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34.227886465641</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n">
        <v>0.0185497090909091</v>
      </c>
      <c r="F46" s="57" t="n">
        <v>0.00185497090909091</v>
      </c>
      <c r="G46" s="57" t="n">
        <v>9.27485454545455E-005</v>
      </c>
      <c r="H46" s="57" t="s">
        <v>438</v>
      </c>
      <c r="I46" s="57" t="n">
        <v>0.003060702</v>
      </c>
      <c r="J46" s="57" t="n">
        <v>0.00398818745454546</v>
      </c>
      <c r="K46" s="57" t="n">
        <v>0.00510117</v>
      </c>
      <c r="L46" s="57" t="s">
        <v>439</v>
      </c>
      <c r="M46" s="57" t="n">
        <v>0.00741988363636364</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n">
        <v>185.497090909091</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169633656724783</v>
      </c>
      <c r="F47" s="57" t="n">
        <v>0.000186636423759026</v>
      </c>
      <c r="G47" s="57" t="n">
        <v>2.69507510379395E-005</v>
      </c>
      <c r="H47" s="57" t="n">
        <v>3.68605068270926E-007</v>
      </c>
      <c r="I47" s="57" t="n">
        <v>0.000158268330140659</v>
      </c>
      <c r="J47" s="57" t="n">
        <v>0.000158268330140659</v>
      </c>
      <c r="K47" s="57" t="n">
        <v>0.000158268330140659</v>
      </c>
      <c r="L47" s="57" t="s">
        <v>439</v>
      </c>
      <c r="M47" s="57" t="n">
        <v>0.00117184925581904</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63571807567434</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570393855567769</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2.29857</v>
      </c>
      <c r="AL53" s="59" t="s">
        <v>156</v>
      </c>
    </row>
    <row r="54" s="8" customFormat="true" ht="36.75" hidden="false" customHeight="false" outlineLevel="0" collapsed="false">
      <c r="A54" s="55" t="s">
        <v>138</v>
      </c>
      <c r="B54" s="61" t="s">
        <v>157</v>
      </c>
      <c r="C54" s="64" t="s">
        <v>158</v>
      </c>
      <c r="D54" s="68"/>
      <c r="E54" s="57" t="s">
        <v>254</v>
      </c>
      <c r="F54" s="57" t="n">
        <v>0.34109318565</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0.757984857</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8197435</v>
      </c>
      <c r="O59" s="57" t="n">
        <v>0.0309356395</v>
      </c>
      <c r="P59" s="57" t="n">
        <v>0.001364807625</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231569311673702</v>
      </c>
      <c r="O72" s="57" t="n">
        <v>0.00834111854932755</v>
      </c>
      <c r="P72" s="57" t="n">
        <v>0.236825621458722</v>
      </c>
      <c r="Q72" s="57" t="s">
        <v>439</v>
      </c>
      <c r="R72" s="57" t="s">
        <v>439</v>
      </c>
      <c r="S72" s="57" t="s">
        <v>439</v>
      </c>
      <c r="T72" s="57" t="s">
        <v>439</v>
      </c>
      <c r="U72" s="57" t="s">
        <v>439</v>
      </c>
      <c r="V72" s="57" t="s">
        <v>439</v>
      </c>
      <c r="W72" s="57" t="n">
        <v>3.93031193517594</v>
      </c>
      <c r="X72" s="57" t="n">
        <v>4.58251489226512E-005</v>
      </c>
      <c r="Y72" s="57" t="n">
        <v>9.80446116657716E-005</v>
      </c>
      <c r="Z72" s="57" t="n">
        <v>5.03367591726512E-005</v>
      </c>
      <c r="AA72" s="57" t="n">
        <v>4.58251489226512E-005</v>
      </c>
      <c r="AB72" s="57" t="n">
        <v>0.000240031668683725</v>
      </c>
      <c r="AC72" s="57" t="n">
        <v>0.397881379715149</v>
      </c>
      <c r="AD72" s="57" t="n">
        <v>2.80706913783761</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3692947166094</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15879479105221</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34966365494101</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197712011229539</v>
      </c>
      <c r="AL85" s="59" t="s">
        <v>246</v>
      </c>
    </row>
    <row r="86" s="8" customFormat="true" ht="24.75" hidden="false" customHeight="true" outlineLevel="0" collapsed="false">
      <c r="A86" s="55" t="s">
        <v>237</v>
      </c>
      <c r="B86" s="64" t="s">
        <v>247</v>
      </c>
      <c r="C86" s="72" t="s">
        <v>248</v>
      </c>
      <c r="D86" s="57"/>
      <c r="E86" s="57" t="s">
        <v>254</v>
      </c>
      <c r="F86" s="57" t="n">
        <v>1.0539658427267</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217451552995027</v>
      </c>
      <c r="AL86" s="59" t="s">
        <v>249</v>
      </c>
    </row>
    <row r="87" s="8" customFormat="true" ht="24.75" hidden="false" customHeight="true" outlineLevel="0" collapsed="false">
      <c r="A87" s="55" t="s">
        <v>237</v>
      </c>
      <c r="B87" s="64" t="s">
        <v>250</v>
      </c>
      <c r="C87" s="72" t="s">
        <v>251</v>
      </c>
      <c r="D87" s="57"/>
      <c r="E87" s="57" t="s">
        <v>254</v>
      </c>
      <c r="F87" s="57" t="n">
        <v>0.0217380373546964</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2.55741615937604E-005</v>
      </c>
      <c r="AL87" s="59" t="s">
        <v>249</v>
      </c>
    </row>
    <row r="88" s="8" customFormat="true" ht="24.75" hidden="false" customHeight="true" outlineLevel="0" collapsed="false">
      <c r="A88" s="55" t="s">
        <v>237</v>
      </c>
      <c r="B88" s="64" t="s">
        <v>252</v>
      </c>
      <c r="C88" s="72" t="s">
        <v>253</v>
      </c>
      <c r="D88" s="57"/>
      <c r="E88" s="57" t="s">
        <v>254</v>
      </c>
      <c r="F88" s="57" t="n">
        <v>0.44817140660338</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0548960082567257</v>
      </c>
      <c r="AL88" s="59" t="s">
        <v>254</v>
      </c>
    </row>
    <row r="89" s="8" customFormat="true" ht="24.75" hidden="false" customHeight="true" outlineLevel="0" collapsed="false">
      <c r="A89" s="55" t="s">
        <v>237</v>
      </c>
      <c r="B89" s="64" t="s">
        <v>255</v>
      </c>
      <c r="C89" s="72" t="s">
        <v>256</v>
      </c>
      <c r="D89" s="57"/>
      <c r="E89" s="57" t="s">
        <v>254</v>
      </c>
      <c r="F89" s="57" t="n">
        <v>0.512995252312876</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780671766653743</v>
      </c>
      <c r="AL89" s="59" t="s">
        <v>254</v>
      </c>
    </row>
    <row r="90" s="75" customFormat="true" ht="24.75" hidden="false" customHeight="true" outlineLevel="0" collapsed="false">
      <c r="A90" s="55" t="s">
        <v>237</v>
      </c>
      <c r="B90" s="64" t="s">
        <v>257</v>
      </c>
      <c r="C90" s="72" t="s">
        <v>258</v>
      </c>
      <c r="D90" s="57"/>
      <c r="E90" s="57" t="s">
        <v>254</v>
      </c>
      <c r="F90" s="57" t="n">
        <v>0.181316566616964</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282681617541726</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033712</v>
      </c>
      <c r="O91" s="57" t="n">
        <v>0.000226420104747322</v>
      </c>
      <c r="P91" s="57" t="n">
        <v>2.451E-007</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439</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7.86</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75373034915774</v>
      </c>
      <c r="F98" s="57" t="n">
        <v>0.00202369098329081</v>
      </c>
      <c r="G98" s="57" t="n">
        <v>1.2986E-005</v>
      </c>
      <c r="H98" s="57" t="n">
        <v>0.00173518958278034</v>
      </c>
      <c r="I98" s="57" t="n">
        <v>0.0115125272373661</v>
      </c>
      <c r="J98" s="57" t="n">
        <v>0.0117188412373661</v>
      </c>
      <c r="K98" s="57" t="n">
        <v>0.0117614542373661</v>
      </c>
      <c r="L98" s="57" t="s">
        <v>439</v>
      </c>
      <c r="M98" s="57" t="n">
        <v>0.0230690452436619</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17</v>
      </c>
      <c r="F99" s="57" t="n">
        <v>0.63627577410674</v>
      </c>
      <c r="G99" s="57" t="s">
        <v>254</v>
      </c>
      <c r="H99" s="57" t="n">
        <v>1.75658077142406</v>
      </c>
      <c r="I99" s="57" t="n">
        <v>0.01992887</v>
      </c>
      <c r="J99" s="57" t="n">
        <v>0.03062241</v>
      </c>
      <c r="K99" s="57" t="n">
        <v>0.06707766</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48607</v>
      </c>
      <c r="AL99" s="59" t="s">
        <v>280</v>
      </c>
    </row>
    <row r="100" s="8" customFormat="true" ht="24.75" hidden="false" customHeight="true" outlineLevel="0" collapsed="false">
      <c r="A100" s="55" t="s">
        <v>277</v>
      </c>
      <c r="B100" s="55" t="s">
        <v>281</v>
      </c>
      <c r="C100" s="56" t="s">
        <v>282</v>
      </c>
      <c r="D100" s="77"/>
      <c r="E100" s="77" t="n">
        <v>0.024</v>
      </c>
      <c r="F100" s="57" t="n">
        <v>0.816488716764937</v>
      </c>
      <c r="G100" s="57" t="s">
        <v>254</v>
      </c>
      <c r="H100" s="57" t="n">
        <v>2.32289232090918</v>
      </c>
      <c r="I100" s="57" t="n">
        <v>0.02377922</v>
      </c>
      <c r="J100" s="57" t="n">
        <v>0.03621689</v>
      </c>
      <c r="K100" s="57" t="n">
        <v>0.07861285</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56465</v>
      </c>
      <c r="AL100" s="59" t="s">
        <v>280</v>
      </c>
    </row>
    <row r="101" s="8" customFormat="true" ht="24.75" hidden="false" customHeight="true" outlineLevel="0" collapsed="false">
      <c r="A101" s="55" t="s">
        <v>277</v>
      </c>
      <c r="B101" s="55" t="s">
        <v>283</v>
      </c>
      <c r="C101" s="56" t="s">
        <v>284</v>
      </c>
      <c r="D101" s="77"/>
      <c r="E101" s="77" t="n">
        <v>0</v>
      </c>
      <c r="F101" s="57" t="n">
        <v>0.00283128117966447</v>
      </c>
      <c r="G101" s="57" t="s">
        <v>254</v>
      </c>
      <c r="H101" s="57" t="n">
        <v>0.00252527163245431</v>
      </c>
      <c r="I101" s="57" t="n">
        <v>0.00015942</v>
      </c>
      <c r="J101" s="57" t="n">
        <v>0.00047826</v>
      </c>
      <c r="K101" s="57" t="n">
        <v>0.00111594</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7971</v>
      </c>
      <c r="AL101" s="59" t="s">
        <v>280</v>
      </c>
    </row>
    <row r="102" s="8" customFormat="true" ht="24.75" hidden="false" customHeight="true" outlineLevel="0" collapsed="false">
      <c r="A102" s="55" t="s">
        <v>277</v>
      </c>
      <c r="B102" s="55" t="s">
        <v>285</v>
      </c>
      <c r="C102" s="56" t="s">
        <v>286</v>
      </c>
      <c r="D102" s="77"/>
      <c r="E102" s="77" t="n">
        <v>0.001</v>
      </c>
      <c r="F102" s="57" t="n">
        <v>0.0572932056185042</v>
      </c>
      <c r="G102" s="57" t="s">
        <v>254</v>
      </c>
      <c r="H102" s="57" t="n">
        <v>0.372793430164008</v>
      </c>
      <c r="I102" s="57" t="n">
        <v>0.00051717</v>
      </c>
      <c r="J102" s="57" t="n">
        <v>0.01149217</v>
      </c>
      <c r="K102" s="57" t="n">
        <v>0.08024322</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6691</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7.91202964208081E-005</v>
      </c>
      <c r="G104" s="57" t="s">
        <v>254</v>
      </c>
      <c r="H104" s="57" t="n">
        <v>9.40917921012333E-005</v>
      </c>
      <c r="I104" s="57" t="n">
        <v>5.94E-006</v>
      </c>
      <c r="J104" s="57" t="n">
        <v>1.782E-005</v>
      </c>
      <c r="K104" s="57" t="n">
        <v>4.158E-005</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0297</v>
      </c>
      <c r="AL104" s="59" t="s">
        <v>280</v>
      </c>
    </row>
    <row r="105" s="8" customFormat="true" ht="24.75" hidden="false" customHeight="true" outlineLevel="0" collapsed="false">
      <c r="A105" s="55" t="s">
        <v>277</v>
      </c>
      <c r="B105" s="55" t="s">
        <v>291</v>
      </c>
      <c r="C105" s="56" t="s">
        <v>292</v>
      </c>
      <c r="D105" s="77"/>
      <c r="E105" s="77" t="n">
        <v>0.001</v>
      </c>
      <c r="F105" s="57" t="n">
        <v>0.012258223892775</v>
      </c>
      <c r="G105" s="57" t="s">
        <v>254</v>
      </c>
      <c r="H105" s="57" t="n">
        <v>0.0269585113369177</v>
      </c>
      <c r="I105" s="57" t="n">
        <v>0.00044156</v>
      </c>
      <c r="J105" s="57" t="n">
        <v>0.00069388</v>
      </c>
      <c r="K105" s="57" t="n">
        <v>0.00151392</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3154</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v>
      </c>
      <c r="F107" s="57" t="n">
        <v>0.00445997560684901</v>
      </c>
      <c r="G107" s="57" t="s">
        <v>254</v>
      </c>
      <c r="H107" s="57" t="n">
        <v>0.0172162257947538</v>
      </c>
      <c r="I107" s="57" t="n">
        <v>0.00014625</v>
      </c>
      <c r="J107" s="57" t="n">
        <v>0.00195</v>
      </c>
      <c r="K107" s="57" t="n">
        <v>0.0092625</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4875</v>
      </c>
      <c r="AL107" s="59" t="s">
        <v>280</v>
      </c>
    </row>
    <row r="108" s="8" customFormat="true" ht="24.75" hidden="false" customHeight="true" outlineLevel="0" collapsed="false">
      <c r="A108" s="78" t="s">
        <v>277</v>
      </c>
      <c r="B108" s="55" t="s">
        <v>297</v>
      </c>
      <c r="C108" s="79" t="s">
        <v>298</v>
      </c>
      <c r="D108" s="77"/>
      <c r="E108" s="77" t="n">
        <v>0</v>
      </c>
      <c r="F108" s="57" t="n">
        <v>0.00240772920839033</v>
      </c>
      <c r="G108" s="57" t="s">
        <v>254</v>
      </c>
      <c r="H108" s="57" t="n">
        <v>0.00315980548502266</v>
      </c>
      <c r="I108" s="57" t="n">
        <v>4.607E-005</v>
      </c>
      <c r="J108" s="57" t="n">
        <v>0.0004607</v>
      </c>
      <c r="K108" s="57" t="n">
        <v>0.0009214</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23035</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8.77154578749201E-005</v>
      </c>
      <c r="G110" s="57" t="s">
        <v>254</v>
      </c>
      <c r="H110" s="57" t="n">
        <v>0.000399562467020115</v>
      </c>
      <c r="I110" s="57" t="n">
        <v>1.698E-005</v>
      </c>
      <c r="J110" s="57" t="n">
        <v>0.00011886</v>
      </c>
      <c r="K110" s="57" t="n">
        <v>0.00011886</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0849</v>
      </c>
      <c r="AL110" s="59" t="s">
        <v>280</v>
      </c>
    </row>
    <row r="111" s="8" customFormat="true" ht="24.75" hidden="false" customHeight="true" outlineLevel="0" collapsed="false">
      <c r="A111" s="55" t="s">
        <v>277</v>
      </c>
      <c r="B111" s="55" t="s">
        <v>303</v>
      </c>
      <c r="C111" s="56" t="s">
        <v>304</v>
      </c>
      <c r="D111" s="77"/>
      <c r="E111" s="77" t="n">
        <v>0</v>
      </c>
      <c r="F111" s="57" t="n">
        <v>0.000843197564829913</v>
      </c>
      <c r="G111" s="57" t="s">
        <v>254</v>
      </c>
      <c r="H111" s="57" t="n">
        <v>0.00618013914510759</v>
      </c>
      <c r="I111" s="57" t="n">
        <v>2.78796E-005</v>
      </c>
      <c r="J111" s="57" t="n">
        <v>5.37678E-005</v>
      </c>
      <c r="K111" s="57" t="n">
        <v>0.000119484</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7021</v>
      </c>
      <c r="AL111" s="59" t="s">
        <v>280</v>
      </c>
    </row>
    <row r="112" s="8" customFormat="true" ht="24.75" hidden="false" customHeight="true" outlineLevel="0" collapsed="false">
      <c r="A112" s="55" t="s">
        <v>305</v>
      </c>
      <c r="B112" s="55" t="s">
        <v>306</v>
      </c>
      <c r="C112" s="56" t="s">
        <v>307</v>
      </c>
      <c r="D112" s="57"/>
      <c r="E112" s="57" t="n">
        <v>1.385</v>
      </c>
      <c r="F112" s="57" t="s">
        <v>438</v>
      </c>
      <c r="G112" s="57" t="s">
        <v>254</v>
      </c>
      <c r="H112" s="57" t="n">
        <v>0.89095</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7819</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272.489</v>
      </c>
      <c r="AL113" s="59"/>
    </row>
    <row r="114" s="8" customFormat="true" ht="24.75" hidden="false" customHeight="true" outlineLevel="0" collapsed="false">
      <c r="A114" s="55" t="s">
        <v>305</v>
      </c>
      <c r="B114" s="81" t="s">
        <v>311</v>
      </c>
      <c r="C114" s="82" t="s">
        <v>312</v>
      </c>
      <c r="D114" s="57"/>
      <c r="E114" s="57" t="n">
        <v>0.02</v>
      </c>
      <c r="F114" s="57" t="s">
        <v>438</v>
      </c>
      <c r="G114" s="57" t="s">
        <v>254</v>
      </c>
      <c r="H114" s="57" t="n">
        <v>0.042500289</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26.9253</v>
      </c>
      <c r="AL114" s="59"/>
    </row>
    <row r="115" s="8" customFormat="true" ht="24.75" hidden="false" customHeight="true" outlineLevel="0" collapsed="false">
      <c r="A115" s="55" t="s">
        <v>305</v>
      </c>
      <c r="B115" s="81" t="s">
        <v>313</v>
      </c>
      <c r="C115" s="82" t="s">
        <v>314</v>
      </c>
      <c r="D115" s="57"/>
      <c r="E115" s="57" t="n">
        <v>0.001</v>
      </c>
      <c r="F115" s="57" t="s">
        <v>438</v>
      </c>
      <c r="G115" s="57" t="s">
        <v>254</v>
      </c>
      <c r="H115" s="57" t="n">
        <v>0.0011130432</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13.91304</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28828015569951</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3964.428</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8.237408</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0977298</v>
      </c>
      <c r="G121" s="57" t="s">
        <v>254</v>
      </c>
      <c r="H121" s="57" t="s">
        <v>441</v>
      </c>
      <c r="I121" s="57" t="n">
        <v>0.19912308</v>
      </c>
      <c r="J121" s="57" t="n">
        <v>0.00765858</v>
      </c>
      <c r="K121" s="57" t="n">
        <v>0.19912308</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27.643</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s">
        <v>438</v>
      </c>
      <c r="O131" s="57" t="s">
        <v>438</v>
      </c>
      <c r="P131" s="57" t="s">
        <v>438</v>
      </c>
      <c r="Q131" s="57" t="s">
        <v>439</v>
      </c>
      <c r="R131" s="57" t="s">
        <v>439</v>
      </c>
      <c r="S131" s="57" t="s">
        <v>439</v>
      </c>
      <c r="T131" s="57" t="s">
        <v>439</v>
      </c>
      <c r="U131" s="57" t="s">
        <v>439</v>
      </c>
      <c r="V131" s="57" t="s">
        <v>439</v>
      </c>
      <c r="W131" s="57" t="s">
        <v>438</v>
      </c>
      <c r="X131" s="57" t="s">
        <v>438</v>
      </c>
      <c r="Y131" s="57" t="s">
        <v>438</v>
      </c>
      <c r="Z131" s="57" t="s">
        <v>438</v>
      </c>
      <c r="AA131" s="57" t="s">
        <v>438</v>
      </c>
      <c r="AB131" s="57" t="s">
        <v>438</v>
      </c>
      <c r="AC131" s="57" t="s">
        <v>438</v>
      </c>
      <c r="AD131" s="57" t="s">
        <v>438</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n">
        <v>3.96396E-005</v>
      </c>
      <c r="O133" s="57" t="n">
        <v>6.6396E-006</v>
      </c>
      <c r="P133" s="57" t="n">
        <v>2.30385742574257E-005</v>
      </c>
      <c r="Q133" s="57" t="s">
        <v>439</v>
      </c>
      <c r="R133" s="57" t="s">
        <v>439</v>
      </c>
      <c r="S133" s="57" t="s">
        <v>439</v>
      </c>
      <c r="T133" s="57" t="s">
        <v>439</v>
      </c>
      <c r="U133" s="57" t="s">
        <v>439</v>
      </c>
      <c r="V133" s="57" t="s">
        <v>439</v>
      </c>
      <c r="W133" s="57" t="n">
        <v>1.05642556701031E-005</v>
      </c>
      <c r="X133" s="57" t="n">
        <v>1.05642556701031E-008</v>
      </c>
      <c r="Y133" s="57" t="n">
        <v>1.05642556701031E-008</v>
      </c>
      <c r="Z133" s="57" t="n">
        <v>1.05642556701031E-008</v>
      </c>
      <c r="AA133" s="57" t="n">
        <v>1.05642556701031E-008</v>
      </c>
      <c r="AB133" s="57" t="n">
        <v>4.22570226804124E-008</v>
      </c>
      <c r="AC133" s="57" t="n">
        <v>0</v>
      </c>
      <c r="AD133" s="57" t="n">
        <v>1.43765740206186E-006</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40.946656832582</v>
      </c>
      <c r="F141" s="85" t="n">
        <v>13.1403084393877</v>
      </c>
      <c r="G141" s="85" t="n">
        <v>3.10573883891465</v>
      </c>
      <c r="H141" s="85" t="n">
        <v>6.52540242281131</v>
      </c>
      <c r="I141" s="85" t="n">
        <v>2.86701455294533</v>
      </c>
      <c r="J141" s="85" t="n">
        <v>2.87776233312818</v>
      </c>
      <c r="K141" s="85" t="n">
        <v>3.64477511239918</v>
      </c>
      <c r="L141" s="85" t="s">
        <v>439</v>
      </c>
      <c r="M141" s="85" t="n">
        <v>41.8619338512801</v>
      </c>
      <c r="N141" s="85" t="n">
        <v>1.29114469596085</v>
      </c>
      <c r="O141" s="85" t="n">
        <v>0.0580754360210238</v>
      </c>
      <c r="P141" s="85" t="n">
        <v>0.267234612206257</v>
      </c>
      <c r="Q141" s="85" t="s">
        <v>439</v>
      </c>
      <c r="R141" s="85" t="s">
        <v>439</v>
      </c>
      <c r="S141" s="85" t="s">
        <v>439</v>
      </c>
      <c r="T141" s="85" t="s">
        <v>439</v>
      </c>
      <c r="U141" s="85" t="s">
        <v>439</v>
      </c>
      <c r="V141" s="85" t="s">
        <v>439</v>
      </c>
      <c r="W141" s="85" t="n">
        <v>5.69123159817718</v>
      </c>
      <c r="X141" s="85" t="n">
        <v>0.142570815839925</v>
      </c>
      <c r="Y141" s="85" t="n">
        <v>0.214729056250642</v>
      </c>
      <c r="Z141" s="85" t="n">
        <v>0.074837339471935</v>
      </c>
      <c r="AA141" s="85" t="n">
        <v>0.0890356005334627</v>
      </c>
      <c r="AB141" s="85" t="n">
        <v>0.521172812095965</v>
      </c>
      <c r="AC141" s="85" t="n">
        <v>0.627990915701153</v>
      </c>
      <c r="AD141" s="85" t="n">
        <v>11.6337569829948</v>
      </c>
      <c r="AE141" s="88"/>
      <c r="AF141" s="85" t="n">
        <v>82449.9626465749</v>
      </c>
      <c r="AG141" s="85" t="n">
        <v>28627.0969978873</v>
      </c>
      <c r="AH141" s="85" t="n">
        <v>3423.923206</v>
      </c>
      <c r="AI141" s="85" t="n">
        <v>1510.91130081512</v>
      </c>
      <c r="AJ141" s="85" t="n">
        <v>846.300423113053</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14.9875525138875</v>
      </c>
      <c r="F144" s="103" t="n">
        <v>10.2260481223824</v>
      </c>
      <c r="G144" s="103" t="n">
        <v>2.65670838228689</v>
      </c>
      <c r="H144" s="103" t="n">
        <v>5.99958884994734</v>
      </c>
      <c r="I144" s="103" t="n">
        <v>1.65195725142197</v>
      </c>
      <c r="J144" s="103" t="n">
        <v>1.66270503160482</v>
      </c>
      <c r="K144" s="103" t="n">
        <v>2.14762270997169</v>
      </c>
      <c r="L144" s="103" t="s">
        <v>439</v>
      </c>
      <c r="M144" s="103" t="n">
        <v>20.8153060031785</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3.6099296</v>
      </c>
      <c r="F148" s="114" t="n">
        <v>0.141012875</v>
      </c>
      <c r="G148" s="114" t="n">
        <v>0.28202575</v>
      </c>
      <c r="H148" s="114" t="s">
        <v>438</v>
      </c>
      <c r="I148" s="114" t="n">
        <v>0.05640515</v>
      </c>
      <c r="J148" s="114" t="n">
        <v>0.05640515</v>
      </c>
      <c r="K148" s="114" t="n">
        <v>0.05640515</v>
      </c>
      <c r="L148" s="114" t="s">
        <v>439</v>
      </c>
      <c r="M148" s="114" t="n">
        <v>0.310228325</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12156.71995375</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6.1163472691722</v>
      </c>
      <c r="F152" s="114" t="n">
        <v>1.62316620769776</v>
      </c>
      <c r="G152" s="114" t="n">
        <v>0.146271152348422</v>
      </c>
      <c r="H152" s="114" t="n">
        <v>0.280822202361978</v>
      </c>
      <c r="I152" s="114" t="n">
        <v>0.456856449742679</v>
      </c>
      <c r="J152" s="114" t="n">
        <v>0.538035518947704</v>
      </c>
      <c r="K152" s="114" t="n">
        <v>0.641835586557868</v>
      </c>
      <c r="L152" s="114" t="s">
        <v>439</v>
      </c>
      <c r="M152" s="114" t="n">
        <v>12.7816086891563</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5.75" hidden="false" customHeight="true" outlineLevel="0" collapsed="false">
      <c r="A11" s="158" t="s">
        <v>425</v>
      </c>
      <c r="B11" s="158"/>
      <c r="C11" s="158"/>
      <c r="D11" s="158"/>
    </row>
    <row r="12" customFormat="false" ht="15.75" hidden="false" customHeight="false" outlineLevel="0" collapsed="false">
      <c r="A12" s="152"/>
      <c r="B12" s="152"/>
      <c r="C12" s="152"/>
    </row>
    <row r="13" customFormat="false" ht="15.75" hidden="false" customHeight="false" outlineLevel="0" collapsed="false">
      <c r="A13" s="159" t="s">
        <v>426</v>
      </c>
      <c r="B13" s="159" t="s">
        <v>427</v>
      </c>
      <c r="C13" s="159" t="s">
        <v>428</v>
      </c>
      <c r="D13" s="159" t="s">
        <v>429</v>
      </c>
    </row>
    <row r="14" customFormat="false" ht="60" hidden="false" customHeight="false" outlineLevel="0" collapsed="false">
      <c r="A14" s="160" t="n">
        <v>42193</v>
      </c>
      <c r="B14" s="161" t="s">
        <v>421</v>
      </c>
      <c r="C14" s="154" t="s">
        <v>430</v>
      </c>
      <c r="D14" s="154" t="s">
        <v>431</v>
      </c>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2">
    <mergeCell ref="A3:D3"/>
    <mergeCell ref="A11:D11"/>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9</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199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0.221265806321119</v>
      </c>
      <c r="F14" s="57" t="n">
        <v>0.0125334132054863</v>
      </c>
      <c r="G14" s="57" t="n">
        <v>0.00453592500503758</v>
      </c>
      <c r="H14" s="57" t="s">
        <v>438</v>
      </c>
      <c r="I14" s="57" t="n">
        <v>0.0017218066332189</v>
      </c>
      <c r="J14" s="57" t="n">
        <v>0.0017608066332189</v>
      </c>
      <c r="K14" s="57" t="n">
        <v>0.0017908066332189</v>
      </c>
      <c r="L14" s="57" t="s">
        <v>439</v>
      </c>
      <c r="M14" s="57" t="n">
        <v>0.104789491147159</v>
      </c>
      <c r="N14" s="57" t="n">
        <v>0.000323602645058485</v>
      </c>
      <c r="O14" s="57" t="n">
        <v>6.80463509529577E-005</v>
      </c>
      <c r="P14" s="57" t="n">
        <v>0.00024970297968152</v>
      </c>
      <c r="Q14" s="57" t="s">
        <v>439</v>
      </c>
      <c r="R14" s="57" t="s">
        <v>439</v>
      </c>
      <c r="S14" s="57" t="s">
        <v>439</v>
      </c>
      <c r="T14" s="57" t="s">
        <v>439</v>
      </c>
      <c r="U14" s="57" t="s">
        <v>439</v>
      </c>
      <c r="V14" s="57" t="s">
        <v>439</v>
      </c>
      <c r="W14" s="57" t="n">
        <v>0.00315267525158934</v>
      </c>
      <c r="X14" s="57" t="n">
        <v>4.50077747253627E-006</v>
      </c>
      <c r="Y14" s="57" t="n">
        <v>1.88727874616031E-006</v>
      </c>
      <c r="Z14" s="57" t="n">
        <v>1.69929607949364E-006</v>
      </c>
      <c r="AA14" s="57" t="n">
        <v>1.80027941282697E-006</v>
      </c>
      <c r="AB14" s="57" t="n">
        <v>9.88763171101719E-006</v>
      </c>
      <c r="AC14" s="57" t="n">
        <v>0.114087360559957</v>
      </c>
      <c r="AD14" s="57" t="n">
        <v>1.08245397073825E-005</v>
      </c>
      <c r="AE14" s="58"/>
      <c r="AF14" s="57" t="n">
        <v>31.59291024925</v>
      </c>
      <c r="AG14" s="57" t="n">
        <v>1883.7</v>
      </c>
      <c r="AH14" s="57" t="s">
        <v>438</v>
      </c>
      <c r="AI14" s="57" t="n">
        <v>782.767234137832</v>
      </c>
      <c r="AJ14" s="57" t="n">
        <v>669.441147825639</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0.389132771343428</v>
      </c>
      <c r="F17" s="57" t="n">
        <v>0.00929248535543833</v>
      </c>
      <c r="G17" s="57" t="n">
        <v>0.129618087511875</v>
      </c>
      <c r="H17" s="57" t="s">
        <v>438</v>
      </c>
      <c r="I17" s="57" t="n">
        <v>0.0151237737878976</v>
      </c>
      <c r="J17" s="57" t="n">
        <v>0.0182986082320038</v>
      </c>
      <c r="K17" s="57" t="n">
        <v>0.0221084095649313</v>
      </c>
      <c r="L17" s="57" t="s">
        <v>439</v>
      </c>
      <c r="M17" s="57" t="n">
        <v>0.0473219066361975</v>
      </c>
      <c r="N17" s="57" t="n">
        <v>0.000103060662171745</v>
      </c>
      <c r="O17" s="57" t="n">
        <v>8.01632430445698E-006</v>
      </c>
      <c r="P17" s="57" t="n">
        <v>0.00215627799145865</v>
      </c>
      <c r="Q17" s="57" t="s">
        <v>439</v>
      </c>
      <c r="R17" s="57" t="s">
        <v>439</v>
      </c>
      <c r="S17" s="57" t="s">
        <v>439</v>
      </c>
      <c r="T17" s="57" t="s">
        <v>439</v>
      </c>
      <c r="U17" s="57" t="s">
        <v>439</v>
      </c>
      <c r="V17" s="57" t="s">
        <v>439</v>
      </c>
      <c r="W17" s="57" t="n">
        <v>0.00305581085622109</v>
      </c>
      <c r="X17" s="57" t="n">
        <v>0.00420179561755263</v>
      </c>
      <c r="Y17" s="57" t="n">
        <v>0.0225261909881351</v>
      </c>
      <c r="Z17" s="57" t="n">
        <v>0.0055022861813533</v>
      </c>
      <c r="AA17" s="57" t="n">
        <v>0.00527331199008154</v>
      </c>
      <c r="AB17" s="57" t="n">
        <v>0.0375035847771226</v>
      </c>
      <c r="AC17" s="57" t="n">
        <v>0</v>
      </c>
      <c r="AD17" s="57" t="n">
        <v>0.00447590298575725</v>
      </c>
      <c r="AE17" s="58"/>
      <c r="AF17" s="57" t="n">
        <v>634.966888821243</v>
      </c>
      <c r="AG17" s="57" t="n">
        <v>5263.95929634635</v>
      </c>
      <c r="AH17" s="57" t="s">
        <v>438</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72239359336989</v>
      </c>
      <c r="F18" s="57" t="n">
        <v>0.00428208444060675</v>
      </c>
      <c r="G18" s="57" t="n">
        <v>0.0373949873881214</v>
      </c>
      <c r="H18" s="57" t="s">
        <v>438</v>
      </c>
      <c r="I18" s="57" t="n">
        <v>0.0283733610131214</v>
      </c>
      <c r="J18" s="57" t="n">
        <v>0.0296972222631214</v>
      </c>
      <c r="K18" s="57" t="n">
        <v>0.0296972222631214</v>
      </c>
      <c r="L18" s="57" t="s">
        <v>439</v>
      </c>
      <c r="M18" s="57" t="n">
        <v>0.0269345094060675</v>
      </c>
      <c r="N18" s="57" t="n">
        <v>0.0327079410518137</v>
      </c>
      <c r="O18" s="57" t="n">
        <v>0.00039630230182362</v>
      </c>
      <c r="P18" s="57" t="n">
        <v>0</v>
      </c>
      <c r="Q18" s="57" t="s">
        <v>439</v>
      </c>
      <c r="R18" s="57" t="s">
        <v>439</v>
      </c>
      <c r="S18" s="57" t="s">
        <v>439</v>
      </c>
      <c r="T18" s="57" t="s">
        <v>439</v>
      </c>
      <c r="U18" s="57" t="s">
        <v>439</v>
      </c>
      <c r="V18" s="57" t="s">
        <v>439</v>
      </c>
      <c r="W18" s="57" t="n">
        <v>2.14237624279247</v>
      </c>
      <c r="X18" s="57" t="n">
        <v>1.05660578645535E-005</v>
      </c>
      <c r="Y18" s="57" t="n">
        <v>1.31980313209539E-005</v>
      </c>
      <c r="Z18" s="57" t="n">
        <v>8.06807410146575E-006</v>
      </c>
      <c r="AA18" s="57" t="n">
        <v>1.31465356544428E-005</v>
      </c>
      <c r="AB18" s="57" t="n">
        <v>4.4978698941416E-005</v>
      </c>
      <c r="AC18" s="57" t="n">
        <v>0.0434055880631608</v>
      </c>
      <c r="AD18" s="57" t="n">
        <v>0.780641284811048</v>
      </c>
      <c r="AE18" s="58"/>
      <c r="AF18" s="57" t="n">
        <v>86.79625</v>
      </c>
      <c r="AG18" s="57" t="n">
        <v>653.7447762427</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288012348925508</v>
      </c>
      <c r="F19" s="57" t="n">
        <v>0.00697571741889437</v>
      </c>
      <c r="G19" s="57" t="n">
        <v>0.0408410411529949</v>
      </c>
      <c r="H19" s="57" t="s">
        <v>438</v>
      </c>
      <c r="I19" s="57" t="n">
        <v>0.00496735358552213</v>
      </c>
      <c r="J19" s="57" t="n">
        <v>0.00606540549110166</v>
      </c>
      <c r="K19" s="57" t="n">
        <v>0.0072888371284336</v>
      </c>
      <c r="L19" s="57" t="s">
        <v>439</v>
      </c>
      <c r="M19" s="57" t="n">
        <v>0.0807169287115705</v>
      </c>
      <c r="N19" s="57" t="n">
        <v>5.3475738947166E-005</v>
      </c>
      <c r="O19" s="57" t="n">
        <v>4.23652675134137E-006</v>
      </c>
      <c r="P19" s="57" t="n">
        <v>0.00165662099394213</v>
      </c>
      <c r="Q19" s="57" t="s">
        <v>439</v>
      </c>
      <c r="R19" s="57" t="s">
        <v>439</v>
      </c>
      <c r="S19" s="57" t="s">
        <v>439</v>
      </c>
      <c r="T19" s="57" t="s">
        <v>439</v>
      </c>
      <c r="U19" s="57" t="s">
        <v>439</v>
      </c>
      <c r="V19" s="57" t="s">
        <v>439</v>
      </c>
      <c r="W19" s="57" t="n">
        <v>0.00192202107390253</v>
      </c>
      <c r="X19" s="57" t="n">
        <v>0.00265147552035418</v>
      </c>
      <c r="Y19" s="57" t="n">
        <v>0.0125486517409874</v>
      </c>
      <c r="Z19" s="57" t="n">
        <v>0.00374488456763758</v>
      </c>
      <c r="AA19" s="57" t="n">
        <v>0.00363377985330006</v>
      </c>
      <c r="AB19" s="57" t="n">
        <v>0.0225787916822792</v>
      </c>
      <c r="AC19" s="57" t="n">
        <v>0</v>
      </c>
      <c r="AD19" s="57" t="n">
        <v>0.00149329942062759</v>
      </c>
      <c r="AE19" s="58"/>
      <c r="AF19" s="57" t="n">
        <v>211.882505025907</v>
      </c>
      <c r="AG19" s="57" t="n">
        <v>3011.2844040523</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s">
        <v>438</v>
      </c>
      <c r="F20" s="57" t="s">
        <v>438</v>
      </c>
      <c r="G20" s="57" t="s">
        <v>438</v>
      </c>
      <c r="H20" s="57" t="s">
        <v>438</v>
      </c>
      <c r="I20" s="57" t="s">
        <v>438</v>
      </c>
      <c r="J20" s="57" t="s">
        <v>438</v>
      </c>
      <c r="K20" s="57" t="s">
        <v>438</v>
      </c>
      <c r="L20" s="57" t="s">
        <v>439</v>
      </c>
      <c r="M20" s="57" t="s">
        <v>438</v>
      </c>
      <c r="N20" s="57" t="n">
        <v>0</v>
      </c>
      <c r="O20" s="57" t="n">
        <v>0</v>
      </c>
      <c r="P20" s="57" t="n">
        <v>0</v>
      </c>
      <c r="Q20" s="57" t="s">
        <v>439</v>
      </c>
      <c r="R20" s="57" t="s">
        <v>439</v>
      </c>
      <c r="S20" s="57" t="s">
        <v>439</v>
      </c>
      <c r="T20" s="57" t="s">
        <v>439</v>
      </c>
      <c r="U20" s="57" t="s">
        <v>439</v>
      </c>
      <c r="V20" s="57" t="s">
        <v>439</v>
      </c>
      <c r="W20" s="57" t="n">
        <v>0</v>
      </c>
      <c r="X20" s="57" t="n">
        <v>0</v>
      </c>
      <c r="Y20" s="57" t="n">
        <v>0</v>
      </c>
      <c r="Z20" s="57" t="n">
        <v>0</v>
      </c>
      <c r="AA20" s="57" t="n">
        <v>0</v>
      </c>
      <c r="AB20" s="57" t="n">
        <v>0</v>
      </c>
      <c r="AC20" s="57" t="n">
        <v>0</v>
      </c>
      <c r="AD20" s="57" t="n">
        <v>0</v>
      </c>
      <c r="AE20" s="58"/>
      <c r="AF20" s="57" t="s">
        <v>438</v>
      </c>
      <c r="AG20" s="57" t="s">
        <v>438</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238110209452497</v>
      </c>
      <c r="F21" s="57" t="n">
        <v>0.00194865080606832</v>
      </c>
      <c r="G21" s="57" t="n">
        <v>0.0177969927984489</v>
      </c>
      <c r="H21" s="57" t="s">
        <v>438</v>
      </c>
      <c r="I21" s="57" t="n">
        <v>0.00286691029208931</v>
      </c>
      <c r="J21" s="57" t="n">
        <v>0.00372111033721884</v>
      </c>
      <c r="K21" s="57" t="n">
        <v>0.00452679176541929</v>
      </c>
      <c r="L21" s="57" t="s">
        <v>439</v>
      </c>
      <c r="M21" s="57" t="n">
        <v>0.00923610751912877</v>
      </c>
      <c r="N21" s="57" t="n">
        <v>2.15263240726695E-005</v>
      </c>
      <c r="O21" s="57" t="n">
        <v>1.62168182692449E-006</v>
      </c>
      <c r="P21" s="57" t="n">
        <v>8.25979859994612E-005</v>
      </c>
      <c r="Q21" s="57" t="s">
        <v>439</v>
      </c>
      <c r="R21" s="57" t="s">
        <v>439</v>
      </c>
      <c r="S21" s="57" t="s">
        <v>439</v>
      </c>
      <c r="T21" s="57" t="s">
        <v>439</v>
      </c>
      <c r="U21" s="57" t="s">
        <v>439</v>
      </c>
      <c r="V21" s="57" t="s">
        <v>439</v>
      </c>
      <c r="W21" s="57" t="n">
        <v>0.000408183515042728</v>
      </c>
      <c r="X21" s="57" t="n">
        <v>0.000555336203076898</v>
      </c>
      <c r="Y21" s="57" t="n">
        <v>0.00411666975342163</v>
      </c>
      <c r="Z21" s="57" t="n">
        <v>0.000540681259572132</v>
      </c>
      <c r="AA21" s="57" t="n">
        <v>0.000487586201537886</v>
      </c>
      <c r="AB21" s="57" t="n">
        <v>0.00570027341760855</v>
      </c>
      <c r="AC21" s="57" t="n">
        <v>0</v>
      </c>
      <c r="AD21" s="57" t="n">
        <v>0.00150192908523311</v>
      </c>
      <c r="AE21" s="58"/>
      <c r="AF21" s="57" t="n">
        <v>170.840009025907</v>
      </c>
      <c r="AG21" s="57" t="n">
        <v>96.1002863237</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3.25408848493273</v>
      </c>
      <c r="F22" s="57" t="n">
        <v>0.0580023047291976</v>
      </c>
      <c r="G22" s="57" t="n">
        <v>0.741636579601048</v>
      </c>
      <c r="H22" s="57" t="s">
        <v>438</v>
      </c>
      <c r="I22" s="57" t="n">
        <v>0.247724163565179</v>
      </c>
      <c r="J22" s="57" t="n">
        <v>0.24963723174672</v>
      </c>
      <c r="K22" s="57" t="n">
        <v>0.25193291356457</v>
      </c>
      <c r="L22" s="57" t="s">
        <v>439</v>
      </c>
      <c r="M22" s="57" t="n">
        <v>13.7794647988914</v>
      </c>
      <c r="N22" s="57" t="n">
        <v>0.029223456183762</v>
      </c>
      <c r="O22" s="57" t="n">
        <v>0.000407874481570429</v>
      </c>
      <c r="P22" s="57" t="n">
        <v>0.00515618748823282</v>
      </c>
      <c r="Q22" s="57" t="s">
        <v>439</v>
      </c>
      <c r="R22" s="57" t="s">
        <v>439</v>
      </c>
      <c r="S22" s="57" t="s">
        <v>439</v>
      </c>
      <c r="T22" s="57" t="s">
        <v>439</v>
      </c>
      <c r="U22" s="57" t="s">
        <v>439</v>
      </c>
      <c r="V22" s="57" t="s">
        <v>439</v>
      </c>
      <c r="W22" s="57" t="n">
        <v>0.0415294155375289</v>
      </c>
      <c r="X22" s="57" t="n">
        <v>0.0106374980185951</v>
      </c>
      <c r="Y22" s="57" t="n">
        <v>0.0262336653373815</v>
      </c>
      <c r="Z22" s="57" t="n">
        <v>0.00836836060540625</v>
      </c>
      <c r="AA22" s="57" t="n">
        <v>0.00737757917988866</v>
      </c>
      <c r="AB22" s="57" t="n">
        <v>0.0526171031412716</v>
      </c>
      <c r="AC22" s="57" t="n">
        <v>0.0231580358708573</v>
      </c>
      <c r="AD22" s="57" t="n">
        <v>0.0564402619691261</v>
      </c>
      <c r="AE22" s="58"/>
      <c r="AF22" s="57" t="n">
        <v>529.09363630829</v>
      </c>
      <c r="AG22" s="57" t="n">
        <v>3449.1217586409</v>
      </c>
      <c r="AH22" s="57" t="n">
        <v>2819.1272</v>
      </c>
      <c r="AI22" s="57" t="n">
        <v>47.26719927</v>
      </c>
      <c r="AJ22" s="57" t="n">
        <v>127.79650173</v>
      </c>
      <c r="AK22" s="57" t="s">
        <v>254</v>
      </c>
      <c r="AL22" s="59" t="s">
        <v>61</v>
      </c>
    </row>
    <row r="23" s="8" customFormat="true" ht="24.75" hidden="false" customHeight="true" outlineLevel="0" collapsed="false">
      <c r="A23" s="55" t="s">
        <v>82</v>
      </c>
      <c r="B23" s="61" t="s">
        <v>83</v>
      </c>
      <c r="C23" s="56" t="s">
        <v>84</v>
      </c>
      <c r="D23" s="62"/>
      <c r="E23" s="57" t="n">
        <v>1.06545384498663</v>
      </c>
      <c r="F23" s="57" t="n">
        <v>0.132067415117467</v>
      </c>
      <c r="G23" s="57" t="n">
        <v>0.017325115837888</v>
      </c>
      <c r="H23" s="57" t="n">
        <v>0.000296119729793623</v>
      </c>
      <c r="I23" s="57" t="n">
        <v>0.114182789089852</v>
      </c>
      <c r="J23" s="57" t="n">
        <v>0.114182789089852</v>
      </c>
      <c r="K23" s="57" t="n">
        <v>0.114182789089852</v>
      </c>
      <c r="L23" s="57" t="s">
        <v>439</v>
      </c>
      <c r="M23" s="57" t="n">
        <v>0.921981846619488</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1056.66944959906</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543612251944282</v>
      </c>
      <c r="F24" s="57" t="n">
        <v>0.216530600559839</v>
      </c>
      <c r="G24" s="57" t="n">
        <v>0.142791625058648</v>
      </c>
      <c r="H24" s="57" t="s">
        <v>438</v>
      </c>
      <c r="I24" s="57" t="n">
        <v>0.0717681701166425</v>
      </c>
      <c r="J24" s="57" t="n">
        <v>0.138798654383891</v>
      </c>
      <c r="K24" s="57" t="n">
        <v>0.147277964333483</v>
      </c>
      <c r="L24" s="57" t="s">
        <v>439</v>
      </c>
      <c r="M24" s="57" t="n">
        <v>0.39865409957044</v>
      </c>
      <c r="N24" s="57" t="n">
        <v>0.0294587056195081</v>
      </c>
      <c r="O24" s="57" t="n">
        <v>0.000410332385124216</v>
      </c>
      <c r="P24" s="57" t="n">
        <v>0.00422789132380479</v>
      </c>
      <c r="Q24" s="57" t="s">
        <v>439</v>
      </c>
      <c r="R24" s="57" t="s">
        <v>439</v>
      </c>
      <c r="S24" s="57" t="s">
        <v>439</v>
      </c>
      <c r="T24" s="57" t="s">
        <v>439</v>
      </c>
      <c r="U24" s="57" t="s">
        <v>439</v>
      </c>
      <c r="V24" s="57" t="s">
        <v>439</v>
      </c>
      <c r="W24" s="57" t="n">
        <v>0.0496919341282354</v>
      </c>
      <c r="X24" s="57" t="n">
        <v>0.0173333761571022</v>
      </c>
      <c r="Y24" s="57" t="n">
        <v>0.0598749932801542</v>
      </c>
      <c r="Z24" s="57" t="n">
        <v>0.013676030120359</v>
      </c>
      <c r="AA24" s="57" t="n">
        <v>0.0119917141176996</v>
      </c>
      <c r="AB24" s="57" t="n">
        <v>0.102876113675315</v>
      </c>
      <c r="AC24" s="57" t="n">
        <v>0.000135226092</v>
      </c>
      <c r="AD24" s="57" t="n">
        <v>0.0508076031317688</v>
      </c>
      <c r="AE24" s="58"/>
      <c r="AF24" s="57" t="n">
        <v>1615.07210220482</v>
      </c>
      <c r="AG24" s="57" t="n">
        <v>4118.84881479016</v>
      </c>
      <c r="AH24" s="57" t="n">
        <v>218.1066</v>
      </c>
      <c r="AI24" s="57" t="s">
        <v>438</v>
      </c>
      <c r="AJ24" s="57" t="s">
        <v>438</v>
      </c>
      <c r="AK24" s="57" t="s">
        <v>254</v>
      </c>
      <c r="AL24" s="59" t="s">
        <v>61</v>
      </c>
    </row>
    <row r="25" s="8" customFormat="true" ht="24.75" hidden="false" customHeight="true" outlineLevel="0" collapsed="false">
      <c r="A25" s="55" t="s">
        <v>87</v>
      </c>
      <c r="B25" s="61" t="s">
        <v>88</v>
      </c>
      <c r="C25" s="64" t="s">
        <v>89</v>
      </c>
      <c r="D25" s="57"/>
      <c r="E25" s="57" t="n">
        <v>0.00079300072</v>
      </c>
      <c r="F25" s="57" t="n">
        <v>0.004764823116</v>
      </c>
      <c r="G25" s="57" t="n">
        <v>0.00010607016</v>
      </c>
      <c r="H25" s="57" t="s">
        <v>438</v>
      </c>
      <c r="I25" s="57" t="n">
        <v>3.8450433E-005</v>
      </c>
      <c r="J25" s="57" t="n">
        <v>3.8450433E-005</v>
      </c>
      <c r="K25" s="57" t="n">
        <v>3.8450433E-005</v>
      </c>
      <c r="L25" s="57" t="s">
        <v>439</v>
      </c>
      <c r="M25" s="57" t="n">
        <v>0.201533304</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10.985838</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2610018</v>
      </c>
      <c r="F26" s="57" t="n">
        <v>0.015723</v>
      </c>
      <c r="G26" s="57" t="n">
        <v>0.0251568</v>
      </c>
      <c r="H26" s="57" t="s">
        <v>438</v>
      </c>
      <c r="I26" s="57" t="n">
        <v>0.00220122</v>
      </c>
      <c r="J26" s="57" t="n">
        <v>0.00220122</v>
      </c>
      <c r="K26" s="57" t="n">
        <v>0.00220122</v>
      </c>
      <c r="L26" s="57" t="s">
        <v>439</v>
      </c>
      <c r="M26" s="57" t="n">
        <v>0.3710628</v>
      </c>
      <c r="N26" s="57" t="n">
        <v>0.174251655629139</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1118.27085975</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7.44762404067145</v>
      </c>
      <c r="F27" s="57" t="n">
        <v>3.58594531348692</v>
      </c>
      <c r="G27" s="57" t="n">
        <v>0.158662698404502</v>
      </c>
      <c r="H27" s="57" t="n">
        <v>0.745617823725394</v>
      </c>
      <c r="I27" s="57" t="n">
        <v>0.469889218422719</v>
      </c>
      <c r="J27" s="57" t="n">
        <v>0.469889218422719</v>
      </c>
      <c r="K27" s="57" t="n">
        <v>0.99970548569774</v>
      </c>
      <c r="L27" s="57" t="s">
        <v>439</v>
      </c>
      <c r="M27" s="57" t="n">
        <v>29.9306147541502</v>
      </c>
      <c r="N27" s="57" t="n">
        <v>2.37569091531176</v>
      </c>
      <c r="O27" s="57" t="n">
        <v>0.00321415507645222</v>
      </c>
      <c r="P27" s="57" t="n">
        <v>0.00243270284692605</v>
      </c>
      <c r="Q27" s="57" t="s">
        <v>439</v>
      </c>
      <c r="R27" s="57" t="s">
        <v>439</v>
      </c>
      <c r="S27" s="57" t="s">
        <v>439</v>
      </c>
      <c r="T27" s="57" t="s">
        <v>439</v>
      </c>
      <c r="U27" s="57" t="s">
        <v>439</v>
      </c>
      <c r="V27" s="57" t="s">
        <v>439</v>
      </c>
      <c r="W27" s="57" t="n">
        <v>0.173852646521891</v>
      </c>
      <c r="X27" s="57" t="n">
        <v>0.00375378737563715</v>
      </c>
      <c r="Y27" s="57" t="n">
        <v>0.00458212725916537</v>
      </c>
      <c r="Z27" s="57" t="n">
        <v>0.00312262815730472</v>
      </c>
      <c r="AA27" s="57" t="n">
        <v>0.00432449027660651</v>
      </c>
      <c r="AB27" s="57" t="n">
        <v>0.0157830330687138</v>
      </c>
      <c r="AC27" s="57" t="n">
        <v>0.0309048611623523</v>
      </c>
      <c r="AD27" s="57" t="n">
        <v>3.52385414418194E-005</v>
      </c>
      <c r="AE27" s="58"/>
      <c r="AF27" s="57" t="n">
        <v>33786.4744538267</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470162043231775</v>
      </c>
      <c r="F28" s="57" t="n">
        <v>0.086296623385105</v>
      </c>
      <c r="G28" s="57" t="n">
        <v>0.0129670467458143</v>
      </c>
      <c r="H28" s="57" t="n">
        <v>0.0034844680771158</v>
      </c>
      <c r="I28" s="57" t="n">
        <v>0.0467431418209914</v>
      </c>
      <c r="J28" s="57" t="n">
        <v>0.0467431418209914</v>
      </c>
      <c r="K28" s="57" t="n">
        <v>0.0625896120903359</v>
      </c>
      <c r="L28" s="57" t="s">
        <v>439</v>
      </c>
      <c r="M28" s="57" t="n">
        <v>0.934797533598612</v>
      </c>
      <c r="N28" s="57" t="n">
        <v>0.0362717055424249</v>
      </c>
      <c r="O28" s="57" t="n">
        <v>0.000329368903251595</v>
      </c>
      <c r="P28" s="57" t="n">
        <v>0.000207790507486031</v>
      </c>
      <c r="Q28" s="57" t="s">
        <v>439</v>
      </c>
      <c r="R28" s="57" t="s">
        <v>439</v>
      </c>
      <c r="S28" s="57" t="s">
        <v>439</v>
      </c>
      <c r="T28" s="57" t="s">
        <v>439</v>
      </c>
      <c r="U28" s="57" t="s">
        <v>439</v>
      </c>
      <c r="V28" s="57" t="s">
        <v>439</v>
      </c>
      <c r="W28" s="57" t="n">
        <v>0.018035915982107</v>
      </c>
      <c r="X28" s="57" t="n">
        <v>0.000573495811997495</v>
      </c>
      <c r="Y28" s="57" t="n">
        <v>0.000638837962105005</v>
      </c>
      <c r="Z28" s="57" t="n">
        <v>0.00045085107864412</v>
      </c>
      <c r="AA28" s="57" t="n">
        <v>0.00056827658012925</v>
      </c>
      <c r="AB28" s="57" t="n">
        <v>0.00223146143287587</v>
      </c>
      <c r="AC28" s="57" t="n">
        <v>0.00852278210568284</v>
      </c>
      <c r="AD28" s="57" t="n">
        <v>4.54397081475281E-006</v>
      </c>
      <c r="AE28" s="58"/>
      <c r="AF28" s="57" t="n">
        <v>988.52007586523</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18.666849866845</v>
      </c>
      <c r="F29" s="57" t="n">
        <v>0.63705688284178</v>
      </c>
      <c r="G29" s="57" t="n">
        <v>0.328651983277274</v>
      </c>
      <c r="H29" s="57" t="n">
        <v>0.00488720206947687</v>
      </c>
      <c r="I29" s="57" t="n">
        <v>0.469409043247085</v>
      </c>
      <c r="J29" s="57" t="n">
        <v>0.469409043247085</v>
      </c>
      <c r="K29" s="57" t="n">
        <v>0.81622723927402</v>
      </c>
      <c r="L29" s="57" t="s">
        <v>439</v>
      </c>
      <c r="M29" s="57" t="n">
        <v>2.3148429050286</v>
      </c>
      <c r="N29" s="57" t="n">
        <v>0.00242303108030072</v>
      </c>
      <c r="O29" s="57" t="n">
        <v>0.000203720243921897</v>
      </c>
      <c r="P29" s="57" t="n">
        <v>0.000122331561019944</v>
      </c>
      <c r="Q29" s="57" t="s">
        <v>439</v>
      </c>
      <c r="R29" s="57" t="s">
        <v>439</v>
      </c>
      <c r="S29" s="57" t="s">
        <v>439</v>
      </c>
      <c r="T29" s="57" t="s">
        <v>439</v>
      </c>
      <c r="U29" s="57" t="s">
        <v>439</v>
      </c>
      <c r="V29" s="57" t="s">
        <v>439</v>
      </c>
      <c r="W29" s="57" t="n">
        <v>0.00707380510643156</v>
      </c>
      <c r="X29" s="57" t="n">
        <v>0.000101074248596719</v>
      </c>
      <c r="Y29" s="57" t="n">
        <v>0.000610717052111916</v>
      </c>
      <c r="Z29" s="57" t="n">
        <v>0.000681981231381269</v>
      </c>
      <c r="AA29" s="57" t="n">
        <v>0.000157414458299335</v>
      </c>
      <c r="AB29" s="57" t="n">
        <v>0.00155118699038924</v>
      </c>
      <c r="AC29" s="57" t="n">
        <v>0.00235098947073003</v>
      </c>
      <c r="AD29" s="57" t="n">
        <v>1.34517045420205E-006</v>
      </c>
      <c r="AE29" s="58"/>
      <c r="AF29" s="57" t="n">
        <v>21912.5737967304</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134337654679859</v>
      </c>
      <c r="F30" s="57" t="n">
        <v>0.115889025023391</v>
      </c>
      <c r="G30" s="57" t="n">
        <v>0.000114223619526735</v>
      </c>
      <c r="H30" s="57" t="n">
        <v>8.15933776492908E-005</v>
      </c>
      <c r="I30" s="57" t="s">
        <v>438</v>
      </c>
      <c r="J30" s="57" t="s">
        <v>438</v>
      </c>
      <c r="K30" s="57" t="n">
        <v>0.000858533435686011</v>
      </c>
      <c r="L30" s="57" t="s">
        <v>439</v>
      </c>
      <c r="M30" s="57" t="n">
        <v>0.672072959057062</v>
      </c>
      <c r="N30" s="57" t="n">
        <v>0.018205396176505</v>
      </c>
      <c r="O30" s="57" t="n">
        <v>1.897244856E-005</v>
      </c>
      <c r="P30" s="57" t="n">
        <v>1.528336134E-005</v>
      </c>
      <c r="Q30" s="57" t="s">
        <v>439</v>
      </c>
      <c r="R30" s="57" t="s">
        <v>439</v>
      </c>
      <c r="S30" s="57" t="s">
        <v>439</v>
      </c>
      <c r="T30" s="57" t="s">
        <v>439</v>
      </c>
      <c r="U30" s="57" t="s">
        <v>439</v>
      </c>
      <c r="V30" s="57" t="s">
        <v>439</v>
      </c>
      <c r="W30" s="57" t="n">
        <v>0.0016309125</v>
      </c>
      <c r="X30" s="57" t="n">
        <v>1.1847648E-005</v>
      </c>
      <c r="Y30" s="57" t="n">
        <v>1.4761568E-005</v>
      </c>
      <c r="Z30" s="57" t="n">
        <v>9.2469E-006</v>
      </c>
      <c r="AA30" s="57" t="n">
        <v>1.6314818E-005</v>
      </c>
      <c r="AB30" s="57" t="n">
        <v>5.2170934E-005</v>
      </c>
      <c r="AC30" s="57" t="n">
        <v>1.2426E-006</v>
      </c>
      <c r="AD30" s="57" t="n">
        <v>1.6309125E-006</v>
      </c>
      <c r="AE30" s="58"/>
      <c r="AF30" s="57" t="n">
        <v>61.5376521831274</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253204571661563</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24173.9197040992</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48312720012574</v>
      </c>
      <c r="J32" s="57" t="n">
        <v>0.560747240095862</v>
      </c>
      <c r="K32" s="57" t="s">
        <v>438</v>
      </c>
      <c r="L32" s="57" t="s">
        <v>439</v>
      </c>
      <c r="M32" s="57" t="s">
        <v>254</v>
      </c>
      <c r="N32" s="57" t="n">
        <v>0.391696948975049</v>
      </c>
      <c r="O32" s="57" t="n">
        <v>0.00231339403470613</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3.3005359234606</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3.3005359234606</v>
      </c>
      <c r="AG33" s="57" t="s">
        <v>254</v>
      </c>
      <c r="AH33" s="57" t="s">
        <v>438</v>
      </c>
      <c r="AI33" s="57" t="s">
        <v>254</v>
      </c>
      <c r="AJ33" s="57" t="s">
        <v>254</v>
      </c>
      <c r="AK33" s="57" t="n">
        <v>13.3005359234606</v>
      </c>
      <c r="AL33" s="59" t="s">
        <v>105</v>
      </c>
    </row>
    <row r="34" s="8" customFormat="true" ht="24.75" hidden="false" customHeight="true" outlineLevel="0" collapsed="false">
      <c r="A34" s="55" t="s">
        <v>82</v>
      </c>
      <c r="B34" s="55" t="s">
        <v>108</v>
      </c>
      <c r="C34" s="56" t="s">
        <v>109</v>
      </c>
      <c r="D34" s="57"/>
      <c r="E34" s="57" t="n">
        <v>0.237197697967699</v>
      </c>
      <c r="F34" s="57" t="n">
        <v>0.0413260681500789</v>
      </c>
      <c r="G34" s="57" t="n">
        <v>0.00680214478169492</v>
      </c>
      <c r="H34" s="57" t="n">
        <v>6.98273118413245E-005</v>
      </c>
      <c r="I34" s="57" t="n">
        <v>0.0466006984667851</v>
      </c>
      <c r="J34" s="57" t="n">
        <v>0.0466006984667851</v>
      </c>
      <c r="K34" s="57" t="n">
        <v>0.0466006984667851</v>
      </c>
      <c r="L34" s="57" t="s">
        <v>439</v>
      </c>
      <c r="M34" s="57" t="n">
        <v>0.234917705966977</v>
      </c>
      <c r="N34" s="57" t="n">
        <v>4.15541329612461E-005</v>
      </c>
      <c r="O34" s="57" t="n">
        <v>6.80214478169492E-005</v>
      </c>
      <c r="P34" s="57" t="n">
        <v>0</v>
      </c>
      <c r="Q34" s="57" t="s">
        <v>439</v>
      </c>
      <c r="R34" s="57" t="s">
        <v>439</v>
      </c>
      <c r="S34" s="57" t="s">
        <v>439</v>
      </c>
      <c r="T34" s="57" t="s">
        <v>439</v>
      </c>
      <c r="U34" s="57" t="s">
        <v>439</v>
      </c>
      <c r="V34" s="57" t="s">
        <v>439</v>
      </c>
      <c r="W34" s="57" t="n">
        <v>8.49970901480033E-005</v>
      </c>
      <c r="X34" s="57" t="n">
        <v>0.000203737330340467</v>
      </c>
      <c r="Y34" s="57" t="n">
        <v>0.000339562217234112</v>
      </c>
      <c r="Z34" s="57" t="n">
        <v>1.64327707619473E-005</v>
      </c>
      <c r="AA34" s="57" t="n">
        <v>3.77764845102237E-006</v>
      </c>
      <c r="AB34" s="57" t="n">
        <v>0.000563509966787549</v>
      </c>
      <c r="AC34" s="57" t="n">
        <v>0</v>
      </c>
      <c r="AD34" s="57" t="n">
        <v>2.94116915115313E-008</v>
      </c>
      <c r="AE34" s="58"/>
      <c r="AF34" s="57" t="n">
        <v>288.989121050309</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0984203920971092</v>
      </c>
      <c r="F35" s="57" t="n">
        <v>0.000184917153751756</v>
      </c>
      <c r="G35" s="57" t="n">
        <v>2.06257860738542E-005</v>
      </c>
      <c r="H35" s="57" t="n">
        <v>3.05182741421405E-007</v>
      </c>
      <c r="I35" s="57" t="n">
        <v>0.000215136049903557</v>
      </c>
      <c r="J35" s="57" t="n">
        <v>0.000215136049903557</v>
      </c>
      <c r="K35" s="57" t="n">
        <v>0.000215136049903557</v>
      </c>
      <c r="L35" s="57" t="s">
        <v>439</v>
      </c>
      <c r="M35" s="57" t="n">
        <v>0.0010372717221329</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2518378823099</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23233113643582</v>
      </c>
      <c r="F36" s="57" t="n">
        <v>0.0215967291476508</v>
      </c>
      <c r="G36" s="57" t="n">
        <v>0.000240785144243284</v>
      </c>
      <c r="H36" s="57" t="n">
        <v>5.19590766965618E-006</v>
      </c>
      <c r="I36" s="57" t="n">
        <v>0.00238190020220034</v>
      </c>
      <c r="J36" s="57" t="n">
        <v>0.00238190020220034</v>
      </c>
      <c r="K36" s="57" t="n">
        <v>0.00238190020220034</v>
      </c>
      <c r="L36" s="57" t="s">
        <v>439</v>
      </c>
      <c r="M36" s="57" t="n">
        <v>0.0831338311761343</v>
      </c>
      <c r="N36" s="57" t="n">
        <v>0.0199429760703462</v>
      </c>
      <c r="O36" s="57" t="n">
        <v>3.47534918563397E-006</v>
      </c>
      <c r="P36" s="57" t="n">
        <v>1.04260475569019E-005</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7.4160722100914</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915659306070081</v>
      </c>
      <c r="F39" s="57" t="n">
        <v>0.090148801403665</v>
      </c>
      <c r="G39" s="57" t="n">
        <v>0.554116428001475</v>
      </c>
      <c r="H39" s="57" t="s">
        <v>438</v>
      </c>
      <c r="I39" s="57" t="n">
        <v>0.0214284960860323</v>
      </c>
      <c r="J39" s="57" t="n">
        <v>0.0220211381314868</v>
      </c>
      <c r="K39" s="57" t="n">
        <v>0.00525961919462038</v>
      </c>
      <c r="L39" s="57" t="s">
        <v>439</v>
      </c>
      <c r="M39" s="57" t="n">
        <v>0.344384685295549</v>
      </c>
      <c r="N39" s="57" t="n">
        <v>0.0119344074511027</v>
      </c>
      <c r="O39" s="57" t="n">
        <v>0.00356965509962617</v>
      </c>
      <c r="P39" s="57" t="n">
        <v>0.00477720881603574</v>
      </c>
      <c r="Q39" s="57" t="s">
        <v>439</v>
      </c>
      <c r="R39" s="57" t="s">
        <v>439</v>
      </c>
      <c r="S39" s="57" t="s">
        <v>439</v>
      </c>
      <c r="T39" s="57" t="s">
        <v>439</v>
      </c>
      <c r="U39" s="57" t="s">
        <v>439</v>
      </c>
      <c r="V39" s="57" t="s">
        <v>439</v>
      </c>
      <c r="W39" s="57" t="n">
        <v>0.0177623840721991</v>
      </c>
      <c r="X39" s="57" t="n">
        <v>1.44913813032262E-005</v>
      </c>
      <c r="Y39" s="57" t="n">
        <v>0.000102030828736532</v>
      </c>
      <c r="Z39" s="57" t="n">
        <v>1.49917928152155E-005</v>
      </c>
      <c r="AA39" s="57" t="n">
        <v>1.37143483764312E-005</v>
      </c>
      <c r="AB39" s="57" t="n">
        <v>0.000145228351231405</v>
      </c>
      <c r="AC39" s="57" t="n">
        <v>0</v>
      </c>
      <c r="AD39" s="57" t="n">
        <v>0</v>
      </c>
      <c r="AE39" s="58"/>
      <c r="AF39" s="57" t="n">
        <v>5942.75820622821</v>
      </c>
      <c r="AG39" s="57" t="n">
        <v>4441.63987693417</v>
      </c>
      <c r="AH39" s="57" t="s">
        <v>438</v>
      </c>
      <c r="AI39" s="57" t="n">
        <v>3</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0.638389153447532</v>
      </c>
      <c r="F41" s="57" t="n">
        <v>0.430191521684904</v>
      </c>
      <c r="G41" s="57" t="n">
        <v>0.631598774136848</v>
      </c>
      <c r="H41" s="57" t="n">
        <v>0.04515</v>
      </c>
      <c r="I41" s="57" t="n">
        <v>0.514588536034729</v>
      </c>
      <c r="J41" s="57" t="n">
        <v>0.528492234034729</v>
      </c>
      <c r="K41" s="57" t="n">
        <v>0.558161433875638</v>
      </c>
      <c r="L41" s="57" t="s">
        <v>439</v>
      </c>
      <c r="M41" s="57" t="n">
        <v>3.11401771461014</v>
      </c>
      <c r="N41" s="57" t="n">
        <v>0.0283668875305047</v>
      </c>
      <c r="O41" s="57" t="n">
        <v>0.00851755849919334</v>
      </c>
      <c r="P41" s="57" t="n">
        <v>0.00195023634458673</v>
      </c>
      <c r="Q41" s="57" t="s">
        <v>439</v>
      </c>
      <c r="R41" s="57" t="s">
        <v>439</v>
      </c>
      <c r="S41" s="57" t="s">
        <v>439</v>
      </c>
      <c r="T41" s="57" t="s">
        <v>439</v>
      </c>
      <c r="U41" s="57" t="s">
        <v>439</v>
      </c>
      <c r="V41" s="57" t="s">
        <v>439</v>
      </c>
      <c r="W41" s="57" t="n">
        <v>0.624892111237656</v>
      </c>
      <c r="X41" s="57" t="n">
        <v>0.09776389945626</v>
      </c>
      <c r="Y41" s="57" t="n">
        <v>0.0994398595464611</v>
      </c>
      <c r="Z41" s="57" t="n">
        <v>0.0383861347231844</v>
      </c>
      <c r="AA41" s="57" t="n">
        <v>0.0559570302533544</v>
      </c>
      <c r="AB41" s="57" t="n">
        <v>0.29154692397926</v>
      </c>
      <c r="AC41" s="57" t="n">
        <v>0.00327685773</v>
      </c>
      <c r="AD41" s="57" t="n">
        <v>0.014257755</v>
      </c>
      <c r="AE41" s="58"/>
      <c r="AF41" s="57" t="n">
        <v>5942.75820622821</v>
      </c>
      <c r="AG41" s="57" t="n">
        <v>4441.63987693417</v>
      </c>
      <c r="AH41" s="57" t="n">
        <v>83.6415</v>
      </c>
      <c r="AI41" s="57" t="n">
        <v>645</v>
      </c>
      <c r="AJ41" s="57" t="s">
        <v>438</v>
      </c>
      <c r="AK41" s="57" t="s">
        <v>254</v>
      </c>
      <c r="AL41" s="59" t="s">
        <v>61</v>
      </c>
    </row>
    <row r="42" s="8" customFormat="true" ht="24.75" hidden="false" customHeight="true" outlineLevel="0" collapsed="false">
      <c r="A42" s="55" t="s">
        <v>82</v>
      </c>
      <c r="B42" s="55" t="s">
        <v>126</v>
      </c>
      <c r="C42" s="56" t="s">
        <v>127</v>
      </c>
      <c r="D42" s="57"/>
      <c r="E42" s="57" t="n">
        <v>0.00655305986926644</v>
      </c>
      <c r="F42" s="57" t="n">
        <v>0.224363629873171</v>
      </c>
      <c r="G42" s="57" t="n">
        <v>0.000299561151939531</v>
      </c>
      <c r="H42" s="57" t="n">
        <v>4.15928451608755E-006</v>
      </c>
      <c r="I42" s="57" t="n">
        <v>0.000385637818169618</v>
      </c>
      <c r="J42" s="57" t="n">
        <v>0.000385637818169618</v>
      </c>
      <c r="K42" s="57" t="n">
        <v>0.000385637818169618</v>
      </c>
      <c r="L42" s="57" t="s">
        <v>439</v>
      </c>
      <c r="M42" s="57" t="n">
        <v>1.10099531061096</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64.4745481730636</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38561363630829</v>
      </c>
      <c r="F43" s="57" t="n">
        <v>0.0038561363630829</v>
      </c>
      <c r="G43" s="57" t="n">
        <v>0.0362713226932066</v>
      </c>
      <c r="H43" s="57" t="s">
        <v>438</v>
      </c>
      <c r="I43" s="57" t="n">
        <v>0.00636262499908679</v>
      </c>
      <c r="J43" s="57" t="n">
        <v>0.00829069318062824</v>
      </c>
      <c r="K43" s="57" t="n">
        <v>0.010604374998478</v>
      </c>
      <c r="L43" s="57" t="s">
        <v>439</v>
      </c>
      <c r="M43" s="57" t="n">
        <v>0.0154245454523316</v>
      </c>
      <c r="N43" s="57" t="n">
        <v>0.000449789238238536</v>
      </c>
      <c r="O43" s="57" t="n">
        <v>0.000134936771471561</v>
      </c>
      <c r="P43" s="57" t="n">
        <v>8.99578476477072E-005</v>
      </c>
      <c r="Q43" s="57" t="s">
        <v>439</v>
      </c>
      <c r="R43" s="57" t="s">
        <v>439</v>
      </c>
      <c r="S43" s="57" t="s">
        <v>439</v>
      </c>
      <c r="T43" s="57" t="s">
        <v>439</v>
      </c>
      <c r="U43" s="57" t="s">
        <v>439</v>
      </c>
      <c r="V43" s="57" t="s">
        <v>439</v>
      </c>
      <c r="W43" s="57" t="n">
        <v>0.00110688828266839</v>
      </c>
      <c r="X43" s="57" t="n">
        <v>8.09899898873057E-007</v>
      </c>
      <c r="Y43" s="57" t="n">
        <v>6.3855939384715E-006</v>
      </c>
      <c r="Z43" s="57" t="n">
        <v>7.26014646360103E-007</v>
      </c>
      <c r="AA43" s="57" t="n">
        <v>6.4092939384715E-007</v>
      </c>
      <c r="AB43" s="57" t="n">
        <v>8.56243787755181E-006</v>
      </c>
      <c r="AC43" s="57" t="n">
        <v>0</v>
      </c>
      <c r="AD43" s="57" t="n">
        <v>0</v>
      </c>
      <c r="AE43" s="58"/>
      <c r="AF43" s="57" t="n">
        <v>382.61363630829</v>
      </c>
      <c r="AG43" s="57" t="s">
        <v>254</v>
      </c>
      <c r="AH43" s="57" t="s">
        <v>254</v>
      </c>
      <c r="AI43" s="57" t="n">
        <v>3</v>
      </c>
      <c r="AJ43" s="57" t="s">
        <v>254</v>
      </c>
      <c r="AK43" s="57" t="s">
        <v>254</v>
      </c>
      <c r="AL43" s="59" t="s">
        <v>61</v>
      </c>
    </row>
    <row r="44" s="8" customFormat="true" ht="24.75" hidden="false" customHeight="true" outlineLevel="0" collapsed="false">
      <c r="A44" s="55" t="s">
        <v>82</v>
      </c>
      <c r="B44" s="55" t="s">
        <v>130</v>
      </c>
      <c r="C44" s="56" t="s">
        <v>131</v>
      </c>
      <c r="D44" s="57"/>
      <c r="E44" s="57" t="n">
        <v>0.311338758081359</v>
      </c>
      <c r="F44" s="57" t="n">
        <v>0.0921875963867115</v>
      </c>
      <c r="G44" s="57" t="n">
        <v>0.00535518345157677</v>
      </c>
      <c r="H44" s="57" t="n">
        <v>0.00013706897826371</v>
      </c>
      <c r="I44" s="57" t="n">
        <v>0.0654820042879465</v>
      </c>
      <c r="J44" s="57" t="n">
        <v>0.0654820042879465</v>
      </c>
      <c r="K44" s="57" t="n">
        <v>0.0654820042879465</v>
      </c>
      <c r="L44" s="57" t="s">
        <v>439</v>
      </c>
      <c r="M44" s="57" t="n">
        <v>0.386105939627881</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28.705836103451</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n">
        <v>0.0869847474649081</v>
      </c>
      <c r="F46" s="57" t="n">
        <v>0.00869847474649082</v>
      </c>
      <c r="G46" s="57" t="n">
        <v>0.0640755138769629</v>
      </c>
      <c r="H46" s="57" t="s">
        <v>438</v>
      </c>
      <c r="I46" s="57" t="n">
        <v>0.0143524833317098</v>
      </c>
      <c r="J46" s="57" t="n">
        <v>0.0187017207049553</v>
      </c>
      <c r="K46" s="57" t="n">
        <v>0.0239208055528497</v>
      </c>
      <c r="L46" s="57" t="s">
        <v>439</v>
      </c>
      <c r="M46" s="57" t="n">
        <v>0.0347938989859633</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n">
        <v>869.847474649082</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167244822673778</v>
      </c>
      <c r="F47" s="57" t="n">
        <v>0.000191050603050936</v>
      </c>
      <c r="G47" s="57" t="n">
        <v>2.70635534480208E-005</v>
      </c>
      <c r="H47" s="57" t="n">
        <v>3.7486990681885E-007</v>
      </c>
      <c r="I47" s="57" t="n">
        <v>0.000166596746626265</v>
      </c>
      <c r="J47" s="57" t="n">
        <v>0.000166596746626265</v>
      </c>
      <c r="K47" s="57" t="n">
        <v>0.000166596746626265</v>
      </c>
      <c r="L47" s="57" t="s">
        <v>439</v>
      </c>
      <c r="M47" s="57" t="n">
        <v>0.00118906400268446</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64256437620563</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549135108671188</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2.095043</v>
      </c>
      <c r="AL53" s="59" t="s">
        <v>156</v>
      </c>
    </row>
    <row r="54" s="8" customFormat="true" ht="36.75" hidden="false" customHeight="false" outlineLevel="0" collapsed="false">
      <c r="A54" s="55" t="s">
        <v>138</v>
      </c>
      <c r="B54" s="61" t="s">
        <v>157</v>
      </c>
      <c r="C54" s="64" t="s">
        <v>158</v>
      </c>
      <c r="D54" s="68"/>
      <c r="E54" s="57" t="s">
        <v>254</v>
      </c>
      <c r="F54" s="57" t="n">
        <v>0.332197196415513</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0.738215992034474</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755857</v>
      </c>
      <c r="O59" s="57" t="n">
        <v>0.029849569</v>
      </c>
      <c r="P59" s="57" t="n">
        <v>0.00131689275</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592006340980783</v>
      </c>
      <c r="O72" s="57" t="n">
        <v>0.00825868280961884</v>
      </c>
      <c r="P72" s="57" t="n">
        <v>0.183741461346215</v>
      </c>
      <c r="Q72" s="57" t="s">
        <v>439</v>
      </c>
      <c r="R72" s="57" t="s">
        <v>439</v>
      </c>
      <c r="S72" s="57" t="s">
        <v>439</v>
      </c>
      <c r="T72" s="57" t="s">
        <v>439</v>
      </c>
      <c r="U72" s="57" t="s">
        <v>439</v>
      </c>
      <c r="V72" s="57" t="s">
        <v>439</v>
      </c>
      <c r="W72" s="57" t="n">
        <v>5.24727773985273</v>
      </c>
      <c r="X72" s="57" t="n">
        <v>3.30422493612004E-005</v>
      </c>
      <c r="Y72" s="57" t="n">
        <v>9.5005073525456E-005</v>
      </c>
      <c r="Z72" s="57" t="n">
        <v>3.8243423727867E-005</v>
      </c>
      <c r="AA72" s="57" t="n">
        <v>3.30422493612003E-005</v>
      </c>
      <c r="AB72" s="57" t="n">
        <v>0.000199332995975724</v>
      </c>
      <c r="AC72" s="57" t="n">
        <v>1.01548817492064</v>
      </c>
      <c r="AD72" s="57" t="n">
        <v>5.52179207154776</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38932129233587</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16111158739542</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44476858908665</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205625533633316</v>
      </c>
      <c r="AL85" s="59" t="s">
        <v>246</v>
      </c>
    </row>
    <row r="86" s="8" customFormat="true" ht="24.75" hidden="false" customHeight="true" outlineLevel="0" collapsed="false">
      <c r="A86" s="55" t="s">
        <v>237</v>
      </c>
      <c r="B86" s="64" t="s">
        <v>247</v>
      </c>
      <c r="C86" s="72" t="s">
        <v>248</v>
      </c>
      <c r="D86" s="57"/>
      <c r="E86" s="57" t="s">
        <v>254</v>
      </c>
      <c r="F86" s="57" t="n">
        <v>1.07832564651896</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222734642213433</v>
      </c>
      <c r="AL86" s="59" t="s">
        <v>249</v>
      </c>
    </row>
    <row r="87" s="8" customFormat="true" ht="24.75" hidden="false" customHeight="true" outlineLevel="0" collapsed="false">
      <c r="A87" s="55" t="s">
        <v>237</v>
      </c>
      <c r="B87" s="64" t="s">
        <v>250</v>
      </c>
      <c r="C87" s="72" t="s">
        <v>251</v>
      </c>
      <c r="D87" s="57"/>
      <c r="E87" s="57" t="s">
        <v>254</v>
      </c>
      <c r="F87" s="57" t="n">
        <v>0.022431669814748</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2.6205221746201E-005</v>
      </c>
      <c r="AL87" s="59" t="s">
        <v>249</v>
      </c>
    </row>
    <row r="88" s="8" customFormat="true" ht="24.75" hidden="false" customHeight="true" outlineLevel="0" collapsed="false">
      <c r="A88" s="55" t="s">
        <v>237</v>
      </c>
      <c r="B88" s="64" t="s">
        <v>252</v>
      </c>
      <c r="C88" s="72" t="s">
        <v>253</v>
      </c>
      <c r="D88" s="57"/>
      <c r="E88" s="57" t="s">
        <v>254</v>
      </c>
      <c r="F88" s="57" t="n">
        <v>0.547481236471996</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0688759752264262</v>
      </c>
      <c r="AL88" s="59" t="s">
        <v>254</v>
      </c>
    </row>
    <row r="89" s="8" customFormat="true" ht="24.75" hidden="false" customHeight="true" outlineLevel="0" collapsed="false">
      <c r="A89" s="55" t="s">
        <v>237</v>
      </c>
      <c r="B89" s="64" t="s">
        <v>255</v>
      </c>
      <c r="C89" s="72" t="s">
        <v>256</v>
      </c>
      <c r="D89" s="57"/>
      <c r="E89" s="57" t="s">
        <v>254</v>
      </c>
      <c r="F89" s="57" t="n">
        <v>0.544057268157058</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82034326858134</v>
      </c>
      <c r="AL89" s="59" t="s">
        <v>254</v>
      </c>
    </row>
    <row r="90" s="75" customFormat="true" ht="24.75" hidden="false" customHeight="true" outlineLevel="0" collapsed="false">
      <c r="A90" s="55" t="s">
        <v>237</v>
      </c>
      <c r="B90" s="64" t="s">
        <v>257</v>
      </c>
      <c r="C90" s="72" t="s">
        <v>258</v>
      </c>
      <c r="D90" s="57"/>
      <c r="E90" s="57" t="s">
        <v>254</v>
      </c>
      <c r="F90" s="57" t="n">
        <v>0.186968773381918</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28048741619801</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047824</v>
      </c>
      <c r="O91" s="57" t="n">
        <v>0.000223432011770683</v>
      </c>
      <c r="P91" s="57" t="n">
        <v>3.477E-007</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4336</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9.9</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743350039235609</v>
      </c>
      <c r="F98" s="57" t="n">
        <v>0.00199452108327797</v>
      </c>
      <c r="G98" s="57" t="n">
        <v>1.8422E-005</v>
      </c>
      <c r="H98" s="57" t="n">
        <v>0.00171017820157099</v>
      </c>
      <c r="I98" s="57" t="n">
        <v>0.0114432945885341</v>
      </c>
      <c r="J98" s="57" t="n">
        <v>0.0117359725885341</v>
      </c>
      <c r="K98" s="57" t="n">
        <v>0.0117964235885341</v>
      </c>
      <c r="L98" s="57" t="s">
        <v>439</v>
      </c>
      <c r="M98" s="57" t="n">
        <v>0.0227498364232678</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17</v>
      </c>
      <c r="F99" s="57" t="n">
        <v>0.650670379703088</v>
      </c>
      <c r="G99" s="57" t="s">
        <v>254</v>
      </c>
      <c r="H99" s="57" t="n">
        <v>1.81468637748901</v>
      </c>
      <c r="I99" s="57" t="n">
        <v>0.0205861</v>
      </c>
      <c r="J99" s="57" t="n">
        <v>0.0316323</v>
      </c>
      <c r="K99" s="57" t="n">
        <v>0.0692898</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5021</v>
      </c>
      <c r="AL99" s="59" t="s">
        <v>280</v>
      </c>
    </row>
    <row r="100" s="8" customFormat="true" ht="24.75" hidden="false" customHeight="true" outlineLevel="0" collapsed="false">
      <c r="A100" s="55" t="s">
        <v>277</v>
      </c>
      <c r="B100" s="55" t="s">
        <v>281</v>
      </c>
      <c r="C100" s="56" t="s">
        <v>282</v>
      </c>
      <c r="D100" s="77"/>
      <c r="E100" s="77" t="n">
        <v>0.024</v>
      </c>
      <c r="F100" s="57" t="n">
        <v>0.823999954006246</v>
      </c>
      <c r="G100" s="57" t="s">
        <v>254</v>
      </c>
      <c r="H100" s="57" t="n">
        <v>2.34479229118817</v>
      </c>
      <c r="I100" s="57" t="n">
        <v>0.02394664</v>
      </c>
      <c r="J100" s="57" t="n">
        <v>0.0364738</v>
      </c>
      <c r="K100" s="57" t="n">
        <v>0.07916868</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57652</v>
      </c>
      <c r="AL100" s="59" t="s">
        <v>280</v>
      </c>
    </row>
    <row r="101" s="8" customFormat="true" ht="24.75" hidden="false" customHeight="true" outlineLevel="0" collapsed="false">
      <c r="A101" s="55" t="s">
        <v>277</v>
      </c>
      <c r="B101" s="55" t="s">
        <v>283</v>
      </c>
      <c r="C101" s="56" t="s">
        <v>284</v>
      </c>
      <c r="D101" s="77"/>
      <c r="E101" s="77" t="n">
        <v>0</v>
      </c>
      <c r="F101" s="57" t="n">
        <v>0.00291972541674093</v>
      </c>
      <c r="G101" s="57" t="s">
        <v>254</v>
      </c>
      <c r="H101" s="57" t="n">
        <v>0.00260415667027656</v>
      </c>
      <c r="I101" s="57" t="n">
        <v>0.0001644</v>
      </c>
      <c r="J101" s="57" t="n">
        <v>0.0004932</v>
      </c>
      <c r="K101" s="57" t="n">
        <v>0.0011508</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822</v>
      </c>
      <c r="AL101" s="59" t="s">
        <v>280</v>
      </c>
    </row>
    <row r="102" s="8" customFormat="true" ht="24.75" hidden="false" customHeight="true" outlineLevel="0" collapsed="false">
      <c r="A102" s="55" t="s">
        <v>277</v>
      </c>
      <c r="B102" s="55" t="s">
        <v>285</v>
      </c>
      <c r="C102" s="56" t="s">
        <v>286</v>
      </c>
      <c r="D102" s="77"/>
      <c r="E102" s="77" t="n">
        <v>0.001</v>
      </c>
      <c r="F102" s="57" t="n">
        <v>0.0620413948805333</v>
      </c>
      <c r="G102" s="57" t="s">
        <v>254</v>
      </c>
      <c r="H102" s="57" t="n">
        <v>0.400266536508129</v>
      </c>
      <c r="I102" s="57" t="n">
        <v>0.00055498</v>
      </c>
      <c r="J102" s="57" t="n">
        <v>0.0123162</v>
      </c>
      <c r="K102" s="57" t="n">
        <v>0.0858215</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6989</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7.00627540696045E-005</v>
      </c>
      <c r="G104" s="57" t="s">
        <v>254</v>
      </c>
      <c r="H104" s="57" t="n">
        <v>8.33203411536173E-005</v>
      </c>
      <c r="I104" s="57" t="n">
        <v>5.26E-006</v>
      </c>
      <c r="J104" s="57" t="n">
        <v>1.578E-005</v>
      </c>
      <c r="K104" s="57" t="n">
        <v>3.682E-005</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0263</v>
      </c>
      <c r="AL104" s="59" t="s">
        <v>280</v>
      </c>
    </row>
    <row r="105" s="8" customFormat="true" ht="24.75" hidden="false" customHeight="true" outlineLevel="0" collapsed="false">
      <c r="A105" s="55" t="s">
        <v>277</v>
      </c>
      <c r="B105" s="55" t="s">
        <v>291</v>
      </c>
      <c r="C105" s="56" t="s">
        <v>292</v>
      </c>
      <c r="D105" s="77"/>
      <c r="E105" s="77" t="n">
        <v>0.001</v>
      </c>
      <c r="F105" s="57" t="n">
        <v>0.0109523382783259</v>
      </c>
      <c r="G105" s="57" t="s">
        <v>254</v>
      </c>
      <c r="H105" s="57" t="n">
        <v>0.0240865836865675</v>
      </c>
      <c r="I105" s="57" t="n">
        <v>0.00039452</v>
      </c>
      <c r="J105" s="57" t="n">
        <v>0.00061996</v>
      </c>
      <c r="K105" s="57" t="n">
        <v>0.00135264</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2818</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v>
      </c>
      <c r="F107" s="57" t="n">
        <v>0.00283883165293384</v>
      </c>
      <c r="G107" s="57" t="s">
        <v>254</v>
      </c>
      <c r="H107" s="57" t="n">
        <v>0.0109583484392043</v>
      </c>
      <c r="I107" s="57" t="n">
        <v>9.309E-005</v>
      </c>
      <c r="J107" s="57" t="n">
        <v>0.0012412</v>
      </c>
      <c r="K107" s="57" t="n">
        <v>0.0058957</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3103</v>
      </c>
      <c r="AL107" s="59" t="s">
        <v>280</v>
      </c>
    </row>
    <row r="108" s="8" customFormat="true" ht="24.75" hidden="false" customHeight="true" outlineLevel="0" collapsed="false">
      <c r="A108" s="78" t="s">
        <v>277</v>
      </c>
      <c r="B108" s="55" t="s">
        <v>297</v>
      </c>
      <c r="C108" s="79" t="s">
        <v>298</v>
      </c>
      <c r="D108" s="77"/>
      <c r="E108" s="77" t="n">
        <v>0</v>
      </c>
      <c r="F108" s="57" t="n">
        <v>0.00324350966206035</v>
      </c>
      <c r="G108" s="57" t="s">
        <v>254</v>
      </c>
      <c r="H108" s="57" t="n">
        <v>0.00425664962039237</v>
      </c>
      <c r="I108" s="57" t="n">
        <v>6.2062E-005</v>
      </c>
      <c r="J108" s="57" t="n">
        <v>0.00062062</v>
      </c>
      <c r="K108" s="57" t="n">
        <v>0.00124124</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31031</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0.000101456513113276</v>
      </c>
      <c r="G110" s="57" t="s">
        <v>254</v>
      </c>
      <c r="H110" s="57" t="n">
        <v>0.00046215588058157</v>
      </c>
      <c r="I110" s="57" t="n">
        <v>1.964E-005</v>
      </c>
      <c r="J110" s="57" t="n">
        <v>0.00013748</v>
      </c>
      <c r="K110" s="57" t="n">
        <v>0.00013748</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0982</v>
      </c>
      <c r="AL110" s="59" t="s">
        <v>280</v>
      </c>
    </row>
    <row r="111" s="8" customFormat="true" ht="24.75" hidden="false" customHeight="true" outlineLevel="0" collapsed="false">
      <c r="A111" s="55" t="s">
        <v>277</v>
      </c>
      <c r="B111" s="55" t="s">
        <v>303</v>
      </c>
      <c r="C111" s="56" t="s">
        <v>304</v>
      </c>
      <c r="D111" s="77"/>
      <c r="E111" s="77" t="n">
        <v>0</v>
      </c>
      <c r="F111" s="57" t="n">
        <v>0.000778922486823897</v>
      </c>
      <c r="G111" s="57" t="s">
        <v>254</v>
      </c>
      <c r="H111" s="57" t="n">
        <v>0.00569150499761409</v>
      </c>
      <c r="I111" s="57" t="n">
        <v>2.57544E-005</v>
      </c>
      <c r="J111" s="57" t="n">
        <v>4.96692E-005</v>
      </c>
      <c r="K111" s="57" t="n">
        <v>0.000110376</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6465</v>
      </c>
      <c r="AL111" s="59" t="s">
        <v>280</v>
      </c>
    </row>
    <row r="112" s="8" customFormat="true" ht="24.75" hidden="false" customHeight="true" outlineLevel="0" collapsed="false">
      <c r="A112" s="55" t="s">
        <v>305</v>
      </c>
      <c r="B112" s="55" t="s">
        <v>306</v>
      </c>
      <c r="C112" s="56" t="s">
        <v>307</v>
      </c>
      <c r="D112" s="57"/>
      <c r="E112" s="57" t="n">
        <v>1.405</v>
      </c>
      <c r="F112" s="57" t="s">
        <v>438</v>
      </c>
      <c r="G112" s="57" t="s">
        <v>254</v>
      </c>
      <c r="H112" s="57" t="n">
        <v>0.90235</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8047</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364.494</v>
      </c>
      <c r="AL113" s="59"/>
    </row>
    <row r="114" s="8" customFormat="true" ht="24.75" hidden="false" customHeight="true" outlineLevel="0" collapsed="false">
      <c r="A114" s="55" t="s">
        <v>305</v>
      </c>
      <c r="B114" s="81" t="s">
        <v>311</v>
      </c>
      <c r="C114" s="82" t="s">
        <v>312</v>
      </c>
      <c r="D114" s="57"/>
      <c r="E114" s="57" t="n">
        <v>0.023</v>
      </c>
      <c r="F114" s="57" t="s">
        <v>438</v>
      </c>
      <c r="G114" s="57" t="s">
        <v>254</v>
      </c>
      <c r="H114" s="57" t="n">
        <v>0.0486033015</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73.8716</v>
      </c>
      <c r="AL114" s="59"/>
    </row>
    <row r="115" s="8" customFormat="true" ht="24.75" hidden="false" customHeight="true" outlineLevel="0" collapsed="false">
      <c r="A115" s="55" t="s">
        <v>305</v>
      </c>
      <c r="B115" s="81" t="s">
        <v>313</v>
      </c>
      <c r="C115" s="82" t="s">
        <v>314</v>
      </c>
      <c r="D115" s="57"/>
      <c r="E115" s="57" t="s">
        <v>438</v>
      </c>
      <c r="F115" s="57" t="s">
        <v>438</v>
      </c>
      <c r="G115" s="57" t="s">
        <v>254</v>
      </c>
      <c r="H115" s="57" t="s">
        <v>438</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0</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28702308087246</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3989.564</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5.722413</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095683</v>
      </c>
      <c r="G121" s="57" t="s">
        <v>254</v>
      </c>
      <c r="H121" s="57" t="s">
        <v>441</v>
      </c>
      <c r="I121" s="57" t="n">
        <v>0.1987518</v>
      </c>
      <c r="J121" s="57" t="n">
        <v>0.0076443</v>
      </c>
      <c r="K121" s="57" t="n">
        <v>0.1987518</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27.405</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s">
        <v>438</v>
      </c>
      <c r="O131" s="57" t="s">
        <v>438</v>
      </c>
      <c r="P131" s="57" t="s">
        <v>438</v>
      </c>
      <c r="Q131" s="57" t="s">
        <v>439</v>
      </c>
      <c r="R131" s="57" t="s">
        <v>439</v>
      </c>
      <c r="S131" s="57" t="s">
        <v>439</v>
      </c>
      <c r="T131" s="57" t="s">
        <v>439</v>
      </c>
      <c r="U131" s="57" t="s">
        <v>439</v>
      </c>
      <c r="V131" s="57" t="s">
        <v>439</v>
      </c>
      <c r="W131" s="57" t="s">
        <v>438</v>
      </c>
      <c r="X131" s="57" t="s">
        <v>438</v>
      </c>
      <c r="Y131" s="57" t="s">
        <v>438</v>
      </c>
      <c r="Z131" s="57" t="s">
        <v>438</v>
      </c>
      <c r="AA131" s="57" t="s">
        <v>438</v>
      </c>
      <c r="AB131" s="57" t="s">
        <v>438</v>
      </c>
      <c r="AC131" s="57" t="s">
        <v>438</v>
      </c>
      <c r="AD131" s="57" t="s">
        <v>438</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n">
        <v>3.741738E-005</v>
      </c>
      <c r="O133" s="57" t="n">
        <v>6.26738E-006</v>
      </c>
      <c r="P133" s="57" t="n">
        <v>2.17470178217822E-005</v>
      </c>
      <c r="Q133" s="57" t="s">
        <v>439</v>
      </c>
      <c r="R133" s="57" t="s">
        <v>439</v>
      </c>
      <c r="S133" s="57" t="s">
        <v>439</v>
      </c>
      <c r="T133" s="57" t="s">
        <v>439</v>
      </c>
      <c r="U133" s="57" t="s">
        <v>439</v>
      </c>
      <c r="V133" s="57" t="s">
        <v>439</v>
      </c>
      <c r="W133" s="57" t="n">
        <v>9.97201709465792E-006</v>
      </c>
      <c r="X133" s="57" t="n">
        <v>9.97201709465792E-009</v>
      </c>
      <c r="Y133" s="57" t="n">
        <v>9.97201709465792E-009</v>
      </c>
      <c r="Z133" s="57" t="n">
        <v>9.97201709465792E-009</v>
      </c>
      <c r="AA133" s="57" t="n">
        <v>9.97201709465792E-009</v>
      </c>
      <c r="AB133" s="57" t="n">
        <v>3.98880683786317E-008</v>
      </c>
      <c r="AC133" s="57" t="n">
        <v>0</v>
      </c>
      <c r="AD133" s="57" t="n">
        <v>1.35706145679475E-006</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36.4388878057552</v>
      </c>
      <c r="F141" s="85" t="n">
        <v>13.8171240139514</v>
      </c>
      <c r="G141" s="85" t="n">
        <v>2.95642500113865</v>
      </c>
      <c r="H141" s="85" t="n">
        <v>6.58898785112428</v>
      </c>
      <c r="I141" s="85" t="n">
        <v>2.88614825714478</v>
      </c>
      <c r="J141" s="85" t="n">
        <v>2.90690838360875</v>
      </c>
      <c r="K141" s="85" t="n">
        <v>3.62835774205556</v>
      </c>
      <c r="L141" s="85" t="s">
        <v>439</v>
      </c>
      <c r="M141" s="85" t="n">
        <v>55.13277374821</v>
      </c>
      <c r="N141" s="85" t="n">
        <v>3.92357889372445</v>
      </c>
      <c r="O141" s="85" t="n">
        <v>0.058007639127929</v>
      </c>
      <c r="P141" s="85" t="n">
        <v>0.212551664909755</v>
      </c>
      <c r="Q141" s="85" t="s">
        <v>439</v>
      </c>
      <c r="R141" s="85" t="s">
        <v>439</v>
      </c>
      <c r="S141" s="85" t="s">
        <v>439</v>
      </c>
      <c r="T141" s="85" t="s">
        <v>439</v>
      </c>
      <c r="U141" s="85" t="s">
        <v>439</v>
      </c>
      <c r="V141" s="85" t="s">
        <v>439</v>
      </c>
      <c r="W141" s="85" t="n">
        <v>8.33386365581792</v>
      </c>
      <c r="X141" s="85" t="n">
        <v>0.13785074372543</v>
      </c>
      <c r="Y141" s="85" t="n">
        <v>0.231144553483442</v>
      </c>
      <c r="Z141" s="85" t="n">
        <v>0.0745632561689922</v>
      </c>
      <c r="AA141" s="85" t="n">
        <v>0.0898536296915642</v>
      </c>
      <c r="AB141" s="85" t="n">
        <v>0.533412183069429</v>
      </c>
      <c r="AC141" s="85" t="n">
        <v>1.24133111857538</v>
      </c>
      <c r="AD141" s="85" t="n">
        <v>16.3314650775594</v>
      </c>
      <c r="AE141" s="88"/>
      <c r="AF141" s="85" t="n">
        <v>76069.0344667227</v>
      </c>
      <c r="AG141" s="85" t="n">
        <v>27360.0390902644</v>
      </c>
      <c r="AH141" s="85" t="n">
        <v>3120.8753</v>
      </c>
      <c r="AI141" s="85" t="n">
        <v>1481.03443340783</v>
      </c>
      <c r="AJ141" s="85" t="n">
        <v>797.237649555639</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15.2995848835374</v>
      </c>
      <c r="F144" s="103" t="n">
        <v>10.8787356632063</v>
      </c>
      <c r="G144" s="103" t="n">
        <v>2.56681523150787</v>
      </c>
      <c r="H144" s="103" t="n">
        <v>6.11283525779975</v>
      </c>
      <c r="I144" s="103" t="n">
        <v>1.81245611062789</v>
      </c>
      <c r="J144" s="103" t="n">
        <v>1.83321623709185</v>
      </c>
      <c r="K144" s="103" t="n">
        <v>2.32097628339256</v>
      </c>
      <c r="L144" s="103" t="s">
        <v>439</v>
      </c>
      <c r="M144" s="103" t="n">
        <v>34.286528032638</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3.8532800256</v>
      </c>
      <c r="F148" s="114" t="n">
        <v>0.150518751</v>
      </c>
      <c r="G148" s="114" t="n">
        <v>0.301037502</v>
      </c>
      <c r="H148" s="114" t="s">
        <v>438</v>
      </c>
      <c r="I148" s="114" t="n">
        <v>0.0602075004</v>
      </c>
      <c r="J148" s="114" t="n">
        <v>0.0602075004</v>
      </c>
      <c r="K148" s="114" t="n">
        <v>0.0602075004</v>
      </c>
      <c r="L148" s="114" t="s">
        <v>439</v>
      </c>
      <c r="M148" s="114" t="n">
        <v>0.3311412522</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12976.22152371</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5.9710668079715</v>
      </c>
      <c r="F152" s="114" t="n">
        <v>1.82359960322111</v>
      </c>
      <c r="G152" s="114" t="n">
        <v>0.143112608288346</v>
      </c>
      <c r="H152" s="114" t="n">
        <v>0.277993822327359</v>
      </c>
      <c r="I152" s="114" t="n">
        <v>0.446698726201623</v>
      </c>
      <c r="J152" s="114" t="n">
        <v>0.524318766171745</v>
      </c>
      <c r="K152" s="114" t="n">
        <v>0.623221680936769</v>
      </c>
      <c r="L152" s="114" t="s">
        <v>439</v>
      </c>
      <c r="M152" s="114" t="n">
        <v>13.8967300774056</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8</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199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0.206200860261376</v>
      </c>
      <c r="F14" s="57" t="n">
        <v>0.0106089127442664</v>
      </c>
      <c r="G14" s="57" t="n">
        <v>0.00395793986041789</v>
      </c>
      <c r="H14" s="57" t="s">
        <v>438</v>
      </c>
      <c r="I14" s="57" t="n">
        <v>0.00154977494310375</v>
      </c>
      <c r="J14" s="57" t="n">
        <v>0.00154977494310375</v>
      </c>
      <c r="K14" s="57" t="n">
        <v>0.00154977494310375</v>
      </c>
      <c r="L14" s="57" t="s">
        <v>439</v>
      </c>
      <c r="M14" s="57" t="n">
        <v>0.0942478289045902</v>
      </c>
      <c r="N14" s="57" t="n">
        <v>0.000517974191616909</v>
      </c>
      <c r="O14" s="57" t="n">
        <v>5.98587898327785E-005</v>
      </c>
      <c r="P14" s="57" t="n">
        <v>0.0059046791779167</v>
      </c>
      <c r="Q14" s="57" t="s">
        <v>439</v>
      </c>
      <c r="R14" s="57" t="s">
        <v>439</v>
      </c>
      <c r="S14" s="57" t="s">
        <v>439</v>
      </c>
      <c r="T14" s="57" t="s">
        <v>439</v>
      </c>
      <c r="U14" s="57" t="s">
        <v>439</v>
      </c>
      <c r="V14" s="57" t="s">
        <v>439</v>
      </c>
      <c r="W14" s="57" t="n">
        <v>0.00470822480515013</v>
      </c>
      <c r="X14" s="57" t="n">
        <v>1.06463220582469E-006</v>
      </c>
      <c r="Y14" s="57" t="n">
        <v>1.53474067820061E-006</v>
      </c>
      <c r="Z14" s="57" t="n">
        <v>1.47324587820061E-006</v>
      </c>
      <c r="AA14" s="57" t="n">
        <v>1.53474067820061E-006</v>
      </c>
      <c r="AB14" s="57" t="n">
        <v>5.60735944042652E-006</v>
      </c>
      <c r="AC14" s="57" t="n">
        <v>0.0996361947385894</v>
      </c>
      <c r="AD14" s="57" t="n">
        <v>0.00408974116326729</v>
      </c>
      <c r="AE14" s="58"/>
      <c r="AF14" s="57" t="n">
        <v>30.78334582875</v>
      </c>
      <c r="AG14" s="57" t="n">
        <v>1709.1</v>
      </c>
      <c r="AH14" s="57" t="s">
        <v>438</v>
      </c>
      <c r="AI14" s="57" t="n">
        <v>687.091792025272</v>
      </c>
      <c r="AJ14" s="57" t="n">
        <v>584.721559572902</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0.344835749954221</v>
      </c>
      <c r="F17" s="57" t="n">
        <v>0.0074505653937405</v>
      </c>
      <c r="G17" s="57" t="n">
        <v>0.14409464762719</v>
      </c>
      <c r="H17" s="57" t="s">
        <v>438</v>
      </c>
      <c r="I17" s="57" t="n">
        <v>0.0126425234244313</v>
      </c>
      <c r="J17" s="57" t="n">
        <v>0.0151329895094871</v>
      </c>
      <c r="K17" s="57" t="n">
        <v>0.018121548811554</v>
      </c>
      <c r="L17" s="57" t="s">
        <v>439</v>
      </c>
      <c r="M17" s="57" t="n">
        <v>0.0374124580189942</v>
      </c>
      <c r="N17" s="57" t="n">
        <v>0.000100278815800859</v>
      </c>
      <c r="O17" s="57" t="n">
        <v>7.78979161938163E-006</v>
      </c>
      <c r="P17" s="57" t="n">
        <v>0.00202720365523515</v>
      </c>
      <c r="Q17" s="57" t="s">
        <v>439</v>
      </c>
      <c r="R17" s="57" t="s">
        <v>439</v>
      </c>
      <c r="S17" s="57" t="s">
        <v>439</v>
      </c>
      <c r="T17" s="57" t="s">
        <v>439</v>
      </c>
      <c r="U17" s="57" t="s">
        <v>439</v>
      </c>
      <c r="V17" s="57" t="s">
        <v>439</v>
      </c>
      <c r="W17" s="57" t="n">
        <v>0.00292899050636669</v>
      </c>
      <c r="X17" s="57" t="n">
        <v>0.00402627386517712</v>
      </c>
      <c r="Y17" s="57" t="n">
        <v>0.0218047761458696</v>
      </c>
      <c r="Z17" s="57" t="n">
        <v>0.0052364938521316</v>
      </c>
      <c r="AA17" s="57" t="n">
        <v>0.00501268485606117</v>
      </c>
      <c r="AB17" s="57" t="n">
        <v>0.0360802287192395</v>
      </c>
      <c r="AC17" s="57" t="n">
        <v>0</v>
      </c>
      <c r="AD17" s="57" t="n">
        <v>0.00446435650207809</v>
      </c>
      <c r="AE17" s="58"/>
      <c r="AF17" s="57" t="n">
        <v>498.093217011155</v>
      </c>
      <c r="AG17" s="57" t="n">
        <v>4796.4362467559</v>
      </c>
      <c r="AH17" s="57" t="s">
        <v>438</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73032492054912</v>
      </c>
      <c r="F18" s="57" t="n">
        <v>0.004289920039104</v>
      </c>
      <c r="G18" s="57" t="n">
        <v>0.0369566902718208</v>
      </c>
      <c r="H18" s="57" t="s">
        <v>438</v>
      </c>
      <c r="I18" s="57" t="n">
        <v>0.0283287105138208</v>
      </c>
      <c r="J18" s="57" t="n">
        <v>0.0296366346538208</v>
      </c>
      <c r="K18" s="57" t="n">
        <v>0.0296366346538208</v>
      </c>
      <c r="L18" s="57" t="s">
        <v>439</v>
      </c>
      <c r="M18" s="57" t="n">
        <v>0.02720411071104</v>
      </c>
      <c r="N18" s="57" t="n">
        <v>0.0335872619615527</v>
      </c>
      <c r="O18" s="57" t="n">
        <v>0.00039630230182362</v>
      </c>
      <c r="P18" s="57" t="n">
        <v>0</v>
      </c>
      <c r="Q18" s="57" t="s">
        <v>439</v>
      </c>
      <c r="R18" s="57" t="s">
        <v>439</v>
      </c>
      <c r="S18" s="57" t="s">
        <v>439</v>
      </c>
      <c r="T18" s="57" t="s">
        <v>439</v>
      </c>
      <c r="U18" s="57" t="s">
        <v>439</v>
      </c>
      <c r="V18" s="57" t="s">
        <v>439</v>
      </c>
      <c r="W18" s="57" t="n">
        <v>2.22776719177926</v>
      </c>
      <c r="X18" s="57" t="n">
        <v>1.077671979389E-005</v>
      </c>
      <c r="Y18" s="57" t="n">
        <v>1.34284211075114E-005</v>
      </c>
      <c r="Z18" s="57" t="n">
        <v>8.24102415774533E-006</v>
      </c>
      <c r="AA18" s="57" t="n">
        <v>1.34315659551438E-005</v>
      </c>
      <c r="AB18" s="57" t="n">
        <v>4.58777310142905E-005</v>
      </c>
      <c r="AC18" s="57" t="n">
        <v>0.0443747307638888</v>
      </c>
      <c r="AD18" s="57" t="n">
        <v>0.79807113282879</v>
      </c>
      <c r="AE18" s="58"/>
      <c r="AF18" s="57" t="n">
        <v>87.446828</v>
      </c>
      <c r="AG18" s="57" t="n">
        <v>669.6287036416</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374223224985185</v>
      </c>
      <c r="F19" s="57" t="n">
        <v>0.00622652696751876</v>
      </c>
      <c r="G19" s="57" t="n">
        <v>0.0224668115291</v>
      </c>
      <c r="H19" s="57" t="s">
        <v>438</v>
      </c>
      <c r="I19" s="57" t="n">
        <v>0.0039113611786756</v>
      </c>
      <c r="J19" s="57" t="n">
        <v>0.00463203861416243</v>
      </c>
      <c r="K19" s="57" t="n">
        <v>0.00530696300967512</v>
      </c>
      <c r="L19" s="57" t="s">
        <v>439</v>
      </c>
      <c r="M19" s="57" t="n">
        <v>0.078108626531694</v>
      </c>
      <c r="N19" s="57" t="n">
        <v>5.16262247233574E-005</v>
      </c>
      <c r="O19" s="57" t="n">
        <v>4.10729397559174E-006</v>
      </c>
      <c r="P19" s="57" t="n">
        <v>0.00172002264403782</v>
      </c>
      <c r="Q19" s="57" t="s">
        <v>439</v>
      </c>
      <c r="R19" s="57" t="s">
        <v>439</v>
      </c>
      <c r="S19" s="57" t="s">
        <v>439</v>
      </c>
      <c r="T19" s="57" t="s">
        <v>439</v>
      </c>
      <c r="U19" s="57" t="s">
        <v>439</v>
      </c>
      <c r="V19" s="57" t="s">
        <v>439</v>
      </c>
      <c r="W19" s="57" t="n">
        <v>0.00193105402917649</v>
      </c>
      <c r="X19" s="57" t="n">
        <v>0.00266554039604237</v>
      </c>
      <c r="Y19" s="57" t="n">
        <v>0.0123077366572588</v>
      </c>
      <c r="Z19" s="57" t="n">
        <v>0.00381508552684765</v>
      </c>
      <c r="AA19" s="57" t="n">
        <v>0.00370955267717325</v>
      </c>
      <c r="AB19" s="57" t="n">
        <v>0.0224979152573221</v>
      </c>
      <c r="AC19" s="57" t="n">
        <v>0</v>
      </c>
      <c r="AD19" s="57" t="n">
        <v>0.00125556220158969</v>
      </c>
      <c r="AE19" s="58"/>
      <c r="AF19" s="57" t="n">
        <v>145.022149047366</v>
      </c>
      <c r="AG19" s="57" t="n">
        <v>3137.6949511992</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s">
        <v>438</v>
      </c>
      <c r="F20" s="57" t="s">
        <v>438</v>
      </c>
      <c r="G20" s="57" t="s">
        <v>438</v>
      </c>
      <c r="H20" s="57" t="s">
        <v>438</v>
      </c>
      <c r="I20" s="57" t="s">
        <v>438</v>
      </c>
      <c r="J20" s="57" t="s">
        <v>438</v>
      </c>
      <c r="K20" s="57" t="s">
        <v>438</v>
      </c>
      <c r="L20" s="57" t="s">
        <v>439</v>
      </c>
      <c r="M20" s="57" t="s">
        <v>438</v>
      </c>
      <c r="N20" s="57" t="n">
        <v>0</v>
      </c>
      <c r="O20" s="57" t="n">
        <v>0</v>
      </c>
      <c r="P20" s="57" t="n">
        <v>0</v>
      </c>
      <c r="Q20" s="57" t="s">
        <v>439</v>
      </c>
      <c r="R20" s="57" t="s">
        <v>439</v>
      </c>
      <c r="S20" s="57" t="s">
        <v>439</v>
      </c>
      <c r="T20" s="57" t="s">
        <v>439</v>
      </c>
      <c r="U20" s="57" t="s">
        <v>439</v>
      </c>
      <c r="V20" s="57" t="s">
        <v>439</v>
      </c>
      <c r="W20" s="57" t="n">
        <v>0</v>
      </c>
      <c r="X20" s="57" t="n">
        <v>0</v>
      </c>
      <c r="Y20" s="57" t="n">
        <v>0</v>
      </c>
      <c r="Z20" s="57" t="n">
        <v>0</v>
      </c>
      <c r="AA20" s="57" t="n">
        <v>0</v>
      </c>
      <c r="AB20" s="57" t="n">
        <v>0</v>
      </c>
      <c r="AC20" s="57" t="n">
        <v>0</v>
      </c>
      <c r="AD20" s="57" t="n">
        <v>0</v>
      </c>
      <c r="AE20" s="58"/>
      <c r="AF20" s="57" t="s">
        <v>438</v>
      </c>
      <c r="AG20" s="57" t="s">
        <v>438</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165748913052667</v>
      </c>
      <c r="F21" s="57" t="n">
        <v>0.00115854486577837</v>
      </c>
      <c r="G21" s="57" t="n">
        <v>0.0089881059776265</v>
      </c>
      <c r="H21" s="57" t="s">
        <v>438</v>
      </c>
      <c r="I21" s="57" t="n">
        <v>0.00150967170415373</v>
      </c>
      <c r="J21" s="57" t="n">
        <v>0.00195034850794617</v>
      </c>
      <c r="K21" s="57" t="n">
        <v>0.00239523919641709</v>
      </c>
      <c r="L21" s="57" t="s">
        <v>439</v>
      </c>
      <c r="M21" s="57" t="n">
        <v>0.00629732701227448</v>
      </c>
      <c r="N21" s="57" t="n">
        <v>1.64926836577665E-005</v>
      </c>
      <c r="O21" s="57" t="n">
        <v>1.24526701207829E-006</v>
      </c>
      <c r="P21" s="57" t="n">
        <v>8.27828749523686E-005</v>
      </c>
      <c r="Q21" s="57" t="s">
        <v>439</v>
      </c>
      <c r="R21" s="57" t="s">
        <v>439</v>
      </c>
      <c r="S21" s="57" t="s">
        <v>439</v>
      </c>
      <c r="T21" s="57" t="s">
        <v>439</v>
      </c>
      <c r="U21" s="57" t="s">
        <v>439</v>
      </c>
      <c r="V21" s="57" t="s">
        <v>439</v>
      </c>
      <c r="W21" s="57" t="n">
        <v>0.000324934018834261</v>
      </c>
      <c r="X21" s="57" t="n">
        <v>0.00044256583275046</v>
      </c>
      <c r="Y21" s="57" t="n">
        <v>0.00318523725732603</v>
      </c>
      <c r="Z21" s="57" t="n">
        <v>0.000446516298691585</v>
      </c>
      <c r="AA21" s="57" t="n">
        <v>0.000406116163321749</v>
      </c>
      <c r="AB21" s="57" t="n">
        <v>0.00448043555208983</v>
      </c>
      <c r="AC21" s="57" t="n">
        <v>0</v>
      </c>
      <c r="AD21" s="57" t="n">
        <v>0.00112065946568084</v>
      </c>
      <c r="AE21" s="58"/>
      <c r="AF21" s="57" t="n">
        <v>88.1353607584869</v>
      </c>
      <c r="AG21" s="57" t="n">
        <v>110.8765032774</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2.92512237879678</v>
      </c>
      <c r="F22" s="57" t="n">
        <v>0.0579326734376619</v>
      </c>
      <c r="G22" s="57" t="n">
        <v>0.671233459367385</v>
      </c>
      <c r="H22" s="57" t="s">
        <v>438</v>
      </c>
      <c r="I22" s="57" t="n">
        <v>0.231641923269206</v>
      </c>
      <c r="J22" s="57" t="n">
        <v>0.233320525809844</v>
      </c>
      <c r="K22" s="57" t="n">
        <v>0.235175834058609</v>
      </c>
      <c r="L22" s="57" t="s">
        <v>439</v>
      </c>
      <c r="M22" s="57" t="n">
        <v>13.1620355520407</v>
      </c>
      <c r="N22" s="57" t="n">
        <v>0.0216801701588971</v>
      </c>
      <c r="O22" s="57" t="n">
        <v>0.000756639987398599</v>
      </c>
      <c r="P22" s="57" t="n">
        <v>0.00356704863103651</v>
      </c>
      <c r="Q22" s="57" t="s">
        <v>439</v>
      </c>
      <c r="R22" s="57" t="s">
        <v>439</v>
      </c>
      <c r="S22" s="57" t="s">
        <v>439</v>
      </c>
      <c r="T22" s="57" t="s">
        <v>439</v>
      </c>
      <c r="U22" s="57" t="s">
        <v>439</v>
      </c>
      <c r="V22" s="57" t="s">
        <v>439</v>
      </c>
      <c r="W22" s="57" t="n">
        <v>0.0802964619157933</v>
      </c>
      <c r="X22" s="57" t="n">
        <v>0.00973587813251761</v>
      </c>
      <c r="Y22" s="57" t="n">
        <v>0.024862606205981</v>
      </c>
      <c r="Z22" s="57" t="n">
        <v>0.00757968816893211</v>
      </c>
      <c r="AA22" s="57" t="n">
        <v>0.00666167687726791</v>
      </c>
      <c r="AB22" s="57" t="n">
        <v>0.0488398493846987</v>
      </c>
      <c r="AC22" s="57" t="n">
        <v>0.0218083399628818</v>
      </c>
      <c r="AD22" s="57" t="n">
        <v>0.0525370766495628</v>
      </c>
      <c r="AE22" s="58"/>
      <c r="AF22" s="57" t="n">
        <v>446.317708127559</v>
      </c>
      <c r="AG22" s="57" t="n">
        <v>2949.9111452382</v>
      </c>
      <c r="AH22" s="57" t="n">
        <v>2674.118</v>
      </c>
      <c r="AI22" s="57" t="n">
        <v>48.48444567</v>
      </c>
      <c r="AJ22" s="57" t="n">
        <v>131.08757533</v>
      </c>
      <c r="AK22" s="57" t="s">
        <v>254</v>
      </c>
      <c r="AL22" s="59" t="s">
        <v>61</v>
      </c>
    </row>
    <row r="23" s="8" customFormat="true" ht="24.75" hidden="false" customHeight="true" outlineLevel="0" collapsed="false">
      <c r="A23" s="55" t="s">
        <v>82</v>
      </c>
      <c r="B23" s="61" t="s">
        <v>83</v>
      </c>
      <c r="C23" s="56" t="s">
        <v>84</v>
      </c>
      <c r="D23" s="62"/>
      <c r="E23" s="57" t="n">
        <v>0.955456933418354</v>
      </c>
      <c r="F23" s="57" t="n">
        <v>0.125148351472628</v>
      </c>
      <c r="G23" s="57" t="n">
        <v>0.0182045527183992</v>
      </c>
      <c r="H23" s="57" t="n">
        <v>0.000278776877160281</v>
      </c>
      <c r="I23" s="57" t="n">
        <v>0.112102796056374</v>
      </c>
      <c r="J23" s="57" t="n">
        <v>0.112102796056374</v>
      </c>
      <c r="K23" s="57" t="n">
        <v>0.112102796056374</v>
      </c>
      <c r="L23" s="57" t="s">
        <v>439</v>
      </c>
      <c r="M23" s="57" t="n">
        <v>0.862177877460965</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971.737800812936</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421771968801435</v>
      </c>
      <c r="F24" s="57" t="n">
        <v>0.310751269320182</v>
      </c>
      <c r="G24" s="57" t="n">
        <v>0.0519814859492745</v>
      </c>
      <c r="H24" s="57" t="s">
        <v>438</v>
      </c>
      <c r="I24" s="57" t="n">
        <v>0.0456503985536657</v>
      </c>
      <c r="J24" s="57" t="n">
        <v>0.0869459921818344</v>
      </c>
      <c r="K24" s="57" t="n">
        <v>0.089766915048983</v>
      </c>
      <c r="L24" s="57" t="s">
        <v>439</v>
      </c>
      <c r="M24" s="57" t="n">
        <v>0.290905794562141</v>
      </c>
      <c r="N24" s="57" t="n">
        <v>0.0248165573240139</v>
      </c>
      <c r="O24" s="57" t="n">
        <v>0.000343983726383634</v>
      </c>
      <c r="P24" s="57" t="n">
        <v>0.00375096766249507</v>
      </c>
      <c r="Q24" s="57" t="s">
        <v>439</v>
      </c>
      <c r="R24" s="57" t="s">
        <v>439</v>
      </c>
      <c r="S24" s="57" t="s">
        <v>439</v>
      </c>
      <c r="T24" s="57" t="s">
        <v>439</v>
      </c>
      <c r="U24" s="57" t="s">
        <v>439</v>
      </c>
      <c r="V24" s="57" t="s">
        <v>439</v>
      </c>
      <c r="W24" s="57" t="n">
        <v>0.0415582662308843</v>
      </c>
      <c r="X24" s="57" t="n">
        <v>0.0141488499005028</v>
      </c>
      <c r="Y24" s="57" t="n">
        <v>0.0455789465148606</v>
      </c>
      <c r="Z24" s="57" t="n">
        <v>0.0113118756592039</v>
      </c>
      <c r="AA24" s="57" t="n">
        <v>0.00996505393742799</v>
      </c>
      <c r="AB24" s="57" t="n">
        <v>0.0810047260119953</v>
      </c>
      <c r="AC24" s="57" t="n">
        <v>0.000114046272</v>
      </c>
      <c r="AD24" s="57" t="n">
        <v>0.0404319840957223</v>
      </c>
      <c r="AE24" s="58"/>
      <c r="AF24" s="57" t="n">
        <v>409.668328645987</v>
      </c>
      <c r="AG24" s="57" t="n">
        <v>3908.36110119231</v>
      </c>
      <c r="AH24" s="57" t="n">
        <v>183.9456</v>
      </c>
      <c r="AI24" s="57" t="s">
        <v>438</v>
      </c>
      <c r="AJ24" s="57" t="s">
        <v>438</v>
      </c>
      <c r="AK24" s="57" t="s">
        <v>254</v>
      </c>
      <c r="AL24" s="59" t="s">
        <v>61</v>
      </c>
    </row>
    <row r="25" s="8" customFormat="true" ht="24.75" hidden="false" customHeight="true" outlineLevel="0" collapsed="false">
      <c r="A25" s="55" t="s">
        <v>87</v>
      </c>
      <c r="B25" s="61" t="s">
        <v>88</v>
      </c>
      <c r="C25" s="64" t="s">
        <v>89</v>
      </c>
      <c r="D25" s="57"/>
      <c r="E25" s="57" t="n">
        <v>0.00077537276</v>
      </c>
      <c r="F25" s="57" t="n">
        <v>0.004658903778</v>
      </c>
      <c r="G25" s="57" t="n">
        <v>0.00010371228</v>
      </c>
      <c r="H25" s="57" t="s">
        <v>438</v>
      </c>
      <c r="I25" s="57" t="n">
        <v>3.75957015E-005</v>
      </c>
      <c r="J25" s="57" t="n">
        <v>3.75957015E-005</v>
      </c>
      <c r="K25" s="57" t="n">
        <v>3.75957015E-005</v>
      </c>
      <c r="L25" s="57" t="s">
        <v>439</v>
      </c>
      <c r="M25" s="57" t="n">
        <v>0.197053332</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10.741629</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1969424</v>
      </c>
      <c r="F26" s="57" t="n">
        <v>0.011864</v>
      </c>
      <c r="G26" s="57" t="n">
        <v>0.0189824</v>
      </c>
      <c r="H26" s="57" t="s">
        <v>438</v>
      </c>
      <c r="I26" s="57" t="n">
        <v>0.00166096</v>
      </c>
      <c r="J26" s="57" t="n">
        <v>0.00166096</v>
      </c>
      <c r="K26" s="57" t="n">
        <v>0.00166096</v>
      </c>
      <c r="L26" s="57" t="s">
        <v>439</v>
      </c>
      <c r="M26" s="57" t="n">
        <v>0.2799904</v>
      </c>
      <c r="N26" s="57" t="n">
        <v>0.170119205298013</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843.806238</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7.53496638095152</v>
      </c>
      <c r="F27" s="57" t="n">
        <v>3.97607345271077</v>
      </c>
      <c r="G27" s="57" t="n">
        <v>0.160511444011415</v>
      </c>
      <c r="H27" s="57" t="n">
        <v>0.67439451657145</v>
      </c>
      <c r="I27" s="57" t="n">
        <v>0.445571454344955</v>
      </c>
      <c r="J27" s="57" t="n">
        <v>0.445571454344955</v>
      </c>
      <c r="K27" s="57" t="n">
        <v>0.944038986089687</v>
      </c>
      <c r="L27" s="57" t="s">
        <v>439</v>
      </c>
      <c r="M27" s="57" t="n">
        <v>32.0114290791727</v>
      </c>
      <c r="N27" s="57" t="n">
        <v>6.32678877521639</v>
      </c>
      <c r="O27" s="57" t="n">
        <v>0.00327132170826893</v>
      </c>
      <c r="P27" s="57" t="n">
        <v>0.00249757649896663</v>
      </c>
      <c r="Q27" s="57" t="s">
        <v>439</v>
      </c>
      <c r="R27" s="57" t="s">
        <v>439</v>
      </c>
      <c r="S27" s="57" t="s">
        <v>439</v>
      </c>
      <c r="T27" s="57" t="s">
        <v>439</v>
      </c>
      <c r="U27" s="57" t="s">
        <v>439</v>
      </c>
      <c r="V27" s="57" t="s">
        <v>439</v>
      </c>
      <c r="W27" s="57" t="n">
        <v>0.16516510560656</v>
      </c>
      <c r="X27" s="57" t="n">
        <v>0.00351546600163977</v>
      </c>
      <c r="Y27" s="57" t="n">
        <v>0.00438557549004464</v>
      </c>
      <c r="Z27" s="57" t="n">
        <v>0.00288829924684701</v>
      </c>
      <c r="AA27" s="57" t="n">
        <v>0.00422112171095228</v>
      </c>
      <c r="AB27" s="57" t="n">
        <v>0.0150104624494837</v>
      </c>
      <c r="AC27" s="57" t="n">
        <v>0.0269119663850799</v>
      </c>
      <c r="AD27" s="57" t="n">
        <v>3.35814371087137E-005</v>
      </c>
      <c r="AE27" s="58"/>
      <c r="AF27" s="57" t="n">
        <v>31954.8706842733</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425545135636215</v>
      </c>
      <c r="F28" s="57" t="n">
        <v>0.0876636137431171</v>
      </c>
      <c r="G28" s="57" t="n">
        <v>0.012286884839414</v>
      </c>
      <c r="H28" s="57" t="n">
        <v>0.00326430835547889</v>
      </c>
      <c r="I28" s="57" t="n">
        <v>0.0434520794898029</v>
      </c>
      <c r="J28" s="57" t="n">
        <v>0.0434520794898029</v>
      </c>
      <c r="K28" s="57" t="n">
        <v>0.0575282911368082</v>
      </c>
      <c r="L28" s="57" t="s">
        <v>439</v>
      </c>
      <c r="M28" s="57" t="n">
        <v>0.962974244811226</v>
      </c>
      <c r="N28" s="57" t="n">
        <v>0.0912168544128005</v>
      </c>
      <c r="O28" s="57" t="n">
        <v>0.000258367970450223</v>
      </c>
      <c r="P28" s="57" t="n">
        <v>0.000164667960221271</v>
      </c>
      <c r="Q28" s="57" t="s">
        <v>439</v>
      </c>
      <c r="R28" s="57" t="s">
        <v>439</v>
      </c>
      <c r="S28" s="57" t="s">
        <v>439</v>
      </c>
      <c r="T28" s="57" t="s">
        <v>439</v>
      </c>
      <c r="U28" s="57" t="s">
        <v>439</v>
      </c>
      <c r="V28" s="57" t="s">
        <v>439</v>
      </c>
      <c r="W28" s="57" t="n">
        <v>0.0111334904243004</v>
      </c>
      <c r="X28" s="57" t="n">
        <v>0.000529442521152378</v>
      </c>
      <c r="Y28" s="57" t="n">
        <v>0.000603644940165784</v>
      </c>
      <c r="Z28" s="57" t="n">
        <v>0.000456485607185655</v>
      </c>
      <c r="AA28" s="57" t="n">
        <v>0.000514996234327791</v>
      </c>
      <c r="AB28" s="57" t="n">
        <v>0.00210456930283161</v>
      </c>
      <c r="AC28" s="57" t="n">
        <v>0.00633816767989128</v>
      </c>
      <c r="AD28" s="57" t="n">
        <v>3.25985349739531E-006</v>
      </c>
      <c r="AE28" s="58"/>
      <c r="AF28" s="57" t="n">
        <v>877.911803697936</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16.9527647388803</v>
      </c>
      <c r="F29" s="57" t="n">
        <v>0.608528748338404</v>
      </c>
      <c r="G29" s="57" t="n">
        <v>0.316397576286332</v>
      </c>
      <c r="H29" s="57" t="n">
        <v>0.00429842972078565</v>
      </c>
      <c r="I29" s="57" t="n">
        <v>0.477353902352658</v>
      </c>
      <c r="J29" s="57" t="n">
        <v>0.477353902352658</v>
      </c>
      <c r="K29" s="57" t="n">
        <v>0.782168557508552</v>
      </c>
      <c r="L29" s="57" t="s">
        <v>439</v>
      </c>
      <c r="M29" s="57" t="n">
        <v>2.15696319284509</v>
      </c>
      <c r="N29" s="57" t="n">
        <v>0.00453254936574811</v>
      </c>
      <c r="O29" s="57" t="n">
        <v>0.000216909687861434</v>
      </c>
      <c r="P29" s="57" t="n">
        <v>0.000130257866791176</v>
      </c>
      <c r="Q29" s="57" t="s">
        <v>439</v>
      </c>
      <c r="R29" s="57" t="s">
        <v>439</v>
      </c>
      <c r="S29" s="57" t="s">
        <v>439</v>
      </c>
      <c r="T29" s="57" t="s">
        <v>439</v>
      </c>
      <c r="U29" s="57" t="s">
        <v>439</v>
      </c>
      <c r="V29" s="57" t="s">
        <v>439</v>
      </c>
      <c r="W29" s="57" t="n">
        <v>0.00737513971149911</v>
      </c>
      <c r="X29" s="57" t="n">
        <v>0.000105380035058328</v>
      </c>
      <c r="Y29" s="57" t="n">
        <v>0.000636722994058034</v>
      </c>
      <c r="Z29" s="57" t="n">
        <v>0.000711018158591311</v>
      </c>
      <c r="AA29" s="57" t="n">
        <v>0.000164121853137754</v>
      </c>
      <c r="AB29" s="57" t="n">
        <v>0.00161724304084543</v>
      </c>
      <c r="AC29" s="57" t="n">
        <v>0.00245108290797207</v>
      </c>
      <c r="AD29" s="57" t="n">
        <v>1.38565619906555E-006</v>
      </c>
      <c r="AE29" s="58"/>
      <c r="AF29" s="57" t="n">
        <v>19449.3399164587</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127223890702643</v>
      </c>
      <c r="F30" s="57" t="n">
        <v>0.121211477379974</v>
      </c>
      <c r="G30" s="57" t="n">
        <v>0.00013777161031877</v>
      </c>
      <c r="H30" s="57" t="n">
        <v>7.81941572649221E-005</v>
      </c>
      <c r="I30" s="57" t="s">
        <v>438</v>
      </c>
      <c r="J30" s="57" t="s">
        <v>438</v>
      </c>
      <c r="K30" s="57" t="n">
        <v>0.000840299846471991</v>
      </c>
      <c r="L30" s="57" t="s">
        <v>439</v>
      </c>
      <c r="M30" s="57" t="n">
        <v>0.654370592696751</v>
      </c>
      <c r="N30" s="57" t="n">
        <v>0.0444084913287227</v>
      </c>
      <c r="O30" s="57" t="n">
        <v>1.82204316E-005</v>
      </c>
      <c r="P30" s="57" t="n">
        <v>1.46775699E-005</v>
      </c>
      <c r="Q30" s="57" t="s">
        <v>439</v>
      </c>
      <c r="R30" s="57" t="s">
        <v>439</v>
      </c>
      <c r="S30" s="57" t="s">
        <v>439</v>
      </c>
      <c r="T30" s="57" t="s">
        <v>439</v>
      </c>
      <c r="U30" s="57" t="s">
        <v>439</v>
      </c>
      <c r="V30" s="57" t="s">
        <v>439</v>
      </c>
      <c r="W30" s="57" t="n">
        <v>0.0015769719</v>
      </c>
      <c r="X30" s="57" t="n">
        <v>1.1370912E-005</v>
      </c>
      <c r="Y30" s="57" t="n">
        <v>1.4203616E-005</v>
      </c>
      <c r="Z30" s="57" t="n">
        <v>8.865276E-006</v>
      </c>
      <c r="AA30" s="57" t="n">
        <v>1.5705494E-005</v>
      </c>
      <c r="AB30" s="57" t="n">
        <v>5.0145298E-005</v>
      </c>
      <c r="AC30" s="57" t="n">
        <v>1.2015024E-006</v>
      </c>
      <c r="AD30" s="57" t="n">
        <v>1.5769719E-006</v>
      </c>
      <c r="AE30" s="58"/>
      <c r="AF30" s="57" t="n">
        <v>59.3792525338176</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301366831062878</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23376.2447950271</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438545311437225</v>
      </c>
      <c r="J32" s="57" t="n">
        <v>0.514341639131089</v>
      </c>
      <c r="K32" s="57" t="s">
        <v>438</v>
      </c>
      <c r="L32" s="57" t="s">
        <v>439</v>
      </c>
      <c r="M32" s="57" t="s">
        <v>254</v>
      </c>
      <c r="N32" s="57" t="n">
        <v>0.380105801484714</v>
      </c>
      <c r="O32" s="57" t="n">
        <v>0.00224947890459155</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2.4082476849324</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2.4082476849324</v>
      </c>
      <c r="AG33" s="57" t="s">
        <v>254</v>
      </c>
      <c r="AH33" s="57" t="s">
        <v>438</v>
      </c>
      <c r="AI33" s="57" t="s">
        <v>254</v>
      </c>
      <c r="AJ33" s="57" t="s">
        <v>254</v>
      </c>
      <c r="AK33" s="57" t="n">
        <v>12.4082476849324</v>
      </c>
      <c r="AL33" s="59" t="s">
        <v>105</v>
      </c>
    </row>
    <row r="34" s="8" customFormat="true" ht="24.75" hidden="false" customHeight="true" outlineLevel="0" collapsed="false">
      <c r="A34" s="55" t="s">
        <v>82</v>
      </c>
      <c r="B34" s="55" t="s">
        <v>108</v>
      </c>
      <c r="C34" s="56" t="s">
        <v>109</v>
      </c>
      <c r="D34" s="57"/>
      <c r="E34" s="57" t="n">
        <v>0.234900439219683</v>
      </c>
      <c r="F34" s="57" t="n">
        <v>0.041619009244393</v>
      </c>
      <c r="G34" s="57" t="n">
        <v>0.00680214478169492</v>
      </c>
      <c r="H34" s="57" t="n">
        <v>7.00663002910354E-005</v>
      </c>
      <c r="I34" s="57" t="n">
        <v>0.0472422169833105</v>
      </c>
      <c r="J34" s="57" t="n">
        <v>0.0472422169833105</v>
      </c>
      <c r="K34" s="57" t="n">
        <v>0.0472422169833105</v>
      </c>
      <c r="L34" s="57" t="s">
        <v>439</v>
      </c>
      <c r="M34" s="57" t="n">
        <v>0.235900659860978</v>
      </c>
      <c r="N34" s="57" t="n">
        <v>4.15541329612461E-005</v>
      </c>
      <c r="O34" s="57" t="n">
        <v>6.80214478169492E-005</v>
      </c>
      <c r="P34" s="57" t="n">
        <v>0</v>
      </c>
      <c r="Q34" s="57" t="s">
        <v>439</v>
      </c>
      <c r="R34" s="57" t="s">
        <v>439</v>
      </c>
      <c r="S34" s="57" t="s">
        <v>439</v>
      </c>
      <c r="T34" s="57" t="s">
        <v>439</v>
      </c>
      <c r="U34" s="57" t="s">
        <v>439</v>
      </c>
      <c r="V34" s="57" t="s">
        <v>439</v>
      </c>
      <c r="W34" s="57" t="n">
        <v>8.49970901480033E-005</v>
      </c>
      <c r="X34" s="57" t="n">
        <v>0.000203737330340467</v>
      </c>
      <c r="Y34" s="57" t="n">
        <v>0.000339562217234112</v>
      </c>
      <c r="Z34" s="57" t="n">
        <v>1.64327707619473E-005</v>
      </c>
      <c r="AA34" s="57" t="n">
        <v>3.77764845102237E-006</v>
      </c>
      <c r="AB34" s="57" t="n">
        <v>0.000563509966787549</v>
      </c>
      <c r="AC34" s="57" t="n">
        <v>0</v>
      </c>
      <c r="AD34" s="57" t="n">
        <v>2.94116915115313E-008</v>
      </c>
      <c r="AE34" s="58"/>
      <c r="AF34" s="57" t="n">
        <v>288.989121050309</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0901994532845828</v>
      </c>
      <c r="F35" s="57" t="n">
        <v>0.000167295285557139</v>
      </c>
      <c r="G35" s="57" t="n">
        <v>2.14608751974509E-005</v>
      </c>
      <c r="H35" s="57" t="n">
        <v>2.7863687464905E-007</v>
      </c>
      <c r="I35" s="57" t="n">
        <v>0.000193275361867167</v>
      </c>
      <c r="J35" s="57" t="n">
        <v>0.000193275361867167</v>
      </c>
      <c r="K35" s="57" t="n">
        <v>0.000193275361867167</v>
      </c>
      <c r="L35" s="57" t="s">
        <v>439</v>
      </c>
      <c r="M35" s="57" t="n">
        <v>0.000940921437979802</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1397066289291</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09963712818456</v>
      </c>
      <c r="F36" s="57" t="n">
        <v>0.0208262683000239</v>
      </c>
      <c r="G36" s="57" t="n">
        <v>0.000243024241284055</v>
      </c>
      <c r="H36" s="57" t="n">
        <v>4.71004425656874E-006</v>
      </c>
      <c r="I36" s="57" t="n">
        <v>0.00212773029590318</v>
      </c>
      <c r="J36" s="57" t="n">
        <v>0.00212773029590318</v>
      </c>
      <c r="K36" s="57" t="n">
        <v>0.00212773029590318</v>
      </c>
      <c r="L36" s="57" t="s">
        <v>439</v>
      </c>
      <c r="M36" s="57" t="n">
        <v>0.0805193359307915</v>
      </c>
      <c r="N36" s="57" t="n">
        <v>0.0169059095581743</v>
      </c>
      <c r="O36" s="57" t="n">
        <v>3.08468083234108E-006</v>
      </c>
      <c r="P36" s="57" t="n">
        <v>9.25404249702323E-006</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5.7780968034612</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1.02381094539135</v>
      </c>
      <c r="F39" s="57" t="n">
        <v>0.105270628322221</v>
      </c>
      <c r="G39" s="57" t="n">
        <v>0.647936034309937</v>
      </c>
      <c r="H39" s="57" t="s">
        <v>438</v>
      </c>
      <c r="I39" s="57" t="n">
        <v>0.024698700232427</v>
      </c>
      <c r="J39" s="57" t="n">
        <v>0.0253677493233361</v>
      </c>
      <c r="K39" s="57" t="n">
        <v>0.00570873690993621</v>
      </c>
      <c r="L39" s="57" t="s">
        <v>439</v>
      </c>
      <c r="M39" s="57" t="n">
        <v>0.386390912223749</v>
      </c>
      <c r="N39" s="57" t="n">
        <v>0.0139584641536004</v>
      </c>
      <c r="O39" s="57" t="n">
        <v>0.00417671808922713</v>
      </c>
      <c r="P39" s="57" t="n">
        <v>0.00521653372886163</v>
      </c>
      <c r="Q39" s="57" t="s">
        <v>439</v>
      </c>
      <c r="R39" s="57" t="s">
        <v>439</v>
      </c>
      <c r="S39" s="57" t="s">
        <v>439</v>
      </c>
      <c r="T39" s="57" t="s">
        <v>439</v>
      </c>
      <c r="U39" s="57" t="s">
        <v>439</v>
      </c>
      <c r="V39" s="57" t="s">
        <v>439</v>
      </c>
      <c r="W39" s="57" t="n">
        <v>0.0204261113249133</v>
      </c>
      <c r="X39" s="57" t="n">
        <v>1.64597708813543E-005</v>
      </c>
      <c r="Y39" s="57" t="n">
        <v>0.000117392068415881</v>
      </c>
      <c r="Z39" s="57" t="n">
        <v>1.67822339979424E-005</v>
      </c>
      <c r="AA39" s="57" t="n">
        <v>1.53011709723651E-005</v>
      </c>
      <c r="AB39" s="57" t="n">
        <v>0.000165935244267543</v>
      </c>
      <c r="AC39" s="57" t="n">
        <v>0</v>
      </c>
      <c r="AD39" s="57" t="n">
        <v>0</v>
      </c>
      <c r="AE39" s="58"/>
      <c r="AF39" s="57" t="n">
        <v>6954.43359234543</v>
      </c>
      <c r="AG39" s="57" t="n">
        <v>4506.81535541381</v>
      </c>
      <c r="AH39" s="57" t="s">
        <v>438</v>
      </c>
      <c r="AI39" s="57" t="n">
        <v>2</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0.712686349870824</v>
      </c>
      <c r="F41" s="57" t="n">
        <v>0.433080159463171</v>
      </c>
      <c r="G41" s="57" t="n">
        <v>0.730848257418982</v>
      </c>
      <c r="H41" s="57" t="n">
        <v>0.04515</v>
      </c>
      <c r="I41" s="57" t="n">
        <v>0.518141931459601</v>
      </c>
      <c r="J41" s="57" t="n">
        <v>0.532118965059601</v>
      </c>
      <c r="K41" s="57" t="n">
        <v>0.562086098041419</v>
      </c>
      <c r="L41" s="57" t="s">
        <v>439</v>
      </c>
      <c r="M41" s="57" t="n">
        <v>3.14974682421987</v>
      </c>
      <c r="N41" s="57" t="n">
        <v>0.0291741103595369</v>
      </c>
      <c r="O41" s="57" t="n">
        <v>0.00852779641521417</v>
      </c>
      <c r="P41" s="57" t="n">
        <v>0.00211448218057953</v>
      </c>
      <c r="Q41" s="57" t="s">
        <v>439</v>
      </c>
      <c r="R41" s="57" t="s">
        <v>439</v>
      </c>
      <c r="S41" s="57" t="s">
        <v>439</v>
      </c>
      <c r="T41" s="57" t="s">
        <v>439</v>
      </c>
      <c r="U41" s="57" t="s">
        <v>439</v>
      </c>
      <c r="V41" s="57" t="s">
        <v>439</v>
      </c>
      <c r="W41" s="57" t="n">
        <v>0.636101480147497</v>
      </c>
      <c r="X41" s="57" t="n">
        <v>0.0992539087266245</v>
      </c>
      <c r="Y41" s="57" t="n">
        <v>0.101498830179911</v>
      </c>
      <c r="Z41" s="57" t="n">
        <v>0.0392544855211708</v>
      </c>
      <c r="AA41" s="57" t="n">
        <v>0.0567980755449494</v>
      </c>
      <c r="AB41" s="57" t="n">
        <v>0.296805299972656</v>
      </c>
      <c r="AC41" s="57" t="n">
        <v>0.003280646736</v>
      </c>
      <c r="AD41" s="57" t="n">
        <v>0.015296676</v>
      </c>
      <c r="AE41" s="58"/>
      <c r="AF41" s="57" t="n">
        <v>6954.43359234543</v>
      </c>
      <c r="AG41" s="57" t="n">
        <v>4506.81535541381</v>
      </c>
      <c r="AH41" s="57" t="n">
        <v>89.7528</v>
      </c>
      <c r="AI41" s="57" t="n">
        <v>645</v>
      </c>
      <c r="AJ41" s="57" t="s">
        <v>438</v>
      </c>
      <c r="AK41" s="57" t="s">
        <v>254</v>
      </c>
      <c r="AL41" s="59" t="s">
        <v>61</v>
      </c>
    </row>
    <row r="42" s="8" customFormat="true" ht="24.75" hidden="false" customHeight="true" outlineLevel="0" collapsed="false">
      <c r="A42" s="55" t="s">
        <v>82</v>
      </c>
      <c r="B42" s="55" t="s">
        <v>126</v>
      </c>
      <c r="C42" s="56" t="s">
        <v>127</v>
      </c>
      <c r="D42" s="57"/>
      <c r="E42" s="57" t="n">
        <v>0.00629054982114197</v>
      </c>
      <c r="F42" s="57" t="n">
        <v>0.232410786464925</v>
      </c>
      <c r="G42" s="57" t="n">
        <v>0.00029914481768559</v>
      </c>
      <c r="H42" s="57" t="n">
        <v>4.17881607157831E-006</v>
      </c>
      <c r="I42" s="57" t="n">
        <v>0.000401416473025678</v>
      </c>
      <c r="J42" s="57" t="n">
        <v>0.000401416473025678</v>
      </c>
      <c r="K42" s="57" t="n">
        <v>0.000401416473025678</v>
      </c>
      <c r="L42" s="57" t="s">
        <v>439</v>
      </c>
      <c r="M42" s="57" t="n">
        <v>1.122482650272</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64.3849405495851</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149736343984876</v>
      </c>
      <c r="F43" s="57" t="n">
        <v>0.00149736343984876</v>
      </c>
      <c r="G43" s="57" t="n">
        <v>0.0140843962458692</v>
      </c>
      <c r="H43" s="57" t="s">
        <v>438</v>
      </c>
      <c r="I43" s="57" t="n">
        <v>0.00247064967575046</v>
      </c>
      <c r="J43" s="57" t="n">
        <v>0.00321933139567484</v>
      </c>
      <c r="K43" s="57" t="n">
        <v>0.0041177494595841</v>
      </c>
      <c r="L43" s="57" t="s">
        <v>439</v>
      </c>
      <c r="M43" s="57" t="n">
        <v>0.00598945375939505</v>
      </c>
      <c r="N43" s="57" t="n">
        <v>0.000449789238238536</v>
      </c>
      <c r="O43" s="57" t="n">
        <v>0.000134936771471561</v>
      </c>
      <c r="P43" s="57" t="n">
        <v>8.99578476477072E-005</v>
      </c>
      <c r="Q43" s="57" t="s">
        <v>439</v>
      </c>
      <c r="R43" s="57" t="s">
        <v>439</v>
      </c>
      <c r="S43" s="57" t="s">
        <v>439</v>
      </c>
      <c r="T43" s="57" t="s">
        <v>439</v>
      </c>
      <c r="U43" s="57" t="s">
        <v>439</v>
      </c>
      <c r="V43" s="57" t="s">
        <v>439</v>
      </c>
      <c r="W43" s="57" t="n">
        <v>0.000816917265872543</v>
      </c>
      <c r="X43" s="57" t="n">
        <v>5.97318001983781E-007</v>
      </c>
      <c r="Y43" s="57" t="n">
        <v>4.71288422618775E-006</v>
      </c>
      <c r="Z43" s="57" t="n">
        <v>5.34898212301278E-007</v>
      </c>
      <c r="AA43" s="57" t="n">
        <v>4.72078422618775E-007</v>
      </c>
      <c r="AB43" s="57" t="n">
        <v>6.31717886309158E-006</v>
      </c>
      <c r="AC43" s="57" t="n">
        <v>0</v>
      </c>
      <c r="AD43" s="57" t="n">
        <v>0</v>
      </c>
      <c r="AE43" s="58"/>
      <c r="AF43" s="57" t="n">
        <v>148.736343984876</v>
      </c>
      <c r="AG43" s="57" t="s">
        <v>254</v>
      </c>
      <c r="AH43" s="57" t="s">
        <v>254</v>
      </c>
      <c r="AI43" s="57" t="n">
        <v>1</v>
      </c>
      <c r="AJ43" s="57" t="s">
        <v>254</v>
      </c>
      <c r="AK43" s="57" t="s">
        <v>254</v>
      </c>
      <c r="AL43" s="59" t="s">
        <v>61</v>
      </c>
    </row>
    <row r="44" s="8" customFormat="true" ht="24.75" hidden="false" customHeight="true" outlineLevel="0" collapsed="false">
      <c r="A44" s="55" t="s">
        <v>82</v>
      </c>
      <c r="B44" s="55" t="s">
        <v>130</v>
      </c>
      <c r="C44" s="56" t="s">
        <v>131</v>
      </c>
      <c r="D44" s="57"/>
      <c r="E44" s="57" t="n">
        <v>0.311727792985116</v>
      </c>
      <c r="F44" s="57" t="n">
        <v>0.0943897965967964</v>
      </c>
      <c r="G44" s="57" t="n">
        <v>0.00613504117623999</v>
      </c>
      <c r="H44" s="57" t="n">
        <v>0.000139701139638561</v>
      </c>
      <c r="I44" s="57" t="n">
        <v>0.0662623956357882</v>
      </c>
      <c r="J44" s="57" t="n">
        <v>0.0662623956357882</v>
      </c>
      <c r="K44" s="57" t="n">
        <v>0.0662623956357882</v>
      </c>
      <c r="L44" s="57" t="s">
        <v>439</v>
      </c>
      <c r="M44" s="57" t="n">
        <v>0.394558957586943</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29.700105912725</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n">
        <v>0.0473778604432964</v>
      </c>
      <c r="F46" s="57" t="n">
        <v>0.00473778604432964</v>
      </c>
      <c r="G46" s="57" t="n">
        <v>0.0320448133404064</v>
      </c>
      <c r="H46" s="57" t="s">
        <v>438</v>
      </c>
      <c r="I46" s="57" t="n">
        <v>0.00781734697314391</v>
      </c>
      <c r="J46" s="57" t="n">
        <v>0.0101862399953087</v>
      </c>
      <c r="K46" s="57" t="n">
        <v>0.0130289116219065</v>
      </c>
      <c r="L46" s="57" t="s">
        <v>439</v>
      </c>
      <c r="M46" s="57" t="n">
        <v>0.0189511441773186</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n">
        <v>473.778604432964</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163678713502084</v>
      </c>
      <c r="F47" s="57" t="n">
        <v>0.000197600318753803</v>
      </c>
      <c r="G47" s="57" t="n">
        <v>3.11208424873034E-005</v>
      </c>
      <c r="H47" s="57" t="n">
        <v>3.84300234037483E-007</v>
      </c>
      <c r="I47" s="57" t="n">
        <v>0.000178933680053169</v>
      </c>
      <c r="J47" s="57" t="n">
        <v>0.000178933680053169</v>
      </c>
      <c r="K47" s="57" t="n">
        <v>0.000178933680053169</v>
      </c>
      <c r="L47" s="57" t="s">
        <v>439</v>
      </c>
      <c r="M47" s="57" t="n">
        <v>0.00121461247041068</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65271127828233</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521683465734418</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1.963547</v>
      </c>
      <c r="AL53" s="59" t="s">
        <v>156</v>
      </c>
    </row>
    <row r="54" s="8" customFormat="true" ht="36.75" hidden="false" customHeight="false" outlineLevel="0" collapsed="false">
      <c r="A54" s="55" t="s">
        <v>138</v>
      </c>
      <c r="B54" s="61" t="s">
        <v>157</v>
      </c>
      <c r="C54" s="64" t="s">
        <v>158</v>
      </c>
      <c r="D54" s="68"/>
      <c r="E54" s="57" t="s">
        <v>254</v>
      </c>
      <c r="F54" s="57" t="n">
        <v>0.320870259452708</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0.713045021006018</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5167145</v>
      </c>
      <c r="O59" s="57" t="n">
        <v>0.0257841465</v>
      </c>
      <c r="P59" s="57" t="n">
        <v>0.001137535875</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956</v>
      </c>
      <c r="O72" s="57" t="n">
        <v>0.0112</v>
      </c>
      <c r="P72" s="57" t="n">
        <v>0.0537</v>
      </c>
      <c r="Q72" s="57" t="s">
        <v>439</v>
      </c>
      <c r="R72" s="57" t="s">
        <v>439</v>
      </c>
      <c r="S72" s="57" t="s">
        <v>439</v>
      </c>
      <c r="T72" s="57" t="s">
        <v>439</v>
      </c>
      <c r="U72" s="57" t="s">
        <v>439</v>
      </c>
      <c r="V72" s="57" t="s">
        <v>439</v>
      </c>
      <c r="W72" s="57" t="n">
        <v>4.8366935833547</v>
      </c>
      <c r="X72" s="57" t="n">
        <v>2.27737682542713E-005</v>
      </c>
      <c r="Y72" s="57" t="n">
        <v>0.000146924478102271</v>
      </c>
      <c r="Z72" s="57" t="n">
        <v>3.72891076002713E-005</v>
      </c>
      <c r="AA72" s="57" t="n">
        <v>1.15314165902713E-005</v>
      </c>
      <c r="AB72" s="57" t="n">
        <v>0.000218518770547085</v>
      </c>
      <c r="AC72" s="57" t="n">
        <v>0.989924488145373</v>
      </c>
      <c r="AD72" s="57" t="n">
        <v>4.54342317413045</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31127454356321</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152051709936335</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43816742869435</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199103337221767</v>
      </c>
      <c r="AL85" s="59" t="s">
        <v>246</v>
      </c>
    </row>
    <row r="86" s="8" customFormat="true" ht="24.75" hidden="false" customHeight="true" outlineLevel="0" collapsed="false">
      <c r="A86" s="55" t="s">
        <v>237</v>
      </c>
      <c r="B86" s="64" t="s">
        <v>247</v>
      </c>
      <c r="C86" s="72" t="s">
        <v>248</v>
      </c>
      <c r="D86" s="57"/>
      <c r="E86" s="57" t="s">
        <v>254</v>
      </c>
      <c r="F86" s="57" t="n">
        <v>1.02666807649798</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212324985872717</v>
      </c>
      <c r="AL86" s="59" t="s">
        <v>249</v>
      </c>
    </row>
    <row r="87" s="8" customFormat="true" ht="24.75" hidden="false" customHeight="true" outlineLevel="0" collapsed="false">
      <c r="A87" s="55" t="s">
        <v>237</v>
      </c>
      <c r="B87" s="64" t="s">
        <v>250</v>
      </c>
      <c r="C87" s="72" t="s">
        <v>251</v>
      </c>
      <c r="D87" s="57"/>
      <c r="E87" s="57" t="s">
        <v>254</v>
      </c>
      <c r="F87" s="57" t="n">
        <v>0.0215415154503489</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2.49901571349755E-005</v>
      </c>
      <c r="AL87" s="59" t="s">
        <v>249</v>
      </c>
    </row>
    <row r="88" s="8" customFormat="true" ht="24.75" hidden="false" customHeight="true" outlineLevel="0" collapsed="false">
      <c r="A88" s="55" t="s">
        <v>237</v>
      </c>
      <c r="B88" s="64" t="s">
        <v>252</v>
      </c>
      <c r="C88" s="72" t="s">
        <v>253</v>
      </c>
      <c r="D88" s="57"/>
      <c r="E88" s="57" t="s">
        <v>254</v>
      </c>
      <c r="F88" s="57" t="n">
        <v>0.610537725121489</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0782131392610712</v>
      </c>
      <c r="AL88" s="59" t="s">
        <v>254</v>
      </c>
    </row>
    <row r="89" s="8" customFormat="true" ht="24.75" hidden="false" customHeight="true" outlineLevel="0" collapsed="false">
      <c r="A89" s="55" t="s">
        <v>237</v>
      </c>
      <c r="B89" s="64" t="s">
        <v>255</v>
      </c>
      <c r="C89" s="72" t="s">
        <v>256</v>
      </c>
      <c r="D89" s="57"/>
      <c r="E89" s="57" t="s">
        <v>254</v>
      </c>
      <c r="F89" s="57" t="n">
        <v>0.537148872884713</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802561138146163</v>
      </c>
      <c r="AL89" s="59" t="s">
        <v>254</v>
      </c>
    </row>
    <row r="90" s="75" customFormat="true" ht="24.75" hidden="false" customHeight="true" outlineLevel="0" collapsed="false">
      <c r="A90" s="55" t="s">
        <v>237</v>
      </c>
      <c r="B90" s="64" t="s">
        <v>257</v>
      </c>
      <c r="C90" s="72" t="s">
        <v>258</v>
      </c>
      <c r="D90" s="57"/>
      <c r="E90" s="57" t="s">
        <v>254</v>
      </c>
      <c r="F90" s="57" t="n">
        <v>0.178872311139129</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258381131179414</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0236730927336267</v>
      </c>
      <c r="O91" s="57" t="n">
        <v>0.000220216291742383</v>
      </c>
      <c r="P91" s="57" t="n">
        <v>1.72113046660296E-007</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4274</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12.66</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733349749476584</v>
      </c>
      <c r="F98" s="57" t="n">
        <v>0.00196978500806708</v>
      </c>
      <c r="G98" s="57" t="n">
        <v>9.11897194586132E-006</v>
      </c>
      <c r="H98" s="57" t="n">
        <v>0.00168896855030545</v>
      </c>
      <c r="I98" s="57" t="n">
        <v>0.0111453043256849</v>
      </c>
      <c r="J98" s="57" t="n">
        <v>0.011290181237593</v>
      </c>
      <c r="K98" s="57" t="n">
        <v>0.0113201047514948</v>
      </c>
      <c r="L98" s="57" t="s">
        <v>439</v>
      </c>
      <c r="M98" s="57" t="n">
        <v>0.0224462082025845</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2</v>
      </c>
      <c r="F99" s="57" t="n">
        <v>0.65828096651798</v>
      </c>
      <c r="G99" s="57" t="s">
        <v>254</v>
      </c>
      <c r="H99" s="57" t="n">
        <v>1.8149559726591</v>
      </c>
      <c r="I99" s="57" t="n">
        <v>0.02076609</v>
      </c>
      <c r="J99" s="57" t="n">
        <v>0.03190887</v>
      </c>
      <c r="K99" s="57" t="n">
        <v>0.06989562</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50649</v>
      </c>
      <c r="AL99" s="59" t="s">
        <v>280</v>
      </c>
    </row>
    <row r="100" s="8" customFormat="true" ht="24.75" hidden="false" customHeight="true" outlineLevel="0" collapsed="false">
      <c r="A100" s="55" t="s">
        <v>277</v>
      </c>
      <c r="B100" s="55" t="s">
        <v>281</v>
      </c>
      <c r="C100" s="56" t="s">
        <v>282</v>
      </c>
      <c r="D100" s="77"/>
      <c r="E100" s="77" t="n">
        <v>0.027</v>
      </c>
      <c r="F100" s="57" t="n">
        <v>0.836372914708314</v>
      </c>
      <c r="G100" s="57" t="s">
        <v>254</v>
      </c>
      <c r="H100" s="57" t="n">
        <v>2.34830324459828</v>
      </c>
      <c r="I100" s="57" t="n">
        <v>0.02403086</v>
      </c>
      <c r="J100" s="57" t="n">
        <v>0.03659948</v>
      </c>
      <c r="K100" s="57" t="n">
        <v>0.07944394</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58091</v>
      </c>
      <c r="AL100" s="59" t="s">
        <v>280</v>
      </c>
    </row>
    <row r="101" s="8" customFormat="true" ht="24.75" hidden="false" customHeight="true" outlineLevel="0" collapsed="false">
      <c r="A101" s="55" t="s">
        <v>277</v>
      </c>
      <c r="B101" s="55" t="s">
        <v>283</v>
      </c>
      <c r="C101" s="56" t="s">
        <v>284</v>
      </c>
      <c r="D101" s="77"/>
      <c r="E101" s="77" t="n">
        <v>0</v>
      </c>
      <c r="F101" s="57" t="n">
        <v>0.0029257637783084</v>
      </c>
      <c r="G101" s="57" t="s">
        <v>254</v>
      </c>
      <c r="H101" s="57" t="n">
        <v>0.00260954239575037</v>
      </c>
      <c r="I101" s="57" t="n">
        <v>0.00016474</v>
      </c>
      <c r="J101" s="57" t="n">
        <v>0.00049422</v>
      </c>
      <c r="K101" s="57" t="n">
        <v>0.00115318</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8237</v>
      </c>
      <c r="AL101" s="59" t="s">
        <v>280</v>
      </c>
    </row>
    <row r="102" s="8" customFormat="true" ht="24.75" hidden="false" customHeight="true" outlineLevel="0" collapsed="false">
      <c r="A102" s="55" t="s">
        <v>277</v>
      </c>
      <c r="B102" s="55" t="s">
        <v>285</v>
      </c>
      <c r="C102" s="56" t="s">
        <v>286</v>
      </c>
      <c r="D102" s="77"/>
      <c r="E102" s="77" t="n">
        <v>0.001</v>
      </c>
      <c r="F102" s="57" t="n">
        <v>0.0600524834177933</v>
      </c>
      <c r="G102" s="57" t="s">
        <v>254</v>
      </c>
      <c r="H102" s="57" t="n">
        <v>0.38137681619386</v>
      </c>
      <c r="I102" s="57" t="n">
        <v>0.000528248</v>
      </c>
      <c r="J102" s="57" t="n">
        <v>0.0116941</v>
      </c>
      <c r="K102" s="57" t="n">
        <v>0.08117278</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5973</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7.83211015074666E-005</v>
      </c>
      <c r="G104" s="57" t="s">
        <v>254</v>
      </c>
      <c r="H104" s="57" t="n">
        <v>9.31413699587966E-005</v>
      </c>
      <c r="I104" s="57" t="n">
        <v>5.88E-006</v>
      </c>
      <c r="J104" s="57" t="n">
        <v>1.764E-005</v>
      </c>
      <c r="K104" s="57" t="n">
        <v>4.116E-005</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0294</v>
      </c>
      <c r="AL104" s="59" t="s">
        <v>280</v>
      </c>
    </row>
    <row r="105" s="8" customFormat="true" ht="24.75" hidden="false" customHeight="true" outlineLevel="0" collapsed="false">
      <c r="A105" s="55" t="s">
        <v>277</v>
      </c>
      <c r="B105" s="55" t="s">
        <v>291</v>
      </c>
      <c r="C105" s="56" t="s">
        <v>292</v>
      </c>
      <c r="D105" s="77"/>
      <c r="E105" s="77" t="n">
        <v>0.001</v>
      </c>
      <c r="F105" s="57" t="n">
        <v>0.0091023336578564</v>
      </c>
      <c r="G105" s="57" t="s">
        <v>254</v>
      </c>
      <c r="H105" s="57" t="n">
        <v>0.0200180195152382</v>
      </c>
      <c r="I105" s="57" t="n">
        <v>0.00032788</v>
      </c>
      <c r="J105" s="57" t="n">
        <v>0.00051524</v>
      </c>
      <c r="K105" s="57" t="n">
        <v>0.00112416</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2342</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v>
      </c>
      <c r="F107" s="57" t="n">
        <v>0.00312719766550385</v>
      </c>
      <c r="G107" s="57" t="s">
        <v>254</v>
      </c>
      <c r="H107" s="57" t="n">
        <v>0.0120714877972569</v>
      </c>
      <c r="I107" s="57" t="n">
        <v>0.000102546</v>
      </c>
      <c r="J107" s="57" t="n">
        <v>0.00136728</v>
      </c>
      <c r="K107" s="57" t="n">
        <v>0.00649458</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34182</v>
      </c>
      <c r="AL107" s="59" t="s">
        <v>280</v>
      </c>
    </row>
    <row r="108" s="8" customFormat="true" ht="24.75" hidden="false" customHeight="true" outlineLevel="0" collapsed="false">
      <c r="A108" s="78" t="s">
        <v>277</v>
      </c>
      <c r="B108" s="55" t="s">
        <v>297</v>
      </c>
      <c r="C108" s="79" t="s">
        <v>298</v>
      </c>
      <c r="D108" s="77"/>
      <c r="E108" s="77" t="n">
        <v>0</v>
      </c>
      <c r="F108" s="57" t="n">
        <v>0.00357286736710216</v>
      </c>
      <c r="G108" s="57" t="s">
        <v>254</v>
      </c>
      <c r="H108" s="57" t="n">
        <v>0.00468888522201192</v>
      </c>
      <c r="I108" s="57" t="n">
        <v>6.8364E-005</v>
      </c>
      <c r="J108" s="57" t="n">
        <v>0.00068364</v>
      </c>
      <c r="K108" s="57" t="n">
        <v>0.00136728</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34182</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0.000143609524671542</v>
      </c>
      <c r="G110" s="57" t="s">
        <v>254</v>
      </c>
      <c r="H110" s="57" t="n">
        <v>0.00065417176579265</v>
      </c>
      <c r="I110" s="57" t="n">
        <v>2.78E-005</v>
      </c>
      <c r="J110" s="57" t="n">
        <v>0.0001946</v>
      </c>
      <c r="K110" s="57" t="n">
        <v>0.0001946</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139</v>
      </c>
      <c r="AL110" s="59" t="s">
        <v>280</v>
      </c>
    </row>
    <row r="111" s="8" customFormat="true" ht="24.75" hidden="false" customHeight="true" outlineLevel="0" collapsed="false">
      <c r="A111" s="55" t="s">
        <v>277</v>
      </c>
      <c r="B111" s="55" t="s">
        <v>303</v>
      </c>
      <c r="C111" s="56" t="s">
        <v>304</v>
      </c>
      <c r="D111" s="77"/>
      <c r="E111" s="77" t="n">
        <v>0</v>
      </c>
      <c r="F111" s="57" t="n">
        <v>0.000860346054021242</v>
      </c>
      <c r="G111" s="57" t="s">
        <v>254</v>
      </c>
      <c r="H111" s="57" t="n">
        <v>0.00621581717535493</v>
      </c>
      <c r="I111" s="57" t="n">
        <v>2.84466E-005</v>
      </c>
      <c r="J111" s="57" t="n">
        <v>5.48613E-005</v>
      </c>
      <c r="K111" s="57" t="n">
        <v>0.000121914</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7057</v>
      </c>
      <c r="AL111" s="59" t="s">
        <v>280</v>
      </c>
    </row>
    <row r="112" s="8" customFormat="true" ht="24.75" hidden="false" customHeight="true" outlineLevel="0" collapsed="false">
      <c r="A112" s="55" t="s">
        <v>305</v>
      </c>
      <c r="B112" s="55" t="s">
        <v>306</v>
      </c>
      <c r="C112" s="56" t="s">
        <v>307</v>
      </c>
      <c r="D112" s="57"/>
      <c r="E112" s="57" t="n">
        <v>1.386</v>
      </c>
      <c r="F112" s="57" t="s">
        <v>438</v>
      </c>
      <c r="G112" s="57" t="s">
        <v>254</v>
      </c>
      <c r="H112" s="57" t="n">
        <v>0.888675</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7773.5</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405.287</v>
      </c>
      <c r="AL113" s="59"/>
    </row>
    <row r="114" s="8" customFormat="true" ht="24.75" hidden="false" customHeight="true" outlineLevel="0" collapsed="false">
      <c r="A114" s="55" t="s">
        <v>305</v>
      </c>
      <c r="B114" s="81" t="s">
        <v>311</v>
      </c>
      <c r="C114" s="82" t="s">
        <v>312</v>
      </c>
      <c r="D114" s="57"/>
      <c r="E114" s="57" t="n">
        <v>0.023</v>
      </c>
      <c r="F114" s="57" t="s">
        <v>438</v>
      </c>
      <c r="G114" s="57" t="s">
        <v>254</v>
      </c>
      <c r="H114" s="57" t="n">
        <v>0.0488654205</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75.8879</v>
      </c>
      <c r="AL114" s="59"/>
    </row>
    <row r="115" s="8" customFormat="true" ht="24.75" hidden="false" customHeight="true" outlineLevel="0" collapsed="false">
      <c r="A115" s="55" t="s">
        <v>305</v>
      </c>
      <c r="B115" s="81" t="s">
        <v>313</v>
      </c>
      <c r="C115" s="82" t="s">
        <v>314</v>
      </c>
      <c r="D115" s="57"/>
      <c r="E115" s="57" t="s">
        <v>438</v>
      </c>
      <c r="F115" s="57" t="s">
        <v>438</v>
      </c>
      <c r="G115" s="57" t="s">
        <v>254</v>
      </c>
      <c r="H115" s="57" t="s">
        <v>438</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0</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24412098886518</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3960.494</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5.964414</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0933696</v>
      </c>
      <c r="G121" s="57" t="s">
        <v>254</v>
      </c>
      <c r="H121" s="57" t="s">
        <v>441</v>
      </c>
      <c r="I121" s="57" t="n">
        <v>0.19833216</v>
      </c>
      <c r="J121" s="57" t="n">
        <v>0.00762816</v>
      </c>
      <c r="K121" s="57" t="n">
        <v>0.19833216</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27.136</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s">
        <v>438</v>
      </c>
      <c r="O131" s="57" t="s">
        <v>438</v>
      </c>
      <c r="P131" s="57" t="s">
        <v>438</v>
      </c>
      <c r="Q131" s="57" t="s">
        <v>439</v>
      </c>
      <c r="R131" s="57" t="s">
        <v>439</v>
      </c>
      <c r="S131" s="57" t="s">
        <v>439</v>
      </c>
      <c r="T131" s="57" t="s">
        <v>439</v>
      </c>
      <c r="U131" s="57" t="s">
        <v>439</v>
      </c>
      <c r="V131" s="57" t="s">
        <v>439</v>
      </c>
      <c r="W131" s="57" t="s">
        <v>438</v>
      </c>
      <c r="X131" s="57" t="s">
        <v>438</v>
      </c>
      <c r="Y131" s="57" t="s">
        <v>438</v>
      </c>
      <c r="Z131" s="57" t="s">
        <v>438</v>
      </c>
      <c r="AA131" s="57" t="s">
        <v>438</v>
      </c>
      <c r="AB131" s="57" t="s">
        <v>438</v>
      </c>
      <c r="AC131" s="57" t="s">
        <v>438</v>
      </c>
      <c r="AD131" s="57" t="s">
        <v>438</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n">
        <v>3.519516E-005</v>
      </c>
      <c r="O133" s="57" t="n">
        <v>5.89516E-006</v>
      </c>
      <c r="P133" s="57" t="n">
        <v>2.408713E-005</v>
      </c>
      <c r="Q133" s="57" t="s">
        <v>439</v>
      </c>
      <c r="R133" s="57" t="s">
        <v>439</v>
      </c>
      <c r="S133" s="57" t="s">
        <v>439</v>
      </c>
      <c r="T133" s="57" t="s">
        <v>439</v>
      </c>
      <c r="U133" s="57" t="s">
        <v>439</v>
      </c>
      <c r="V133" s="57" t="s">
        <v>439</v>
      </c>
      <c r="W133" s="57" t="n">
        <v>0.000106110906</v>
      </c>
      <c r="X133" s="57" t="n">
        <v>9.37977851921275E-009</v>
      </c>
      <c r="Y133" s="57" t="n">
        <v>9.37977851921275E-009</v>
      </c>
      <c r="Z133" s="57" t="n">
        <v>9.37977851921275E-009</v>
      </c>
      <c r="AA133" s="57" t="n">
        <v>9.37977851921275E-009</v>
      </c>
      <c r="AB133" s="57" t="n">
        <v>3.7519114076851E-008</v>
      </c>
      <c r="AC133" s="57" t="n">
        <v>0</v>
      </c>
      <c r="AD133" s="57" t="n">
        <v>1.27646551152765E-006</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34.264970991705</v>
      </c>
      <c r="F141" s="85" t="n">
        <v>14.2217182320735</v>
      </c>
      <c r="G141" s="85" t="n">
        <v>2.90475803935042</v>
      </c>
      <c r="H141" s="85" t="n">
        <v>6.48231213154893</v>
      </c>
      <c r="I141" s="85" t="n">
        <v>2.76902137866613</v>
      </c>
      <c r="J141" s="85" t="n">
        <v>2.75743525803804</v>
      </c>
      <c r="K141" s="85" t="n">
        <v>3.43233933927585</v>
      </c>
      <c r="L141" s="85" t="s">
        <v>439</v>
      </c>
      <c r="M141" s="85" t="n">
        <v>56.2403120969102</v>
      </c>
      <c r="N141" s="85" t="n">
        <v>8.26854582034252</v>
      </c>
      <c r="O141" s="85" t="n">
        <v>0.0577050412171224</v>
      </c>
      <c r="P141" s="85" t="n">
        <v>0.0864259074591853</v>
      </c>
      <c r="Q141" s="85" t="s">
        <v>439</v>
      </c>
      <c r="R141" s="85" t="s">
        <v>439</v>
      </c>
      <c r="S141" s="85" t="s">
        <v>439</v>
      </c>
      <c r="T141" s="85" t="s">
        <v>439</v>
      </c>
      <c r="U141" s="85" t="s">
        <v>439</v>
      </c>
      <c r="V141" s="85" t="s">
        <v>439</v>
      </c>
      <c r="W141" s="85" t="n">
        <v>8.03899503101695</v>
      </c>
      <c r="X141" s="85" t="n">
        <v>0.134690095242722</v>
      </c>
      <c r="Y141" s="85" t="n">
        <v>0.215501844191018</v>
      </c>
      <c r="Z141" s="85" t="n">
        <v>0.0717895759759885</v>
      </c>
      <c r="AA141" s="85" t="n">
        <v>0.0875151633494675</v>
      </c>
      <c r="AB141" s="85" t="n">
        <v>0.509496678759196</v>
      </c>
      <c r="AC141" s="85" t="n">
        <v>1.19484086509408</v>
      </c>
      <c r="AD141" s="85" t="n">
        <v>18.1207314728331</v>
      </c>
      <c r="AE141" s="88"/>
      <c r="AF141" s="85" t="n">
        <v>71118.689325213</v>
      </c>
      <c r="AG141" s="85" t="n">
        <v>26295.6393621322</v>
      </c>
      <c r="AH141" s="85" t="n">
        <v>2947.8164</v>
      </c>
      <c r="AI141" s="85" t="n">
        <v>1383.57623769527</v>
      </c>
      <c r="AJ141" s="85" t="n">
        <v>715.809134902902</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15.1483305680179</v>
      </c>
      <c r="F144" s="103" t="n">
        <v>11.1176149140862</v>
      </c>
      <c r="G144" s="103" t="n">
        <v>2.53374657538682</v>
      </c>
      <c r="H144" s="103" t="n">
        <v>6.0636416504766</v>
      </c>
      <c r="I144" s="103" t="n">
        <v>1.75526773555947</v>
      </c>
      <c r="J144" s="103" t="n">
        <v>1.74368161493138</v>
      </c>
      <c r="K144" s="103" t="n">
        <v>2.21121327068172</v>
      </c>
      <c r="L144" s="103" t="s">
        <v>439</v>
      </c>
      <c r="M144" s="103" t="n">
        <v>34.8044178408607</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3.4589883648</v>
      </c>
      <c r="F148" s="114" t="n">
        <v>0.135116733</v>
      </c>
      <c r="G148" s="114" t="n">
        <v>0.270233466</v>
      </c>
      <c r="H148" s="114" t="s">
        <v>438</v>
      </c>
      <c r="I148" s="114" t="n">
        <v>0.0540466932</v>
      </c>
      <c r="J148" s="114" t="n">
        <v>0.0540466932</v>
      </c>
      <c r="K148" s="114" t="n">
        <v>0.0540466932</v>
      </c>
      <c r="L148" s="114" t="s">
        <v>439</v>
      </c>
      <c r="M148" s="114" t="n">
        <v>0.2972568126</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11648.4135519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6.25387479864568</v>
      </c>
      <c r="F152" s="114" t="n">
        <v>2.06987628185581</v>
      </c>
      <c r="G152" s="114" t="n">
        <v>0.144474954962054</v>
      </c>
      <c r="H152" s="114" t="n">
        <v>0.263440022714063</v>
      </c>
      <c r="I152" s="114" t="n">
        <v>0.442237607498698</v>
      </c>
      <c r="J152" s="114" t="n">
        <v>0.518033935192563</v>
      </c>
      <c r="K152" s="114" t="n">
        <v>0.614518568968104</v>
      </c>
      <c r="L152" s="114" t="s">
        <v>439</v>
      </c>
      <c r="M152" s="114" t="n">
        <v>15.143306581268</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7</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199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0.153290142045838</v>
      </c>
      <c r="F14" s="57" t="n">
        <v>0.00872907557406768</v>
      </c>
      <c r="G14" s="57" t="n">
        <v>0.00383300612634207</v>
      </c>
      <c r="H14" s="57" t="s">
        <v>438</v>
      </c>
      <c r="I14" s="57" t="n">
        <v>0.000968786732672933</v>
      </c>
      <c r="J14" s="57" t="n">
        <v>0.000968786732672933</v>
      </c>
      <c r="K14" s="57" t="n">
        <v>0.000968786732672933</v>
      </c>
      <c r="L14" s="57" t="s">
        <v>439</v>
      </c>
      <c r="M14" s="57" t="n">
        <v>0.0677403105864437</v>
      </c>
      <c r="N14" s="57" t="n">
        <v>0.000508267549627206</v>
      </c>
      <c r="O14" s="57" t="n">
        <v>5.92158161756713E-005</v>
      </c>
      <c r="P14" s="57" t="n">
        <v>0.00456877991845474</v>
      </c>
      <c r="Q14" s="57" t="s">
        <v>439</v>
      </c>
      <c r="R14" s="57" t="s">
        <v>439</v>
      </c>
      <c r="S14" s="57" t="s">
        <v>439</v>
      </c>
      <c r="T14" s="57" t="s">
        <v>439</v>
      </c>
      <c r="U14" s="57" t="s">
        <v>439</v>
      </c>
      <c r="V14" s="57" t="s">
        <v>439</v>
      </c>
      <c r="W14" s="57" t="n">
        <v>0.00457080087551918</v>
      </c>
      <c r="X14" s="57" t="n">
        <v>7.17142443981892E-007</v>
      </c>
      <c r="Y14" s="57" t="n">
        <v>1.00198017561005E-006</v>
      </c>
      <c r="Z14" s="57" t="n">
        <v>9.34871795594374E-007</v>
      </c>
      <c r="AA14" s="57" t="n">
        <v>1.00253210834573E-006</v>
      </c>
      <c r="AB14" s="57" t="n">
        <v>3.65652652353205E-006</v>
      </c>
      <c r="AC14" s="57" t="n">
        <v>0.0829128926564894</v>
      </c>
      <c r="AD14" s="57" t="n">
        <v>0.00435570248142443</v>
      </c>
      <c r="AE14" s="58"/>
      <c r="AF14" s="57" t="n">
        <v>18.91873831575</v>
      </c>
      <c r="AG14" s="57" t="n">
        <v>1013.4</v>
      </c>
      <c r="AH14" s="57" t="s">
        <v>438</v>
      </c>
      <c r="AI14" s="57" t="n">
        <v>760.358053177485</v>
      </c>
      <c r="AJ14" s="57" t="n">
        <v>285.810140968496</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1.77274367773992</v>
      </c>
      <c r="F17" s="57" t="n">
        <v>0.0821500268670408</v>
      </c>
      <c r="G17" s="57" t="n">
        <v>2.38843514376768</v>
      </c>
      <c r="H17" s="57" t="s">
        <v>438</v>
      </c>
      <c r="I17" s="57" t="n">
        <v>2.83390980819617</v>
      </c>
      <c r="J17" s="57" t="n">
        <v>2.83512581418784</v>
      </c>
      <c r="K17" s="57" t="n">
        <v>2.83664215797785</v>
      </c>
      <c r="L17" s="57" t="s">
        <v>439</v>
      </c>
      <c r="M17" s="57" t="n">
        <v>72.3101995598283</v>
      </c>
      <c r="N17" s="57" t="n">
        <v>3.74573886807812</v>
      </c>
      <c r="O17" s="57" t="n">
        <v>0.00719197770052311</v>
      </c>
      <c r="P17" s="57" t="n">
        <v>0.0675741452431846</v>
      </c>
      <c r="Q17" s="57" t="s">
        <v>439</v>
      </c>
      <c r="R17" s="57" t="s">
        <v>439</v>
      </c>
      <c r="S17" s="57" t="s">
        <v>439</v>
      </c>
      <c r="T17" s="57" t="s">
        <v>439</v>
      </c>
      <c r="U17" s="57" t="s">
        <v>439</v>
      </c>
      <c r="V17" s="57" t="s">
        <v>439</v>
      </c>
      <c r="W17" s="57" t="n">
        <v>8.38305199865065</v>
      </c>
      <c r="X17" s="57" t="n">
        <v>0.204604637639576</v>
      </c>
      <c r="Y17" s="57" t="n">
        <v>0.255188998096852</v>
      </c>
      <c r="Z17" s="57" t="n">
        <v>0.169082041408083</v>
      </c>
      <c r="AA17" s="57" t="n">
        <v>0.159620881810368</v>
      </c>
      <c r="AB17" s="57" t="n">
        <v>0.788496558954879</v>
      </c>
      <c r="AC17" s="57" t="n">
        <v>0.0311679605972739</v>
      </c>
      <c r="AD17" s="57" t="n">
        <v>0.562709941206208</v>
      </c>
      <c r="AE17" s="58"/>
      <c r="AF17" s="57" t="n">
        <v>505.079293334616</v>
      </c>
      <c r="AG17" s="57" t="n">
        <v>6199.98968187124</v>
      </c>
      <c r="AH17" s="57" t="n">
        <v>4700.38052359058</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70214319559927</v>
      </c>
      <c r="F18" s="57" t="n">
        <v>0.00401702868714025</v>
      </c>
      <c r="G18" s="57" t="n">
        <v>0.0332046432254281</v>
      </c>
      <c r="H18" s="57" t="s">
        <v>438</v>
      </c>
      <c r="I18" s="57" t="n">
        <v>0.0278856300894281</v>
      </c>
      <c r="J18" s="57" t="n">
        <v>0.0290595879694281</v>
      </c>
      <c r="K18" s="57" t="n">
        <v>0.0290595879694281</v>
      </c>
      <c r="L18" s="57" t="s">
        <v>439</v>
      </c>
      <c r="M18" s="57" t="n">
        <v>0.0260827923114025</v>
      </c>
      <c r="N18" s="57" t="n">
        <v>0.0324110882002085</v>
      </c>
      <c r="O18" s="57" t="n">
        <v>0.00039630230182362</v>
      </c>
      <c r="P18" s="57" t="n">
        <v>0</v>
      </c>
      <c r="Q18" s="57" t="s">
        <v>439</v>
      </c>
      <c r="R18" s="57" t="s">
        <v>439</v>
      </c>
      <c r="S18" s="57" t="s">
        <v>439</v>
      </c>
      <c r="T18" s="57" t="s">
        <v>439</v>
      </c>
      <c r="U18" s="57" t="s">
        <v>439</v>
      </c>
      <c r="V18" s="57" t="s">
        <v>439</v>
      </c>
      <c r="W18" s="57" t="n">
        <v>1.49565779604435</v>
      </c>
      <c r="X18" s="57" t="n">
        <v>9.7897646912941E-006</v>
      </c>
      <c r="Y18" s="57" t="n">
        <v>1.15167103180777E-005</v>
      </c>
      <c r="Z18" s="57" t="n">
        <v>7.73808716191409E-006</v>
      </c>
      <c r="AA18" s="57" t="n">
        <v>1.26787393010895E-005</v>
      </c>
      <c r="AB18" s="57" t="n">
        <v>4.17233014723754E-005</v>
      </c>
      <c r="AC18" s="57" t="n">
        <v>0.0424709818710929</v>
      </c>
      <c r="AD18" s="57" t="n">
        <v>0.763832569363936</v>
      </c>
      <c r="AE18" s="58"/>
      <c r="AF18" s="57" t="n">
        <v>56.950576</v>
      </c>
      <c r="AG18" s="57" t="n">
        <v>667.6451708561</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437385931908503</v>
      </c>
      <c r="F19" s="57" t="n">
        <v>0.00958634299811303</v>
      </c>
      <c r="G19" s="57" t="n">
        <v>0.103333795407569</v>
      </c>
      <c r="H19" s="57" t="s">
        <v>438</v>
      </c>
      <c r="I19" s="57" t="n">
        <v>0.010176286387326</v>
      </c>
      <c r="J19" s="57" t="n">
        <v>0.0127960407135707</v>
      </c>
      <c r="K19" s="57" t="n">
        <v>0.0134857993428659</v>
      </c>
      <c r="L19" s="57" t="s">
        <v>439</v>
      </c>
      <c r="M19" s="57" t="n">
        <v>0.0818495723472004</v>
      </c>
      <c r="N19" s="57" t="n">
        <v>8.25548328700274E-005</v>
      </c>
      <c r="O19" s="57" t="n">
        <v>6.38393871772666E-006</v>
      </c>
      <c r="P19" s="57" t="n">
        <v>0.00146626949157782</v>
      </c>
      <c r="Q19" s="57" t="s">
        <v>439</v>
      </c>
      <c r="R19" s="57" t="s">
        <v>439</v>
      </c>
      <c r="S19" s="57" t="s">
        <v>439</v>
      </c>
      <c r="T19" s="57" t="s">
        <v>439</v>
      </c>
      <c r="U19" s="57" t="s">
        <v>439</v>
      </c>
      <c r="V19" s="57" t="s">
        <v>439</v>
      </c>
      <c r="W19" s="57" t="n">
        <v>0.00228453421103128</v>
      </c>
      <c r="X19" s="57" t="n">
        <v>0.00313707285829951</v>
      </c>
      <c r="Y19" s="57" t="n">
        <v>0.0176266743157633</v>
      </c>
      <c r="Z19" s="57" t="n">
        <v>0.00397565841456983</v>
      </c>
      <c r="AA19" s="57" t="n">
        <v>0.00378850395764222</v>
      </c>
      <c r="AB19" s="57" t="n">
        <v>0.0285279095462748</v>
      </c>
      <c r="AC19" s="57" t="n">
        <v>0</v>
      </c>
      <c r="AD19" s="57" t="n">
        <v>0.00398770984145733</v>
      </c>
      <c r="AE19" s="58"/>
      <c r="AF19" s="57" t="n">
        <v>541.574365493947</v>
      </c>
      <c r="AG19" s="57" t="n">
        <v>2564.3500329948</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s">
        <v>438</v>
      </c>
      <c r="F20" s="57" t="s">
        <v>438</v>
      </c>
      <c r="G20" s="57" t="s">
        <v>438</v>
      </c>
      <c r="H20" s="57" t="s">
        <v>438</v>
      </c>
      <c r="I20" s="57" t="s">
        <v>438</v>
      </c>
      <c r="J20" s="57" t="s">
        <v>438</v>
      </c>
      <c r="K20" s="57" t="s">
        <v>438</v>
      </c>
      <c r="L20" s="57" t="s">
        <v>439</v>
      </c>
      <c r="M20" s="57" t="s">
        <v>438</v>
      </c>
      <c r="N20" s="57" t="n">
        <v>0</v>
      </c>
      <c r="O20" s="57" t="n">
        <v>0</v>
      </c>
      <c r="P20" s="57" t="n">
        <v>0</v>
      </c>
      <c r="Q20" s="57" t="s">
        <v>439</v>
      </c>
      <c r="R20" s="57" t="s">
        <v>439</v>
      </c>
      <c r="S20" s="57" t="s">
        <v>439</v>
      </c>
      <c r="T20" s="57" t="s">
        <v>439</v>
      </c>
      <c r="U20" s="57" t="s">
        <v>439</v>
      </c>
      <c r="V20" s="57" t="s">
        <v>439</v>
      </c>
      <c r="W20" s="57" t="n">
        <v>0</v>
      </c>
      <c r="X20" s="57" t="n">
        <v>0</v>
      </c>
      <c r="Y20" s="57" t="n">
        <v>0</v>
      </c>
      <c r="Z20" s="57" t="n">
        <v>0</v>
      </c>
      <c r="AA20" s="57" t="n">
        <v>0</v>
      </c>
      <c r="AB20" s="57" t="n">
        <v>0</v>
      </c>
      <c r="AC20" s="57" t="n">
        <v>0</v>
      </c>
      <c r="AD20" s="57" t="n">
        <v>0</v>
      </c>
      <c r="AE20" s="58"/>
      <c r="AF20" s="57" t="s">
        <v>438</v>
      </c>
      <c r="AG20" s="57" t="s">
        <v>438</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177580369794652</v>
      </c>
      <c r="F21" s="57" t="n">
        <v>0.00129669818716132</v>
      </c>
      <c r="G21" s="57" t="n">
        <v>0.0103188800621001</v>
      </c>
      <c r="H21" s="57" t="s">
        <v>438</v>
      </c>
      <c r="I21" s="57" t="n">
        <v>0.00175360590290588</v>
      </c>
      <c r="J21" s="57" t="n">
        <v>0.00226887013237954</v>
      </c>
      <c r="K21" s="57" t="n">
        <v>0.00281243182980293</v>
      </c>
      <c r="L21" s="57" t="s">
        <v>439</v>
      </c>
      <c r="M21" s="57" t="n">
        <v>0.00678381111792928</v>
      </c>
      <c r="N21" s="57" t="n">
        <v>1.96944622804459E-005</v>
      </c>
      <c r="O21" s="57" t="n">
        <v>1.48506976287986E-006</v>
      </c>
      <c r="P21" s="57" t="n">
        <v>8.52776345086804E-005</v>
      </c>
      <c r="Q21" s="57" t="s">
        <v>439</v>
      </c>
      <c r="R21" s="57" t="s">
        <v>439</v>
      </c>
      <c r="S21" s="57" t="s">
        <v>439</v>
      </c>
      <c r="T21" s="57" t="s">
        <v>439</v>
      </c>
      <c r="U21" s="57" t="s">
        <v>439</v>
      </c>
      <c r="V21" s="57" t="s">
        <v>439</v>
      </c>
      <c r="W21" s="57" t="n">
        <v>0.000379521324303837</v>
      </c>
      <c r="X21" s="57" t="n">
        <v>0.000516585624287859</v>
      </c>
      <c r="Y21" s="57" t="n">
        <v>0.00378187853653529</v>
      </c>
      <c r="Z21" s="57" t="n">
        <v>0.000510735134285626</v>
      </c>
      <c r="AA21" s="57" t="n">
        <v>0.000462297487769153</v>
      </c>
      <c r="AB21" s="57" t="n">
        <v>0.00527149678287793</v>
      </c>
      <c r="AC21" s="57" t="n">
        <v>0</v>
      </c>
      <c r="AD21" s="57" t="n">
        <v>0.00135914827307383</v>
      </c>
      <c r="AE21" s="58"/>
      <c r="AF21" s="57" t="n">
        <v>103.052845894732</v>
      </c>
      <c r="AG21" s="57" t="n">
        <v>106.4678912856</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3.17071953613382</v>
      </c>
      <c r="F22" s="57" t="n">
        <v>0.0645690196646828</v>
      </c>
      <c r="G22" s="57" t="n">
        <v>0.828794759144344</v>
      </c>
      <c r="H22" s="57" t="s">
        <v>438</v>
      </c>
      <c r="I22" s="57" t="n">
        <v>0.249191232245474</v>
      </c>
      <c r="J22" s="57" t="n">
        <v>0.251568988959467</v>
      </c>
      <c r="K22" s="57" t="n">
        <v>0.253968154456259</v>
      </c>
      <c r="L22" s="57" t="s">
        <v>439</v>
      </c>
      <c r="M22" s="57" t="n">
        <v>13.1684581485683</v>
      </c>
      <c r="N22" s="57" t="n">
        <v>0.0337444808998199</v>
      </c>
      <c r="O22" s="57" t="n">
        <v>0.000976151636110606</v>
      </c>
      <c r="P22" s="57" t="n">
        <v>0.00574446501429073</v>
      </c>
      <c r="Q22" s="57" t="s">
        <v>439</v>
      </c>
      <c r="R22" s="57" t="s">
        <v>439</v>
      </c>
      <c r="S22" s="57" t="s">
        <v>439</v>
      </c>
      <c r="T22" s="57" t="s">
        <v>439</v>
      </c>
      <c r="U22" s="57" t="s">
        <v>439</v>
      </c>
      <c r="V22" s="57" t="s">
        <v>439</v>
      </c>
      <c r="W22" s="57" t="n">
        <v>0.0530677387643923</v>
      </c>
      <c r="X22" s="57" t="n">
        <v>0.0141945614135896</v>
      </c>
      <c r="Y22" s="57" t="n">
        <v>0.0319869027051857</v>
      </c>
      <c r="Z22" s="57" t="n">
        <v>0.0101980566636309</v>
      </c>
      <c r="AA22" s="57" t="n">
        <v>0.00879372646542859</v>
      </c>
      <c r="AB22" s="57" t="n">
        <v>0.0651732472478348</v>
      </c>
      <c r="AC22" s="57" t="n">
        <v>0.020773841210263</v>
      </c>
      <c r="AD22" s="57" t="n">
        <v>0.0692359963908049</v>
      </c>
      <c r="AE22" s="58"/>
      <c r="AF22" s="57" t="n">
        <v>550.191182798607</v>
      </c>
      <c r="AG22" s="57" t="n">
        <v>3306.6180748222</v>
      </c>
      <c r="AH22" s="57" t="n">
        <v>2886.032</v>
      </c>
      <c r="AI22" s="57" t="s">
        <v>438</v>
      </c>
      <c r="AJ22" s="57" t="s">
        <v>438</v>
      </c>
      <c r="AK22" s="57" t="s">
        <v>254</v>
      </c>
      <c r="AL22" s="59" t="s">
        <v>61</v>
      </c>
    </row>
    <row r="23" s="8" customFormat="true" ht="24.75" hidden="false" customHeight="true" outlineLevel="0" collapsed="false">
      <c r="A23" s="55" t="s">
        <v>82</v>
      </c>
      <c r="B23" s="61" t="s">
        <v>83</v>
      </c>
      <c r="C23" s="56" t="s">
        <v>84</v>
      </c>
      <c r="D23" s="62"/>
      <c r="E23" s="57" t="n">
        <v>0.911014243939565</v>
      </c>
      <c r="F23" s="57" t="n">
        <v>0.125958727072969</v>
      </c>
      <c r="G23" s="57" t="n">
        <v>0.0178107182876254</v>
      </c>
      <c r="H23" s="57" t="n">
        <v>0.000278710262934477</v>
      </c>
      <c r="I23" s="57" t="n">
        <v>0.111867736831989</v>
      </c>
      <c r="J23" s="57" t="n">
        <v>0.111867736831989</v>
      </c>
      <c r="K23" s="57" t="n">
        <v>0.111867736831989</v>
      </c>
      <c r="L23" s="57" t="s">
        <v>439</v>
      </c>
      <c r="M23" s="57" t="n">
        <v>0.857199229879171</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950.700981874161</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351595466643218</v>
      </c>
      <c r="F24" s="57" t="n">
        <v>0.0268431608798443</v>
      </c>
      <c r="G24" s="57" t="n">
        <v>0.0504442673868374</v>
      </c>
      <c r="H24" s="57" t="s">
        <v>438</v>
      </c>
      <c r="I24" s="57" t="n">
        <v>0.0429514555571226</v>
      </c>
      <c r="J24" s="57" t="n">
        <v>0.0890762449842757</v>
      </c>
      <c r="K24" s="57" t="n">
        <v>0.0919733514541324</v>
      </c>
      <c r="L24" s="57" t="s">
        <v>439</v>
      </c>
      <c r="M24" s="57" t="n">
        <v>0.271376258061977</v>
      </c>
      <c r="N24" s="57" t="n">
        <v>0.0303017978541503</v>
      </c>
      <c r="O24" s="57" t="n">
        <v>0.000415558707077116</v>
      </c>
      <c r="P24" s="57" t="n">
        <v>0.00398670203181932</v>
      </c>
      <c r="Q24" s="57" t="s">
        <v>439</v>
      </c>
      <c r="R24" s="57" t="s">
        <v>439</v>
      </c>
      <c r="S24" s="57" t="s">
        <v>439</v>
      </c>
      <c r="T24" s="57" t="s">
        <v>439</v>
      </c>
      <c r="U24" s="57" t="s">
        <v>439</v>
      </c>
      <c r="V24" s="57" t="s">
        <v>439</v>
      </c>
      <c r="W24" s="57" t="n">
        <v>0.0492982244501505</v>
      </c>
      <c r="X24" s="57" t="n">
        <v>0.0151784675663174</v>
      </c>
      <c r="Y24" s="57" t="n">
        <v>0.0415424086634404</v>
      </c>
      <c r="Z24" s="57" t="n">
        <v>0.0114989794836963</v>
      </c>
      <c r="AA24" s="57" t="n">
        <v>0.010022769649905</v>
      </c>
      <c r="AB24" s="57" t="n">
        <v>0.0782426253633592</v>
      </c>
      <c r="AC24" s="57" t="n">
        <v>0.0001395837</v>
      </c>
      <c r="AD24" s="57" t="n">
        <v>0.0449885145844315</v>
      </c>
      <c r="AE24" s="58"/>
      <c r="AF24" s="57" t="n">
        <v>220.193578309456</v>
      </c>
      <c r="AG24" s="57" t="n">
        <v>3834.90687792531</v>
      </c>
      <c r="AH24" s="57" t="n">
        <v>225.135</v>
      </c>
      <c r="AI24" s="57" t="s">
        <v>438</v>
      </c>
      <c r="AJ24" s="57" t="s">
        <v>438</v>
      </c>
      <c r="AK24" s="57" t="s">
        <v>254</v>
      </c>
      <c r="AL24" s="59" t="s">
        <v>61</v>
      </c>
    </row>
    <row r="25" s="8" customFormat="true" ht="24.75" hidden="false" customHeight="true" outlineLevel="0" collapsed="false">
      <c r="A25" s="55" t="s">
        <v>87</v>
      </c>
      <c r="B25" s="61" t="s">
        <v>88</v>
      </c>
      <c r="C25" s="64" t="s">
        <v>89</v>
      </c>
      <c r="D25" s="57"/>
      <c r="E25" s="57" t="n">
        <v>0.0009008503</v>
      </c>
      <c r="F25" s="57" t="n">
        <v>0.005412847965</v>
      </c>
      <c r="G25" s="57" t="n">
        <v>0.0001204959</v>
      </c>
      <c r="H25" s="57" t="s">
        <v>438</v>
      </c>
      <c r="I25" s="57" t="n">
        <v>4.367976375E-005</v>
      </c>
      <c r="J25" s="57" t="n">
        <v>4.367976375E-005</v>
      </c>
      <c r="K25" s="57" t="n">
        <v>4.367976375E-005</v>
      </c>
      <c r="L25" s="57" t="s">
        <v>439</v>
      </c>
      <c r="M25" s="57" t="n">
        <v>0.22894221</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12.4799325</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1783006</v>
      </c>
      <c r="F26" s="57" t="n">
        <v>0.010741</v>
      </c>
      <c r="G26" s="57" t="n">
        <v>0.0171856</v>
      </c>
      <c r="H26" s="57" t="s">
        <v>438</v>
      </c>
      <c r="I26" s="57" t="n">
        <v>0.00150374</v>
      </c>
      <c r="J26" s="57" t="n">
        <v>0.00150374</v>
      </c>
      <c r="K26" s="57" t="n">
        <v>0.00150374</v>
      </c>
      <c r="L26" s="57" t="s">
        <v>439</v>
      </c>
      <c r="M26" s="57" t="n">
        <v>0.2534876</v>
      </c>
      <c r="N26" s="57" t="n">
        <v>0.197668874172185</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763.93482825</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7.8177786966174</v>
      </c>
      <c r="F27" s="57" t="n">
        <v>4.56002748460701</v>
      </c>
      <c r="G27" s="57" t="n">
        <v>0.165117971868341</v>
      </c>
      <c r="H27" s="57" t="n">
        <v>0.610870795176538</v>
      </c>
      <c r="I27" s="57" t="n">
        <v>0.429260832501214</v>
      </c>
      <c r="J27" s="57" t="n">
        <v>0.429260832501214</v>
      </c>
      <c r="K27" s="57" t="n">
        <v>0.909151815591531</v>
      </c>
      <c r="L27" s="57" t="s">
        <v>439</v>
      </c>
      <c r="M27" s="57" t="n">
        <v>35.3455350208979</v>
      </c>
      <c r="N27" s="57" t="n">
        <v>6.01385351279373</v>
      </c>
      <c r="O27" s="57" t="n">
        <v>0.00325038788036301</v>
      </c>
      <c r="P27" s="57" t="n">
        <v>0.00249778289828859</v>
      </c>
      <c r="Q27" s="57" t="s">
        <v>439</v>
      </c>
      <c r="R27" s="57" t="s">
        <v>439</v>
      </c>
      <c r="S27" s="57" t="s">
        <v>439</v>
      </c>
      <c r="T27" s="57" t="s">
        <v>439</v>
      </c>
      <c r="U27" s="57" t="s">
        <v>439</v>
      </c>
      <c r="V27" s="57" t="s">
        <v>439</v>
      </c>
      <c r="W27" s="57" t="n">
        <v>0.154050350921139</v>
      </c>
      <c r="X27" s="57" t="n">
        <v>0.0032750161748231</v>
      </c>
      <c r="Y27" s="57" t="n">
        <v>0.00418748875807678</v>
      </c>
      <c r="Z27" s="57" t="n">
        <v>0.0026543557015364</v>
      </c>
      <c r="AA27" s="57" t="n">
        <v>0.00410622319327947</v>
      </c>
      <c r="AB27" s="57" t="n">
        <v>0.0142230838277158</v>
      </c>
      <c r="AC27" s="57" t="n">
        <v>0.0233466698376005</v>
      </c>
      <c r="AD27" s="57" t="n">
        <v>3.14361263688914E-005</v>
      </c>
      <c r="AE27" s="58"/>
      <c r="AF27" s="57" t="n">
        <v>30959.6048317014</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404485682043824</v>
      </c>
      <c r="F28" s="57" t="n">
        <v>0.0938498048701635</v>
      </c>
      <c r="G28" s="57" t="n">
        <v>0.0121240440467505</v>
      </c>
      <c r="H28" s="57" t="n">
        <v>0.00323200449530071</v>
      </c>
      <c r="I28" s="57" t="n">
        <v>0.0414235772392559</v>
      </c>
      <c r="J28" s="57" t="n">
        <v>0.0414235772392559</v>
      </c>
      <c r="K28" s="57" t="n">
        <v>0.0546144941479621</v>
      </c>
      <c r="L28" s="57" t="s">
        <v>439</v>
      </c>
      <c r="M28" s="57" t="n">
        <v>1.04724257683104</v>
      </c>
      <c r="N28" s="57" t="n">
        <v>0.0967008309535697</v>
      </c>
      <c r="O28" s="57" t="n">
        <v>0.000240696852843205</v>
      </c>
      <c r="P28" s="57" t="n">
        <v>0.000154970544844527</v>
      </c>
      <c r="Q28" s="57" t="s">
        <v>439</v>
      </c>
      <c r="R28" s="57" t="s">
        <v>439</v>
      </c>
      <c r="S28" s="57" t="s">
        <v>439</v>
      </c>
      <c r="T28" s="57" t="s">
        <v>439</v>
      </c>
      <c r="U28" s="57" t="s">
        <v>439</v>
      </c>
      <c r="V28" s="57" t="s">
        <v>439</v>
      </c>
      <c r="W28" s="57" t="n">
        <v>0.00828612005310753</v>
      </c>
      <c r="X28" s="57" t="n">
        <v>0.000543814371432154</v>
      </c>
      <c r="Y28" s="57" t="n">
        <v>0.000629170217094905</v>
      </c>
      <c r="Z28" s="57" t="n">
        <v>0.000491901465106709</v>
      </c>
      <c r="AA28" s="57" t="n">
        <v>0.00052515946190584</v>
      </c>
      <c r="AB28" s="57" t="n">
        <v>0.00219004551553961</v>
      </c>
      <c r="AC28" s="57" t="n">
        <v>0.00560553479004449</v>
      </c>
      <c r="AD28" s="57" t="n">
        <v>2.8950348490642E-006</v>
      </c>
      <c r="AE28" s="58"/>
      <c r="AF28" s="57" t="n">
        <v>820.891513466728</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16.1308818618773</v>
      </c>
      <c r="F29" s="57" t="n">
        <v>0.602481513114656</v>
      </c>
      <c r="G29" s="57" t="n">
        <v>0.316982462109718</v>
      </c>
      <c r="H29" s="57" t="n">
        <v>0.00395800443679106</v>
      </c>
      <c r="I29" s="57" t="n">
        <v>0.500905514361573</v>
      </c>
      <c r="J29" s="57" t="n">
        <v>0.500905514361573</v>
      </c>
      <c r="K29" s="57" t="n">
        <v>0.781406322969369</v>
      </c>
      <c r="L29" s="57" t="s">
        <v>439</v>
      </c>
      <c r="M29" s="57" t="n">
        <v>2.08773555894637</v>
      </c>
      <c r="N29" s="57" t="n">
        <v>0.0041442346374119</v>
      </c>
      <c r="O29" s="57" t="n">
        <v>0.000199606475032897</v>
      </c>
      <c r="P29" s="57" t="n">
        <v>0.000119652806688313</v>
      </c>
      <c r="Q29" s="57" t="s">
        <v>439</v>
      </c>
      <c r="R29" s="57" t="s">
        <v>439</v>
      </c>
      <c r="S29" s="57" t="s">
        <v>439</v>
      </c>
      <c r="T29" s="57" t="s">
        <v>439</v>
      </c>
      <c r="U29" s="57" t="s">
        <v>439</v>
      </c>
      <c r="V29" s="57" t="s">
        <v>439</v>
      </c>
      <c r="W29" s="57" t="n">
        <v>0.00673198484021815</v>
      </c>
      <c r="X29" s="57" t="n">
        <v>9.61917821243196E-005</v>
      </c>
      <c r="Y29" s="57" t="n">
        <v>0.000581105054675993</v>
      </c>
      <c r="Z29" s="57" t="n">
        <v>0.000648876368464338</v>
      </c>
      <c r="AA29" s="57" t="n">
        <v>0.000149825934449193</v>
      </c>
      <c r="AB29" s="57" t="n">
        <v>0.00147599913971384</v>
      </c>
      <c r="AC29" s="57" t="n">
        <v>0.00223681186041526</v>
      </c>
      <c r="AD29" s="57" t="n">
        <v>1.24731599453781E-006</v>
      </c>
      <c r="AE29" s="58"/>
      <c r="AF29" s="57" t="n">
        <v>18074.8299438173</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120341404885684</v>
      </c>
      <c r="F30" s="57" t="n">
        <v>0.118929909160405</v>
      </c>
      <c r="G30" s="57" t="n">
        <v>0.000157564460443002</v>
      </c>
      <c r="H30" s="57" t="n">
        <v>7.42840197963377E-005</v>
      </c>
      <c r="I30" s="57" t="s">
        <v>438</v>
      </c>
      <c r="J30" s="57" t="s">
        <v>438</v>
      </c>
      <c r="K30" s="57" t="n">
        <v>0.00080419840732623</v>
      </c>
      <c r="L30" s="57" t="s">
        <v>439</v>
      </c>
      <c r="M30" s="57" t="n">
        <v>0.628478645700009</v>
      </c>
      <c r="N30" s="57" t="n">
        <v>0.0401587067839387</v>
      </c>
      <c r="O30" s="57" t="n">
        <v>1.777592304E-005</v>
      </c>
      <c r="P30" s="57" t="n">
        <v>1.431949356E-005</v>
      </c>
      <c r="Q30" s="57" t="s">
        <v>439</v>
      </c>
      <c r="R30" s="57" t="s">
        <v>439</v>
      </c>
      <c r="S30" s="57" t="s">
        <v>439</v>
      </c>
      <c r="T30" s="57" t="s">
        <v>439</v>
      </c>
      <c r="U30" s="57" t="s">
        <v>439</v>
      </c>
      <c r="V30" s="57" t="s">
        <v>439</v>
      </c>
      <c r="W30" s="57" t="n">
        <v>0.0015464358</v>
      </c>
      <c r="X30" s="57" t="n">
        <v>1.1119168E-005</v>
      </c>
      <c r="Y30" s="57" t="n">
        <v>1.3902656E-005</v>
      </c>
      <c r="Z30" s="57" t="n">
        <v>8.665432E-006</v>
      </c>
      <c r="AA30" s="57" t="n">
        <v>1.5375452E-005</v>
      </c>
      <c r="AB30" s="57" t="n">
        <v>4.9062708E-005</v>
      </c>
      <c r="AC30" s="57" t="n">
        <v>1.1782368E-006</v>
      </c>
      <c r="AD30" s="57" t="n">
        <v>1.5464358E-006</v>
      </c>
      <c r="AE30" s="58"/>
      <c r="AF30" s="57" t="n">
        <v>56.5916051533409</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370999725371224</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23253.2708493157</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415339070794416</v>
      </c>
      <c r="J32" s="57" t="n">
        <v>0.487343814929055</v>
      </c>
      <c r="K32" s="57" t="s">
        <v>438</v>
      </c>
      <c r="L32" s="57" t="s">
        <v>439</v>
      </c>
      <c r="M32" s="57" t="s">
        <v>254</v>
      </c>
      <c r="N32" s="57" t="n">
        <v>0.366696269671093</v>
      </c>
      <c r="O32" s="57" t="n">
        <v>0.00216593128776554</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1.8880074834477</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1.8880074834477</v>
      </c>
      <c r="AG33" s="57" t="s">
        <v>254</v>
      </c>
      <c r="AH33" s="57" t="s">
        <v>438</v>
      </c>
      <c r="AI33" s="57" t="s">
        <v>254</v>
      </c>
      <c r="AJ33" s="57" t="s">
        <v>254</v>
      </c>
      <c r="AK33" s="57" t="n">
        <v>11.8880074834477</v>
      </c>
      <c r="AL33" s="59" t="s">
        <v>105</v>
      </c>
    </row>
    <row r="34" s="8" customFormat="true" ht="24.75" hidden="false" customHeight="true" outlineLevel="0" collapsed="false">
      <c r="A34" s="55" t="s">
        <v>82</v>
      </c>
      <c r="B34" s="55" t="s">
        <v>108</v>
      </c>
      <c r="C34" s="56" t="s">
        <v>109</v>
      </c>
      <c r="D34" s="57"/>
      <c r="E34" s="57" t="n">
        <v>0.232810272104963</v>
      </c>
      <c r="F34" s="57" t="n">
        <v>0.0418836330599072</v>
      </c>
      <c r="G34" s="57" t="n">
        <v>0.00680214478169492</v>
      </c>
      <c r="H34" s="57" t="n">
        <v>7.02927254124522E-005</v>
      </c>
      <c r="I34" s="57" t="n">
        <v>0.0478199843094554</v>
      </c>
      <c r="J34" s="57" t="n">
        <v>0.0478199843094554</v>
      </c>
      <c r="K34" s="57" t="n">
        <v>0.0478199843094554</v>
      </c>
      <c r="L34" s="57" t="s">
        <v>439</v>
      </c>
      <c r="M34" s="57" t="n">
        <v>0.236789312522272</v>
      </c>
      <c r="N34" s="57" t="n">
        <v>4.15541329612461E-005</v>
      </c>
      <c r="O34" s="57" t="n">
        <v>6.80214478169492E-005</v>
      </c>
      <c r="P34" s="57" t="n">
        <v>0</v>
      </c>
      <c r="Q34" s="57" t="s">
        <v>439</v>
      </c>
      <c r="R34" s="57" t="s">
        <v>439</v>
      </c>
      <c r="S34" s="57" t="s">
        <v>439</v>
      </c>
      <c r="T34" s="57" t="s">
        <v>439</v>
      </c>
      <c r="U34" s="57" t="s">
        <v>439</v>
      </c>
      <c r="V34" s="57" t="s">
        <v>439</v>
      </c>
      <c r="W34" s="57" t="n">
        <v>8.49970901480033E-005</v>
      </c>
      <c r="X34" s="57" t="n">
        <v>0.000203737330340467</v>
      </c>
      <c r="Y34" s="57" t="n">
        <v>0.000339562217234112</v>
      </c>
      <c r="Z34" s="57" t="n">
        <v>1.64327707619473E-005</v>
      </c>
      <c r="AA34" s="57" t="n">
        <v>3.77764845102237E-006</v>
      </c>
      <c r="AB34" s="57" t="n">
        <v>0.000563509966787549</v>
      </c>
      <c r="AC34" s="57" t="n">
        <v>0</v>
      </c>
      <c r="AD34" s="57" t="n">
        <v>2.94116915115313E-008</v>
      </c>
      <c r="AE34" s="58"/>
      <c r="AF34" s="57" t="n">
        <v>288.989121050309</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0910148211098955</v>
      </c>
      <c r="F35" s="57" t="n">
        <v>0.000165729915255161</v>
      </c>
      <c r="G35" s="57" t="n">
        <v>2.14495567777175E-005</v>
      </c>
      <c r="H35" s="57" t="n">
        <v>2.79364137869991E-007</v>
      </c>
      <c r="I35" s="57" t="n">
        <v>0.000189595591944064</v>
      </c>
      <c r="J35" s="57" t="n">
        <v>0.000189595591944064</v>
      </c>
      <c r="K35" s="57" t="n">
        <v>0.000189595591944064</v>
      </c>
      <c r="L35" s="57" t="s">
        <v>439</v>
      </c>
      <c r="M35" s="57" t="n">
        <v>0.000935610058975845</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13910555008765</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13296584053914</v>
      </c>
      <c r="F36" s="57" t="n">
        <v>0.0212428387625614</v>
      </c>
      <c r="G36" s="57" t="n">
        <v>0.000251439081724598</v>
      </c>
      <c r="H36" s="57" t="n">
        <v>4.80467569656945E-006</v>
      </c>
      <c r="I36" s="57" t="n">
        <v>0.00220646728447196</v>
      </c>
      <c r="J36" s="57" t="n">
        <v>0.00220646728447196</v>
      </c>
      <c r="K36" s="57" t="n">
        <v>0.00220646728447196</v>
      </c>
      <c r="L36" s="57" t="s">
        <v>439</v>
      </c>
      <c r="M36" s="57" t="n">
        <v>0.0829142578271935</v>
      </c>
      <c r="N36" s="57" t="n">
        <v>0.0182429593634534</v>
      </c>
      <c r="O36" s="57" t="n">
        <v>3.18427626085055E-006</v>
      </c>
      <c r="P36" s="57" t="n">
        <v>9.55282878255164E-006</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6.2950671474282</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977601515163935</v>
      </c>
      <c r="F39" s="57" t="n">
        <v>0.101734639584802</v>
      </c>
      <c r="G39" s="57" t="n">
        <v>0.62756944891893</v>
      </c>
      <c r="H39" s="57" t="s">
        <v>438</v>
      </c>
      <c r="I39" s="57" t="n">
        <v>0.0235133710642947</v>
      </c>
      <c r="J39" s="57" t="n">
        <v>0.024059255770177</v>
      </c>
      <c r="K39" s="57" t="n">
        <v>0.0048873390969665</v>
      </c>
      <c r="L39" s="57" t="s">
        <v>439</v>
      </c>
      <c r="M39" s="57" t="n">
        <v>0.369258693363373</v>
      </c>
      <c r="N39" s="57" t="n">
        <v>0.0134824165522231</v>
      </c>
      <c r="O39" s="57" t="n">
        <v>0.00403467177518898</v>
      </c>
      <c r="P39" s="57" t="n">
        <v>0.0049492357433761</v>
      </c>
      <c r="Q39" s="57" t="s">
        <v>439</v>
      </c>
      <c r="R39" s="57" t="s">
        <v>439</v>
      </c>
      <c r="S39" s="57" t="s">
        <v>439</v>
      </c>
      <c r="T39" s="57" t="s">
        <v>439</v>
      </c>
      <c r="U39" s="57" t="s">
        <v>439</v>
      </c>
      <c r="V39" s="57" t="s">
        <v>439</v>
      </c>
      <c r="W39" s="57" t="n">
        <v>0.019645432528179</v>
      </c>
      <c r="X39" s="57" t="n">
        <v>1.57804796011209E-005</v>
      </c>
      <c r="Y39" s="57" t="n">
        <v>0.000112920150879837</v>
      </c>
      <c r="Z39" s="57" t="n">
        <v>1.6028600817208E-005</v>
      </c>
      <c r="AA39" s="57" t="n">
        <v>1.46011902869719E-005</v>
      </c>
      <c r="AB39" s="57" t="n">
        <v>0.000159330421585137</v>
      </c>
      <c r="AC39" s="57" t="n">
        <v>0</v>
      </c>
      <c r="AD39" s="57" t="n">
        <v>0</v>
      </c>
      <c r="AE39" s="58"/>
      <c r="AF39" s="57" t="n">
        <v>6718.16971459958</v>
      </c>
      <c r="AG39" s="57" t="n">
        <v>4188.8293658079</v>
      </c>
      <c r="AH39" s="57" t="s">
        <v>438</v>
      </c>
      <c r="AI39" s="57" t="s">
        <v>438</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0.687566786830127</v>
      </c>
      <c r="F41" s="57" t="n">
        <v>0.445179924518171</v>
      </c>
      <c r="G41" s="57" t="n">
        <v>0.741275946616541</v>
      </c>
      <c r="H41" s="57" t="n">
        <v>0.04515</v>
      </c>
      <c r="I41" s="57" t="n">
        <v>0.528679490665649</v>
      </c>
      <c r="J41" s="57" t="n">
        <v>0.543062413465649</v>
      </c>
      <c r="K41" s="57" t="n">
        <v>0.574427327130355</v>
      </c>
      <c r="L41" s="57" t="s">
        <v>439</v>
      </c>
      <c r="M41" s="57" t="n">
        <v>3.30635321875356</v>
      </c>
      <c r="N41" s="57" t="n">
        <v>0.0335668982806239</v>
      </c>
      <c r="O41" s="57" t="n">
        <v>0.00857813072705605</v>
      </c>
      <c r="P41" s="57" t="n">
        <v>0.00221650549233274</v>
      </c>
      <c r="Q41" s="57" t="s">
        <v>439</v>
      </c>
      <c r="R41" s="57" t="s">
        <v>439</v>
      </c>
      <c r="S41" s="57" t="s">
        <v>439</v>
      </c>
      <c r="T41" s="57" t="s">
        <v>439</v>
      </c>
      <c r="U41" s="57" t="s">
        <v>439</v>
      </c>
      <c r="V41" s="57" t="s">
        <v>439</v>
      </c>
      <c r="W41" s="57" t="n">
        <v>0.66078196536485</v>
      </c>
      <c r="X41" s="57" t="n">
        <v>0.107007486321613</v>
      </c>
      <c r="Y41" s="57" t="n">
        <v>0.112647622405251</v>
      </c>
      <c r="Z41" s="57" t="n">
        <v>0.0436287874966893</v>
      </c>
      <c r="AA41" s="57" t="n">
        <v>0.0604668847710032</v>
      </c>
      <c r="AB41" s="57" t="n">
        <v>0.323750780994557</v>
      </c>
      <c r="AC41" s="57" t="n">
        <v>0.003301617678</v>
      </c>
      <c r="AD41" s="57" t="n">
        <v>0.021046773</v>
      </c>
      <c r="AE41" s="58"/>
      <c r="AF41" s="57" t="n">
        <v>6718.16971459958</v>
      </c>
      <c r="AG41" s="57" t="n">
        <v>4188.8293658079</v>
      </c>
      <c r="AH41" s="57" t="n">
        <v>123.5769</v>
      </c>
      <c r="AI41" s="57" t="n">
        <v>645</v>
      </c>
      <c r="AJ41" s="57" t="s">
        <v>438</v>
      </c>
      <c r="AK41" s="57" t="s">
        <v>254</v>
      </c>
      <c r="AL41" s="59" t="s">
        <v>61</v>
      </c>
    </row>
    <row r="42" s="8" customFormat="true" ht="24.75" hidden="false" customHeight="true" outlineLevel="0" collapsed="false">
      <c r="A42" s="55" t="s">
        <v>82</v>
      </c>
      <c r="B42" s="55" t="s">
        <v>126</v>
      </c>
      <c r="C42" s="56" t="s">
        <v>127</v>
      </c>
      <c r="D42" s="57"/>
      <c r="E42" s="57" t="n">
        <v>0.00607591781570625</v>
      </c>
      <c r="F42" s="57" t="n">
        <v>0.242361558844537</v>
      </c>
      <c r="G42" s="57" t="n">
        <v>0.000301097059468208</v>
      </c>
      <c r="H42" s="57" t="n">
        <v>4.23162572646703E-006</v>
      </c>
      <c r="I42" s="57" t="n">
        <v>0.000420497704870542</v>
      </c>
      <c r="J42" s="57" t="n">
        <v>0.000420497704870542</v>
      </c>
      <c r="K42" s="57" t="n">
        <v>0.000420497704870542</v>
      </c>
      <c r="L42" s="57" t="s">
        <v>439</v>
      </c>
      <c r="M42" s="57" t="n">
        <v>1.15303291875601</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64.8051215578498</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148755464353575</v>
      </c>
      <c r="F43" s="57" t="n">
        <v>0.00148755464353575</v>
      </c>
      <c r="G43" s="57" t="n">
        <v>0.0139921334255739</v>
      </c>
      <c r="H43" s="57" t="s">
        <v>438</v>
      </c>
      <c r="I43" s="57" t="n">
        <v>0.00245446516183399</v>
      </c>
      <c r="J43" s="57" t="n">
        <v>0.00319824248360186</v>
      </c>
      <c r="K43" s="57" t="n">
        <v>0.00409077526972331</v>
      </c>
      <c r="L43" s="57" t="s">
        <v>439</v>
      </c>
      <c r="M43" s="57" t="n">
        <v>0.005950218574143</v>
      </c>
      <c r="N43" s="57" t="n">
        <v>0.000449789238238536</v>
      </c>
      <c r="O43" s="57" t="n">
        <v>0.000134936771471561</v>
      </c>
      <c r="P43" s="57" t="n">
        <v>8.99578476477072E-005</v>
      </c>
      <c r="Q43" s="57" t="s">
        <v>439</v>
      </c>
      <c r="R43" s="57" t="s">
        <v>439</v>
      </c>
      <c r="S43" s="57" t="s">
        <v>439</v>
      </c>
      <c r="T43" s="57" t="s">
        <v>439</v>
      </c>
      <c r="U43" s="57" t="s">
        <v>439</v>
      </c>
      <c r="V43" s="57" t="s">
        <v>439</v>
      </c>
      <c r="W43" s="57" t="n">
        <v>0.000816502215451845</v>
      </c>
      <c r="X43" s="57" t="n">
        <v>5.96674695907117E-007</v>
      </c>
      <c r="Y43" s="57" t="n">
        <v>4.71058970452987E-006</v>
      </c>
      <c r="Z43" s="57" t="n">
        <v>5.33866833180052E-007</v>
      </c>
      <c r="AA43" s="57" t="n">
        <v>4.71058970452987E-007</v>
      </c>
      <c r="AB43" s="57" t="n">
        <v>6.31219020407003E-006</v>
      </c>
      <c r="AC43" s="57" t="n">
        <v>0</v>
      </c>
      <c r="AD43" s="57" t="n">
        <v>0</v>
      </c>
      <c r="AE43" s="58"/>
      <c r="AF43" s="57" t="n">
        <v>148.755464353575</v>
      </c>
      <c r="AG43" s="57" t="s">
        <v>254</v>
      </c>
      <c r="AH43" s="57" t="s">
        <v>254</v>
      </c>
      <c r="AI43" s="57" t="s">
        <v>438</v>
      </c>
      <c r="AJ43" s="57" t="s">
        <v>254</v>
      </c>
      <c r="AK43" s="57" t="s">
        <v>254</v>
      </c>
      <c r="AL43" s="59" t="s">
        <v>61</v>
      </c>
    </row>
    <row r="44" s="8" customFormat="true" ht="24.75" hidden="false" customHeight="true" outlineLevel="0" collapsed="false">
      <c r="A44" s="55" t="s">
        <v>82</v>
      </c>
      <c r="B44" s="55" t="s">
        <v>130</v>
      </c>
      <c r="C44" s="56" t="s">
        <v>131</v>
      </c>
      <c r="D44" s="57"/>
      <c r="E44" s="57" t="n">
        <v>0.30287069779538</v>
      </c>
      <c r="F44" s="57" t="n">
        <v>0.09499141256093</v>
      </c>
      <c r="G44" s="57" t="n">
        <v>0.00597312490204083</v>
      </c>
      <c r="H44" s="57" t="n">
        <v>0.000138136449833871</v>
      </c>
      <c r="I44" s="57" t="n">
        <v>0.0671961247414676</v>
      </c>
      <c r="J44" s="57" t="n">
        <v>0.0671961247414676</v>
      </c>
      <c r="K44" s="57" t="n">
        <v>0.0671961247414676</v>
      </c>
      <c r="L44" s="57" t="s">
        <v>439</v>
      </c>
      <c r="M44" s="57" t="n">
        <v>0.394614734778308</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21.121931752852</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n">
        <v>0.0321684747395863</v>
      </c>
      <c r="F46" s="57" t="n">
        <v>0.00321684747395863</v>
      </c>
      <c r="G46" s="57" t="n">
        <v>0.0200433505071223</v>
      </c>
      <c r="H46" s="57" t="s">
        <v>438</v>
      </c>
      <c r="I46" s="57" t="n">
        <v>0.00530779833203175</v>
      </c>
      <c r="J46" s="57" t="n">
        <v>0.00691622206901106</v>
      </c>
      <c r="K46" s="57" t="n">
        <v>0.00884633055338624</v>
      </c>
      <c r="L46" s="57" t="s">
        <v>439</v>
      </c>
      <c r="M46" s="57" t="n">
        <v>0.0128673898958345</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n">
        <v>321.684747395863</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159774308367613</v>
      </c>
      <c r="F47" s="57" t="n">
        <v>0.000204786668443715</v>
      </c>
      <c r="G47" s="57" t="n">
        <v>3.13305663894322E-005</v>
      </c>
      <c r="H47" s="57" t="n">
        <v>3.94595224003294E-007</v>
      </c>
      <c r="I47" s="57" t="n">
        <v>0.000192477752881014</v>
      </c>
      <c r="J47" s="57" t="n">
        <v>0.000192477752881014</v>
      </c>
      <c r="K47" s="57" t="n">
        <v>0.000192477752881014</v>
      </c>
      <c r="L47" s="57" t="s">
        <v>439</v>
      </c>
      <c r="M47" s="57" t="n">
        <v>0.00124264217249179</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66384892850871</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520498941362058</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1.860188</v>
      </c>
      <c r="AL53" s="59" t="s">
        <v>156</v>
      </c>
    </row>
    <row r="54" s="8" customFormat="true" ht="36.75" hidden="false" customHeight="false" outlineLevel="0" collapsed="false">
      <c r="A54" s="55" t="s">
        <v>138</v>
      </c>
      <c r="B54" s="61" t="s">
        <v>157</v>
      </c>
      <c r="C54" s="64" t="s">
        <v>158</v>
      </c>
      <c r="D54" s="68"/>
      <c r="E54" s="57" t="s">
        <v>254</v>
      </c>
      <c r="F54" s="57" t="n">
        <v>0.318385380602452</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0.70752306800545</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69863</v>
      </c>
      <c r="O59" s="57" t="n">
        <v>0.02887671</v>
      </c>
      <c r="P59" s="57" t="n">
        <v>0.0012739725</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893418198397868</v>
      </c>
      <c r="O72" s="57" t="n">
        <v>0.0185012553351997</v>
      </c>
      <c r="P72" s="57" t="n">
        <v>0.0257012553351997</v>
      </c>
      <c r="Q72" s="57" t="s">
        <v>439</v>
      </c>
      <c r="R72" s="57" t="s">
        <v>439</v>
      </c>
      <c r="S72" s="57" t="s">
        <v>439</v>
      </c>
      <c r="T72" s="57" t="s">
        <v>439</v>
      </c>
      <c r="U72" s="57" t="s">
        <v>439</v>
      </c>
      <c r="V72" s="57" t="s">
        <v>439</v>
      </c>
      <c r="W72" s="57" t="n">
        <v>3.18506956501347</v>
      </c>
      <c r="X72" s="57" t="n">
        <v>0</v>
      </c>
      <c r="Y72" s="57" t="n">
        <v>0.000195868092405276</v>
      </c>
      <c r="Z72" s="57" t="n">
        <v>3.16291453821482E-005</v>
      </c>
      <c r="AA72" s="57" t="n">
        <v>0</v>
      </c>
      <c r="AB72" s="57" t="n">
        <v>0.000227497237787424</v>
      </c>
      <c r="AC72" s="57" t="n">
        <v>0.32292236050173</v>
      </c>
      <c r="AD72" s="57" t="n">
        <v>0.81302344459311</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3720633417431</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159086449367663</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58678181089752</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213927020108781</v>
      </c>
      <c r="AL85" s="59" t="s">
        <v>246</v>
      </c>
    </row>
    <row r="86" s="8" customFormat="true" ht="24.75" hidden="false" customHeight="true" outlineLevel="0" collapsed="false">
      <c r="A86" s="55" t="s">
        <v>237</v>
      </c>
      <c r="B86" s="64" t="s">
        <v>247</v>
      </c>
      <c r="C86" s="72" t="s">
        <v>248</v>
      </c>
      <c r="D86" s="57"/>
      <c r="E86" s="57" t="s">
        <v>254</v>
      </c>
      <c r="F86" s="57" t="n">
        <v>1.08414026815575</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22450352463409</v>
      </c>
      <c r="AL86" s="59" t="s">
        <v>249</v>
      </c>
    </row>
    <row r="87" s="8" customFormat="true" ht="24.75" hidden="false" customHeight="true" outlineLevel="0" collapsed="false">
      <c r="A87" s="55" t="s">
        <v>237</v>
      </c>
      <c r="B87" s="64" t="s">
        <v>250</v>
      </c>
      <c r="C87" s="72" t="s">
        <v>251</v>
      </c>
      <c r="D87" s="57"/>
      <c r="E87" s="57" t="s">
        <v>254</v>
      </c>
      <c r="F87" s="57" t="n">
        <v>0.0229448718555413</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2.64341841653702E-005</v>
      </c>
      <c r="AL87" s="59" t="s">
        <v>249</v>
      </c>
    </row>
    <row r="88" s="8" customFormat="true" ht="24.75" hidden="false" customHeight="true" outlineLevel="0" collapsed="false">
      <c r="A88" s="55" t="s">
        <v>237</v>
      </c>
      <c r="B88" s="64" t="s">
        <v>252</v>
      </c>
      <c r="C88" s="72" t="s">
        <v>253</v>
      </c>
      <c r="D88" s="57"/>
      <c r="E88" s="57" t="s">
        <v>254</v>
      </c>
      <c r="F88" s="57" t="n">
        <v>0.744182134992498</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0965389766722683</v>
      </c>
      <c r="AL88" s="59" t="s">
        <v>254</v>
      </c>
    </row>
    <row r="89" s="8" customFormat="true" ht="24.75" hidden="false" customHeight="true" outlineLevel="0" collapsed="false">
      <c r="A89" s="55" t="s">
        <v>237</v>
      </c>
      <c r="B89" s="64" t="s">
        <v>255</v>
      </c>
      <c r="C89" s="72" t="s">
        <v>256</v>
      </c>
      <c r="D89" s="57"/>
      <c r="E89" s="57" t="s">
        <v>254</v>
      </c>
      <c r="F89" s="57" t="n">
        <v>0.588426877159643</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871253092062115</v>
      </c>
      <c r="AL89" s="59" t="s">
        <v>254</v>
      </c>
    </row>
    <row r="90" s="75" customFormat="true" ht="24.75" hidden="false" customHeight="true" outlineLevel="0" collapsed="false">
      <c r="A90" s="55" t="s">
        <v>237</v>
      </c>
      <c r="B90" s="64" t="s">
        <v>257</v>
      </c>
      <c r="C90" s="72" t="s">
        <v>258</v>
      </c>
      <c r="D90" s="57"/>
      <c r="E90" s="57" t="s">
        <v>254</v>
      </c>
      <c r="F90" s="57" t="n">
        <v>0.189195223655204</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263284069876086</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0196335871529554</v>
      </c>
      <c r="O91" s="57" t="n">
        <v>0.000217432297613122</v>
      </c>
      <c r="P91" s="57" t="n">
        <v>1.42744192311028E-007</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4221</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1.56</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724189992426094</v>
      </c>
      <c r="F98" s="57" t="n">
        <v>0.0019455156512564</v>
      </c>
      <c r="G98" s="57" t="n">
        <v>7.56293790840885E-006</v>
      </c>
      <c r="H98" s="57" t="n">
        <v>0.00166815908113927</v>
      </c>
      <c r="I98" s="57" t="n">
        <v>0.0109831556933848</v>
      </c>
      <c r="J98" s="57" t="n">
        <v>0.0111033112433336</v>
      </c>
      <c r="K98" s="57" t="n">
        <v>0.0111281286985231</v>
      </c>
      <c r="L98" s="57" t="s">
        <v>439</v>
      </c>
      <c r="M98" s="57" t="n">
        <v>0.0221662346361465</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21</v>
      </c>
      <c r="F99" s="57" t="n">
        <v>0.661255273799969</v>
      </c>
      <c r="G99" s="57" t="s">
        <v>254</v>
      </c>
      <c r="H99" s="57" t="n">
        <v>1.82181454726914</v>
      </c>
      <c r="I99" s="57" t="n">
        <v>0.02089319</v>
      </c>
      <c r="J99" s="57" t="n">
        <v>0.03210417</v>
      </c>
      <c r="K99" s="57" t="n">
        <v>0.07032342</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50959</v>
      </c>
      <c r="AL99" s="59" t="s">
        <v>280</v>
      </c>
    </row>
    <row r="100" s="8" customFormat="true" ht="24.75" hidden="false" customHeight="true" outlineLevel="0" collapsed="false">
      <c r="A100" s="55" t="s">
        <v>277</v>
      </c>
      <c r="B100" s="55" t="s">
        <v>281</v>
      </c>
      <c r="C100" s="56" t="s">
        <v>282</v>
      </c>
      <c r="D100" s="77"/>
      <c r="E100" s="77" t="n">
        <v>0.028</v>
      </c>
      <c r="F100" s="57" t="n">
        <v>0.847905672205281</v>
      </c>
      <c r="G100" s="57" t="s">
        <v>254</v>
      </c>
      <c r="H100" s="57" t="n">
        <v>2.3774402789594</v>
      </c>
      <c r="I100" s="57" t="n">
        <v>0.02448768</v>
      </c>
      <c r="J100" s="57" t="n">
        <v>0.03730152</v>
      </c>
      <c r="K100" s="57" t="n">
        <v>0.08096184</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61376</v>
      </c>
      <c r="AL100" s="59" t="s">
        <v>280</v>
      </c>
    </row>
    <row r="101" s="8" customFormat="true" ht="24.75" hidden="false" customHeight="true" outlineLevel="0" collapsed="false">
      <c r="A101" s="55" t="s">
        <v>277</v>
      </c>
      <c r="B101" s="55" t="s">
        <v>283</v>
      </c>
      <c r="C101" s="56" t="s">
        <v>284</v>
      </c>
      <c r="D101" s="77"/>
      <c r="E101" s="77" t="n">
        <v>0</v>
      </c>
      <c r="F101" s="57" t="n">
        <v>0.00284477869375646</v>
      </c>
      <c r="G101" s="57" t="s">
        <v>254</v>
      </c>
      <c r="H101" s="57" t="n">
        <v>0.00253731031292518</v>
      </c>
      <c r="I101" s="57" t="n">
        <v>0.00016018</v>
      </c>
      <c r="J101" s="57" t="n">
        <v>0.00048054</v>
      </c>
      <c r="K101" s="57" t="n">
        <v>0.00112126</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8009</v>
      </c>
      <c r="AL101" s="59" t="s">
        <v>280</v>
      </c>
    </row>
    <row r="102" s="8" customFormat="true" ht="24.75" hidden="false" customHeight="true" outlineLevel="0" collapsed="false">
      <c r="A102" s="55" t="s">
        <v>277</v>
      </c>
      <c r="B102" s="55" t="s">
        <v>285</v>
      </c>
      <c r="C102" s="56" t="s">
        <v>286</v>
      </c>
      <c r="D102" s="77"/>
      <c r="E102" s="77" t="n">
        <v>0.001</v>
      </c>
      <c r="F102" s="57" t="n">
        <v>0.0588159058442366</v>
      </c>
      <c r="G102" s="57" t="s">
        <v>254</v>
      </c>
      <c r="H102" s="57" t="n">
        <v>0.364302623901274</v>
      </c>
      <c r="I102" s="57" t="n">
        <v>0.000503762</v>
      </c>
      <c r="J102" s="57" t="n">
        <v>0.01110737</v>
      </c>
      <c r="K102" s="57" t="n">
        <v>0.07661314</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641</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9.59033896009795E-005</v>
      </c>
      <c r="G104" s="57" t="s">
        <v>254</v>
      </c>
      <c r="H104" s="57" t="n">
        <v>0.000114050657092404</v>
      </c>
      <c r="I104" s="57" t="n">
        <v>7.2E-006</v>
      </c>
      <c r="J104" s="57" t="n">
        <v>2.16E-005</v>
      </c>
      <c r="K104" s="57" t="n">
        <v>5.04E-005</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036</v>
      </c>
      <c r="AL104" s="59" t="s">
        <v>280</v>
      </c>
    </row>
    <row r="105" s="8" customFormat="true" ht="24.75" hidden="false" customHeight="true" outlineLevel="0" collapsed="false">
      <c r="A105" s="55" t="s">
        <v>277</v>
      </c>
      <c r="B105" s="55" t="s">
        <v>291</v>
      </c>
      <c r="C105" s="56" t="s">
        <v>292</v>
      </c>
      <c r="D105" s="77"/>
      <c r="E105" s="77" t="n">
        <v>0.001</v>
      </c>
      <c r="F105" s="57" t="n">
        <v>0.00891966513440668</v>
      </c>
      <c r="G105" s="57" t="s">
        <v>254</v>
      </c>
      <c r="H105" s="57" t="n">
        <v>0.019616291540338</v>
      </c>
      <c r="I105" s="57" t="n">
        <v>0.0003213</v>
      </c>
      <c r="J105" s="57" t="n">
        <v>0.0005049</v>
      </c>
      <c r="K105" s="57" t="n">
        <v>0.0011016</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2295</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v>
      </c>
      <c r="F107" s="57" t="n">
        <v>0.00303241746594087</v>
      </c>
      <c r="G107" s="57" t="s">
        <v>254</v>
      </c>
      <c r="H107" s="57" t="n">
        <v>0.011705620927034</v>
      </c>
      <c r="I107" s="57" t="n">
        <v>9.9438E-005</v>
      </c>
      <c r="J107" s="57" t="n">
        <v>0.00132584</v>
      </c>
      <c r="K107" s="57" t="n">
        <v>0.00629774</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33146</v>
      </c>
      <c r="AL107" s="59" t="s">
        <v>280</v>
      </c>
    </row>
    <row r="108" s="8" customFormat="true" ht="24.75" hidden="false" customHeight="true" outlineLevel="0" collapsed="false">
      <c r="A108" s="78" t="s">
        <v>277</v>
      </c>
      <c r="B108" s="55" t="s">
        <v>297</v>
      </c>
      <c r="C108" s="79" t="s">
        <v>298</v>
      </c>
      <c r="D108" s="77"/>
      <c r="E108" s="77" t="n">
        <v>0</v>
      </c>
      <c r="F108" s="57" t="n">
        <v>0.0034646841793147</v>
      </c>
      <c r="G108" s="57" t="s">
        <v>254</v>
      </c>
      <c r="H108" s="57" t="n">
        <v>0.00454691002439966</v>
      </c>
      <c r="I108" s="57" t="n">
        <v>6.6294E-005</v>
      </c>
      <c r="J108" s="57" t="n">
        <v>0.00066294</v>
      </c>
      <c r="K108" s="57" t="n">
        <v>0.00132588</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33147</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0.000200123488696961</v>
      </c>
      <c r="G110" s="57" t="s">
        <v>254</v>
      </c>
      <c r="H110" s="57" t="n">
        <v>0.000911604827582995</v>
      </c>
      <c r="I110" s="57" t="n">
        <v>3.874E-005</v>
      </c>
      <c r="J110" s="57" t="n">
        <v>0.00027118</v>
      </c>
      <c r="K110" s="57" t="n">
        <v>0.00027118</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1937</v>
      </c>
      <c r="AL110" s="59" t="s">
        <v>280</v>
      </c>
    </row>
    <row r="111" s="8" customFormat="true" ht="24.75" hidden="false" customHeight="true" outlineLevel="0" collapsed="false">
      <c r="A111" s="55" t="s">
        <v>277</v>
      </c>
      <c r="B111" s="55" t="s">
        <v>303</v>
      </c>
      <c r="C111" s="56" t="s">
        <v>304</v>
      </c>
      <c r="D111" s="77"/>
      <c r="E111" s="77" t="n">
        <v>0</v>
      </c>
      <c r="F111" s="57" t="n">
        <v>0.000919667124038652</v>
      </c>
      <c r="G111" s="57" t="s">
        <v>254</v>
      </c>
      <c r="H111" s="57" t="n">
        <v>0.00653517764647996</v>
      </c>
      <c r="I111" s="57" t="n">
        <v>3.0408E-005</v>
      </c>
      <c r="J111" s="57" t="n">
        <v>5.8644E-005</v>
      </c>
      <c r="K111" s="57" t="n">
        <v>0.00013032</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7414</v>
      </c>
      <c r="AL111" s="59" t="s">
        <v>280</v>
      </c>
    </row>
    <row r="112" s="8" customFormat="true" ht="24.75" hidden="false" customHeight="true" outlineLevel="0" collapsed="false">
      <c r="A112" s="55" t="s">
        <v>305</v>
      </c>
      <c r="B112" s="55" t="s">
        <v>306</v>
      </c>
      <c r="C112" s="56" t="s">
        <v>307</v>
      </c>
      <c r="D112" s="57"/>
      <c r="E112" s="57" t="n">
        <v>1.37</v>
      </c>
      <c r="F112" s="57" t="s">
        <v>438</v>
      </c>
      <c r="G112" s="57" t="s">
        <v>254</v>
      </c>
      <c r="H112" s="57" t="n">
        <v>0.875</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7500</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446.918</v>
      </c>
      <c r="AL113" s="59"/>
    </row>
    <row r="114" s="8" customFormat="true" ht="24.75" hidden="false" customHeight="true" outlineLevel="0" collapsed="false">
      <c r="A114" s="55" t="s">
        <v>305</v>
      </c>
      <c r="B114" s="81" t="s">
        <v>311</v>
      </c>
      <c r="C114" s="82" t="s">
        <v>312</v>
      </c>
      <c r="D114" s="57"/>
      <c r="E114" s="57" t="n">
        <v>0.023</v>
      </c>
      <c r="F114" s="57" t="s">
        <v>438</v>
      </c>
      <c r="G114" s="57" t="s">
        <v>254</v>
      </c>
      <c r="H114" s="57" t="n">
        <v>0.0487229535</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74.792</v>
      </c>
      <c r="AL114" s="59"/>
    </row>
    <row r="115" s="8" customFormat="true" ht="24.75" hidden="false" customHeight="true" outlineLevel="0" collapsed="false">
      <c r="A115" s="55" t="s">
        <v>305</v>
      </c>
      <c r="B115" s="81" t="s">
        <v>313</v>
      </c>
      <c r="C115" s="82" t="s">
        <v>314</v>
      </c>
      <c r="D115" s="57"/>
      <c r="E115" s="57" t="s">
        <v>438</v>
      </c>
      <c r="F115" s="57" t="s">
        <v>438</v>
      </c>
      <c r="G115" s="57" t="s">
        <v>254</v>
      </c>
      <c r="H115" s="57" t="s">
        <v>438</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0</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26928774609325</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4018.484</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5.848192</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0890094</v>
      </c>
      <c r="G121" s="57" t="s">
        <v>254</v>
      </c>
      <c r="H121" s="57" t="s">
        <v>441</v>
      </c>
      <c r="I121" s="57" t="n">
        <v>0.19754124</v>
      </c>
      <c r="J121" s="57" t="n">
        <v>0.00759774</v>
      </c>
      <c r="K121" s="57" t="n">
        <v>0.19754124</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26.629</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s">
        <v>438</v>
      </c>
      <c r="O131" s="57" t="s">
        <v>438</v>
      </c>
      <c r="P131" s="57" t="s">
        <v>438</v>
      </c>
      <c r="Q131" s="57" t="s">
        <v>439</v>
      </c>
      <c r="R131" s="57" t="s">
        <v>439</v>
      </c>
      <c r="S131" s="57" t="s">
        <v>439</v>
      </c>
      <c r="T131" s="57" t="s">
        <v>439</v>
      </c>
      <c r="U131" s="57" t="s">
        <v>439</v>
      </c>
      <c r="V131" s="57" t="s">
        <v>439</v>
      </c>
      <c r="W131" s="57" t="s">
        <v>438</v>
      </c>
      <c r="X131" s="57" t="s">
        <v>438</v>
      </c>
      <c r="Y131" s="57" t="s">
        <v>438</v>
      </c>
      <c r="Z131" s="57" t="s">
        <v>438</v>
      </c>
      <c r="AA131" s="57" t="s">
        <v>438</v>
      </c>
      <c r="AB131" s="57" t="s">
        <v>438</v>
      </c>
      <c r="AC131" s="57" t="s">
        <v>438</v>
      </c>
      <c r="AD131" s="57" t="s">
        <v>438</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n">
        <v>3.297294E-005</v>
      </c>
      <c r="O133" s="57" t="n">
        <v>5.52294E-006</v>
      </c>
      <c r="P133" s="57" t="n">
        <v>2.25662702559727E-005</v>
      </c>
      <c r="Q133" s="57" t="s">
        <v>439</v>
      </c>
      <c r="R133" s="57" t="s">
        <v>439</v>
      </c>
      <c r="S133" s="57" t="s">
        <v>439</v>
      </c>
      <c r="T133" s="57" t="s">
        <v>439</v>
      </c>
      <c r="U133" s="57" t="s">
        <v>439</v>
      </c>
      <c r="V133" s="57" t="s">
        <v>439</v>
      </c>
      <c r="W133" s="57" t="n">
        <v>8.78753994376757E-006</v>
      </c>
      <c r="X133" s="57" t="n">
        <v>8.78753994376757E-009</v>
      </c>
      <c r="Y133" s="57" t="n">
        <v>8.78753994376757E-009</v>
      </c>
      <c r="Z133" s="57" t="n">
        <v>8.78753994376757E-009</v>
      </c>
      <c r="AA133" s="57" t="n">
        <v>8.78753994376757E-009</v>
      </c>
      <c r="AB133" s="57" t="n">
        <v>3.51501597750703E-008</v>
      </c>
      <c r="AC133" s="57" t="n">
        <v>0</v>
      </c>
      <c r="AD133" s="57" t="n">
        <v>1.19586956626054E-006</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35.141634136855</v>
      </c>
      <c r="F141" s="85" t="n">
        <v>15.1629806884518</v>
      </c>
      <c r="G141" s="85" t="n">
        <v>5.36413238014735</v>
      </c>
      <c r="H141" s="85" t="n">
        <v>6.42562624108352</v>
      </c>
      <c r="I141" s="85" t="n">
        <v>5.60029381690558</v>
      </c>
      <c r="J141" s="85" t="n">
        <v>5.59101426572334</v>
      </c>
      <c r="K141" s="85" t="n">
        <v>6.24544532560898</v>
      </c>
      <c r="L141" s="85" t="s">
        <v>439</v>
      </c>
      <c r="M141" s="85" t="n">
        <v>131.967236526414</v>
      </c>
      <c r="N141" s="85" t="n">
        <v>11.6930903285097</v>
      </c>
      <c r="O141" s="85" t="n">
        <v>0.0753413391598426</v>
      </c>
      <c r="P141" s="85" t="n">
        <v>0.124696553839004</v>
      </c>
      <c r="Q141" s="85" t="s">
        <v>439</v>
      </c>
      <c r="R141" s="85" t="s">
        <v>439</v>
      </c>
      <c r="S141" s="85" t="s">
        <v>439</v>
      </c>
      <c r="T141" s="85" t="s">
        <v>439</v>
      </c>
      <c r="U141" s="85" t="s">
        <v>439</v>
      </c>
      <c r="V141" s="85" t="s">
        <v>439</v>
      </c>
      <c r="W141" s="85" t="n">
        <v>14.0253327556869</v>
      </c>
      <c r="X141" s="85" t="n">
        <v>0.348795583099375</v>
      </c>
      <c r="Y141" s="85" t="n">
        <v>0.468851739937133</v>
      </c>
      <c r="Z141" s="85" t="n">
        <v>0.242771363698355</v>
      </c>
      <c r="AA141" s="85" t="n">
        <v>0.247984188140409</v>
      </c>
      <c r="AB141" s="85" t="n">
        <v>1.30840287487527</v>
      </c>
      <c r="AC141" s="85" t="n">
        <v>0.53487943293971</v>
      </c>
      <c r="AD141" s="85" t="n">
        <v>3.84457814992872</v>
      </c>
      <c r="AE141" s="88"/>
      <c r="AF141" s="85" t="n">
        <v>68247.6760613291</v>
      </c>
      <c r="AG141" s="85" t="n">
        <v>26071.036461371</v>
      </c>
      <c r="AH141" s="85" t="n">
        <v>7935.12442359058</v>
      </c>
      <c r="AI141" s="85" t="n">
        <v>1405.35805317748</v>
      </c>
      <c r="AJ141" s="85" t="n">
        <v>285.810140968496</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16.5762883196068</v>
      </c>
      <c r="F144" s="103" t="n">
        <v>11.6639692261943</v>
      </c>
      <c r="G144" s="103" t="n">
        <v>4.98872901242061</v>
      </c>
      <c r="H144" s="103" t="n">
        <v>6.04697371580803</v>
      </c>
      <c r="I144" s="103" t="n">
        <v>4.58681336692574</v>
      </c>
      <c r="J144" s="103" t="n">
        <v>4.5775338157435</v>
      </c>
      <c r="K144" s="103" t="n">
        <v>5.03632231276071</v>
      </c>
      <c r="L144" s="103" t="s">
        <v>439</v>
      </c>
      <c r="M144" s="103" t="n">
        <v>108.551414726572</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2.833029824</v>
      </c>
      <c r="F148" s="114" t="n">
        <v>0.1106652275</v>
      </c>
      <c r="G148" s="114" t="n">
        <v>0.221330455</v>
      </c>
      <c r="H148" s="114" t="s">
        <v>438</v>
      </c>
      <c r="I148" s="114" t="n">
        <v>0.044266091</v>
      </c>
      <c r="J148" s="114" t="n">
        <v>0.044266091</v>
      </c>
      <c r="K148" s="114" t="n">
        <v>0.044266091</v>
      </c>
      <c r="L148" s="114" t="s">
        <v>439</v>
      </c>
      <c r="M148" s="114" t="n">
        <v>0.2434635005</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9540.449262775</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6.22408609280039</v>
      </c>
      <c r="F152" s="114" t="n">
        <v>2.32672302456866</v>
      </c>
      <c r="G152" s="114" t="n">
        <v>0.143359804078705</v>
      </c>
      <c r="H152" s="114" t="n">
        <v>0.239557939618176</v>
      </c>
      <c r="I152" s="114" t="n">
        <v>0.425022416274295</v>
      </c>
      <c r="J152" s="114" t="n">
        <v>0.497027160408934</v>
      </c>
      <c r="K152" s="114" t="n">
        <v>0.588427689625587</v>
      </c>
      <c r="L152" s="114" t="s">
        <v>439</v>
      </c>
      <c r="M152" s="114" t="n">
        <v>16.495303382882</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6</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1996</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0.139872601268153</v>
      </c>
      <c r="F14" s="57" t="n">
        <v>0.00383965486592578</v>
      </c>
      <c r="G14" s="57" t="n">
        <v>0.00327813845476418</v>
      </c>
      <c r="H14" s="57" t="s">
        <v>438</v>
      </c>
      <c r="I14" s="57" t="n">
        <v>0.00094371876946161</v>
      </c>
      <c r="J14" s="57" t="n">
        <v>0.00094371876946161</v>
      </c>
      <c r="K14" s="57" t="n">
        <v>0.00094371876946161</v>
      </c>
      <c r="L14" s="57" t="s">
        <v>439</v>
      </c>
      <c r="M14" s="57" t="n">
        <v>0.0534399373075591</v>
      </c>
      <c r="N14" s="57" t="n">
        <v>0.00042810387004608</v>
      </c>
      <c r="O14" s="57" t="n">
        <v>4.942749303823E-005</v>
      </c>
      <c r="P14" s="57" t="n">
        <v>0.00381579061897749</v>
      </c>
      <c r="Q14" s="57" t="s">
        <v>439</v>
      </c>
      <c r="R14" s="57" t="s">
        <v>439</v>
      </c>
      <c r="S14" s="57" t="s">
        <v>439</v>
      </c>
      <c r="T14" s="57" t="s">
        <v>439</v>
      </c>
      <c r="U14" s="57" t="s">
        <v>439</v>
      </c>
      <c r="V14" s="57" t="s">
        <v>439</v>
      </c>
      <c r="W14" s="57" t="n">
        <v>0.00392558440243685</v>
      </c>
      <c r="X14" s="57" t="n">
        <v>6.82375278573583E-007</v>
      </c>
      <c r="Y14" s="57" t="n">
        <v>9.60357434886089E-007</v>
      </c>
      <c r="Z14" s="57" t="n">
        <v>9.03558752502141E-007</v>
      </c>
      <c r="AA14" s="57" t="n">
        <v>9.60755808322947E-007</v>
      </c>
      <c r="AB14" s="57" t="n">
        <v>3.50704727428476E-006</v>
      </c>
      <c r="AC14" s="57" t="n">
        <v>0.0699929776514668</v>
      </c>
      <c r="AD14" s="57" t="n">
        <v>0.00353462970154924</v>
      </c>
      <c r="AE14" s="58"/>
      <c r="AF14" s="57" t="n">
        <v>0.89988115775</v>
      </c>
      <c r="AG14" s="57" t="n">
        <v>984.6</v>
      </c>
      <c r="AH14" s="57" t="s">
        <v>438</v>
      </c>
      <c r="AI14" s="57" t="n">
        <v>648.212513119445</v>
      </c>
      <c r="AJ14" s="57" t="n">
        <v>241.273729192522</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2.81561702632432</v>
      </c>
      <c r="F17" s="57" t="n">
        <v>0.140182636677586</v>
      </c>
      <c r="G17" s="57" t="n">
        <v>4.2481187762447</v>
      </c>
      <c r="H17" s="57" t="s">
        <v>438</v>
      </c>
      <c r="I17" s="57" t="n">
        <v>5.09145476231416</v>
      </c>
      <c r="J17" s="57" t="n">
        <v>5.09268607592184</v>
      </c>
      <c r="K17" s="57" t="n">
        <v>5.09420588365106</v>
      </c>
      <c r="L17" s="57" t="s">
        <v>439</v>
      </c>
      <c r="M17" s="57" t="n">
        <v>130.4382088305</v>
      </c>
      <c r="N17" s="57" t="n">
        <v>6.76292145417763</v>
      </c>
      <c r="O17" s="57" t="n">
        <v>0.0129631398453764</v>
      </c>
      <c r="P17" s="57" t="n">
        <v>0.119844148961143</v>
      </c>
      <c r="Q17" s="57" t="s">
        <v>439</v>
      </c>
      <c r="R17" s="57" t="s">
        <v>439</v>
      </c>
      <c r="S17" s="57" t="s">
        <v>439</v>
      </c>
      <c r="T17" s="57" t="s">
        <v>439</v>
      </c>
      <c r="U17" s="57" t="s">
        <v>439</v>
      </c>
      <c r="V17" s="57" t="s">
        <v>439</v>
      </c>
      <c r="W17" s="57" t="n">
        <v>15.134093388879</v>
      </c>
      <c r="X17" s="57" t="n">
        <v>0.363618337418209</v>
      </c>
      <c r="Y17" s="57" t="n">
        <v>0.439517090938535</v>
      </c>
      <c r="Z17" s="57" t="n">
        <v>0.298376861206827</v>
      </c>
      <c r="AA17" s="57" t="n">
        <v>0.281527361371186</v>
      </c>
      <c r="AB17" s="57" t="n">
        <v>1.38303965093476</v>
      </c>
      <c r="AC17" s="57" t="n">
        <v>0.0562795909365407</v>
      </c>
      <c r="AD17" s="57" t="n">
        <v>1.0045179706464</v>
      </c>
      <c r="AE17" s="58"/>
      <c r="AF17" s="57" t="n">
        <v>559.064551536419</v>
      </c>
      <c r="AG17" s="57" t="n">
        <v>6318.25223566783</v>
      </c>
      <c r="AH17" s="57" t="n">
        <v>8471.03738331779</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96391321415176</v>
      </c>
      <c r="F18" s="57" t="n">
        <v>0.006628155050542</v>
      </c>
      <c r="G18" s="57" t="n">
        <v>0.0697100130101084</v>
      </c>
      <c r="H18" s="57" t="s">
        <v>438</v>
      </c>
      <c r="I18" s="57" t="n">
        <v>0.0321886930101084</v>
      </c>
      <c r="J18" s="57" t="n">
        <v>0.0346663880101084</v>
      </c>
      <c r="K18" s="57" t="n">
        <v>0.0346663880101084</v>
      </c>
      <c r="L18" s="57" t="s">
        <v>439</v>
      </c>
      <c r="M18" s="57" t="n">
        <v>0.03654921050542</v>
      </c>
      <c r="N18" s="57" t="n">
        <v>0.0415229825431529</v>
      </c>
      <c r="O18" s="57" t="n">
        <v>0.00039630230182362</v>
      </c>
      <c r="P18" s="57" t="n">
        <v>0</v>
      </c>
      <c r="Q18" s="57" t="s">
        <v>439</v>
      </c>
      <c r="R18" s="57" t="s">
        <v>439</v>
      </c>
      <c r="S18" s="57" t="s">
        <v>439</v>
      </c>
      <c r="T18" s="57" t="s">
        <v>439</v>
      </c>
      <c r="U18" s="57" t="s">
        <v>439</v>
      </c>
      <c r="V18" s="57" t="s">
        <v>439</v>
      </c>
      <c r="W18" s="57" t="n">
        <v>1.49608880515987</v>
      </c>
      <c r="X18" s="57" t="n">
        <v>9.80724949657485E-006</v>
      </c>
      <c r="Y18" s="57" t="n">
        <v>1.15341951233585E-005</v>
      </c>
      <c r="Z18" s="57" t="n">
        <v>7.75304651428182E-006</v>
      </c>
      <c r="AA18" s="57" t="n">
        <v>1.27035426449621E-005</v>
      </c>
      <c r="AB18" s="57" t="n">
        <v>4.17980337791773E-005</v>
      </c>
      <c r="AC18" s="57" t="n">
        <v>0.0425566071414369</v>
      </c>
      <c r="AD18" s="57" t="n">
        <v>1.03696732583054</v>
      </c>
      <c r="AE18" s="58"/>
      <c r="AF18" s="57" t="n">
        <v>314.594</v>
      </c>
      <c r="AG18" s="57" t="n">
        <v>669.1060202168</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40289498109254</v>
      </c>
      <c r="F19" s="57" t="n">
        <v>0.0128471225198832</v>
      </c>
      <c r="G19" s="57" t="n">
        <v>0.133189023311111</v>
      </c>
      <c r="H19" s="57" t="s">
        <v>438</v>
      </c>
      <c r="I19" s="57" t="n">
        <v>0.0164845499797721</v>
      </c>
      <c r="J19" s="57" t="n">
        <v>0.0210019391389801</v>
      </c>
      <c r="K19" s="57" t="n">
        <v>0.0214411670584958</v>
      </c>
      <c r="L19" s="57" t="s">
        <v>439</v>
      </c>
      <c r="M19" s="57" t="n">
        <v>0.0930031957559062</v>
      </c>
      <c r="N19" s="57" t="n">
        <v>0.000111052055325888</v>
      </c>
      <c r="O19" s="57" t="n">
        <v>8.49850516592782E-006</v>
      </c>
      <c r="P19" s="57" t="n">
        <v>0.00135039317806279</v>
      </c>
      <c r="Q19" s="57" t="s">
        <v>439</v>
      </c>
      <c r="R19" s="57" t="s">
        <v>439</v>
      </c>
      <c r="S19" s="57" t="s">
        <v>439</v>
      </c>
      <c r="T19" s="57" t="s">
        <v>439</v>
      </c>
      <c r="U19" s="57" t="s">
        <v>439</v>
      </c>
      <c r="V19" s="57" t="s">
        <v>439</v>
      </c>
      <c r="W19" s="57" t="n">
        <v>0.00268400207352628</v>
      </c>
      <c r="X19" s="57" t="n">
        <v>0.003674879198164</v>
      </c>
      <c r="Y19" s="57" t="n">
        <v>0.0227161383910336</v>
      </c>
      <c r="Z19" s="57" t="n">
        <v>0.00431874791609119</v>
      </c>
      <c r="AA19" s="57" t="n">
        <v>0.00405807787942509</v>
      </c>
      <c r="AB19" s="57" t="n">
        <v>0.0347678433847139</v>
      </c>
      <c r="AC19" s="57" t="n">
        <v>0</v>
      </c>
      <c r="AD19" s="57" t="n">
        <v>0.00632325495378426</v>
      </c>
      <c r="AE19" s="58"/>
      <c r="AF19" s="57" t="n">
        <v>905.479533859106</v>
      </c>
      <c r="AG19" s="57" t="n">
        <v>2261.3468864832</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s">
        <v>438</v>
      </c>
      <c r="F20" s="57" t="s">
        <v>438</v>
      </c>
      <c r="G20" s="57" t="s">
        <v>438</v>
      </c>
      <c r="H20" s="57" t="s">
        <v>438</v>
      </c>
      <c r="I20" s="57" t="s">
        <v>438</v>
      </c>
      <c r="J20" s="57" t="s">
        <v>438</v>
      </c>
      <c r="K20" s="57" t="s">
        <v>438</v>
      </c>
      <c r="L20" s="57" t="s">
        <v>439</v>
      </c>
      <c r="M20" s="57" t="s">
        <v>438</v>
      </c>
      <c r="N20" s="57" t="n">
        <v>0</v>
      </c>
      <c r="O20" s="57" t="n">
        <v>0</v>
      </c>
      <c r="P20" s="57" t="n">
        <v>0</v>
      </c>
      <c r="Q20" s="57" t="s">
        <v>439</v>
      </c>
      <c r="R20" s="57" t="s">
        <v>439</v>
      </c>
      <c r="S20" s="57" t="s">
        <v>439</v>
      </c>
      <c r="T20" s="57" t="s">
        <v>439</v>
      </c>
      <c r="U20" s="57" t="s">
        <v>439</v>
      </c>
      <c r="V20" s="57" t="s">
        <v>439</v>
      </c>
      <c r="W20" s="57" t="n">
        <v>0</v>
      </c>
      <c r="X20" s="57" t="n">
        <v>0</v>
      </c>
      <c r="Y20" s="57" t="n">
        <v>0</v>
      </c>
      <c r="Z20" s="57" t="n">
        <v>0</v>
      </c>
      <c r="AA20" s="57" t="n">
        <v>0</v>
      </c>
      <c r="AB20" s="57" t="n">
        <v>0</v>
      </c>
      <c r="AC20" s="57" t="n">
        <v>0</v>
      </c>
      <c r="AD20" s="57" t="n">
        <v>0</v>
      </c>
      <c r="AE20" s="58"/>
      <c r="AF20" s="57" t="s">
        <v>438</v>
      </c>
      <c r="AG20" s="57" t="s">
        <v>438</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138446928824485</v>
      </c>
      <c r="F21" s="57" t="n">
        <v>0.000920230621089251</v>
      </c>
      <c r="G21" s="57" t="n">
        <v>0.00675881811142956</v>
      </c>
      <c r="H21" s="57" t="s">
        <v>438</v>
      </c>
      <c r="I21" s="57" t="n">
        <v>0.00114441048736636</v>
      </c>
      <c r="J21" s="57" t="n">
        <v>0.00147557061258999</v>
      </c>
      <c r="K21" s="57" t="n">
        <v>0.00181061464334334</v>
      </c>
      <c r="L21" s="57" t="s">
        <v>439</v>
      </c>
      <c r="M21" s="57" t="n">
        <v>0.005228384708209</v>
      </c>
      <c r="N21" s="57" t="n">
        <v>1.25840702720394E-005</v>
      </c>
      <c r="O21" s="57" t="n">
        <v>9.51542581522217E-007</v>
      </c>
      <c r="P21" s="57" t="n">
        <v>7.2882537020494E-005</v>
      </c>
      <c r="Q21" s="57" t="s">
        <v>439</v>
      </c>
      <c r="R21" s="57" t="s">
        <v>439</v>
      </c>
      <c r="S21" s="57" t="s">
        <v>439</v>
      </c>
      <c r="T21" s="57" t="s">
        <v>439</v>
      </c>
      <c r="U21" s="57" t="s">
        <v>439</v>
      </c>
      <c r="V21" s="57" t="s">
        <v>439</v>
      </c>
      <c r="W21" s="57" t="n">
        <v>0.000254007488314792</v>
      </c>
      <c r="X21" s="57" t="n">
        <v>0.000346198221973743</v>
      </c>
      <c r="Y21" s="57" t="n">
        <v>0.00244591315017246</v>
      </c>
      <c r="Z21" s="57" t="n">
        <v>0.000356777436708291</v>
      </c>
      <c r="AA21" s="57" t="n">
        <v>0.000326090992140118</v>
      </c>
      <c r="AB21" s="57" t="n">
        <v>0.00347497980099462</v>
      </c>
      <c r="AC21" s="57" t="n">
        <v>0</v>
      </c>
      <c r="AD21" s="57" t="n">
        <v>0.000840089793049124</v>
      </c>
      <c r="AE21" s="58"/>
      <c r="AF21" s="57" t="n">
        <v>66.2320250447251</v>
      </c>
      <c r="AG21" s="57" t="n">
        <v>103.1641482568</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3.23695021763207</v>
      </c>
      <c r="F22" s="57" t="n">
        <v>0.103919426047728</v>
      </c>
      <c r="G22" s="57" t="n">
        <v>1.25422282645105</v>
      </c>
      <c r="H22" s="57" t="s">
        <v>438</v>
      </c>
      <c r="I22" s="57" t="n">
        <v>0.295200889499421</v>
      </c>
      <c r="J22" s="57" t="n">
        <v>0.301733235717629</v>
      </c>
      <c r="K22" s="57" t="n">
        <v>0.307362255419479</v>
      </c>
      <c r="L22" s="57" t="s">
        <v>439</v>
      </c>
      <c r="M22" s="57" t="n">
        <v>13.1745581516633</v>
      </c>
      <c r="N22" s="57" t="n">
        <v>0.0972058685308379</v>
      </c>
      <c r="O22" s="57" t="n">
        <v>0.00182019426151956</v>
      </c>
      <c r="P22" s="57" t="n">
        <v>0.00950891735970309</v>
      </c>
      <c r="Q22" s="57" t="s">
        <v>439</v>
      </c>
      <c r="R22" s="57" t="s">
        <v>439</v>
      </c>
      <c r="S22" s="57" t="s">
        <v>439</v>
      </c>
      <c r="T22" s="57" t="s">
        <v>439</v>
      </c>
      <c r="U22" s="57" t="s">
        <v>439</v>
      </c>
      <c r="V22" s="57" t="s">
        <v>439</v>
      </c>
      <c r="W22" s="57" t="n">
        <v>0.149120162969577</v>
      </c>
      <c r="X22" s="57" t="n">
        <v>0.0357160528856831</v>
      </c>
      <c r="Y22" s="57" t="n">
        <v>0.0594350822526361</v>
      </c>
      <c r="Z22" s="57" t="n">
        <v>0.0214475149465835</v>
      </c>
      <c r="AA22" s="57" t="n">
        <v>0.0175890811145373</v>
      </c>
      <c r="AB22" s="57" t="n">
        <v>0.13418773119944</v>
      </c>
      <c r="AC22" s="57" t="n">
        <v>0.0207384340320987</v>
      </c>
      <c r="AD22" s="57" t="n">
        <v>0.149026239990027</v>
      </c>
      <c r="AE22" s="58"/>
      <c r="AF22" s="57" t="n">
        <v>453.963883641664</v>
      </c>
      <c r="AG22" s="57" t="n">
        <v>3408.4051864088</v>
      </c>
      <c r="AH22" s="57" t="n">
        <v>3303.9308</v>
      </c>
      <c r="AI22" s="57" t="s">
        <v>438</v>
      </c>
      <c r="AJ22" s="57" t="s">
        <v>438</v>
      </c>
      <c r="AK22" s="57" t="s">
        <v>254</v>
      </c>
      <c r="AL22" s="59" t="s">
        <v>61</v>
      </c>
    </row>
    <row r="23" s="8" customFormat="true" ht="24.75" hidden="false" customHeight="true" outlineLevel="0" collapsed="false">
      <c r="A23" s="55" t="s">
        <v>82</v>
      </c>
      <c r="B23" s="61" t="s">
        <v>83</v>
      </c>
      <c r="C23" s="56" t="s">
        <v>84</v>
      </c>
      <c r="D23" s="62"/>
      <c r="E23" s="57" t="n">
        <v>0.837973895906846</v>
      </c>
      <c r="F23" s="57" t="n">
        <v>0.120861858841217</v>
      </c>
      <c r="G23" s="57" t="n">
        <v>0.0167220369058366</v>
      </c>
      <c r="H23" s="57" t="n">
        <v>0.000266026427557024</v>
      </c>
      <c r="I23" s="57" t="n">
        <v>0.113721481631669</v>
      </c>
      <c r="J23" s="57" t="n">
        <v>0.113721481631669</v>
      </c>
      <c r="K23" s="57" t="n">
        <v>0.113721481631669</v>
      </c>
      <c r="L23" s="57" t="s">
        <v>439</v>
      </c>
      <c r="M23" s="57" t="n">
        <v>0.815305576252291</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892.581406074395</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278390962785642</v>
      </c>
      <c r="F24" s="57" t="n">
        <v>0.0257168707494621</v>
      </c>
      <c r="G24" s="57" t="n">
        <v>0.0763831087459382</v>
      </c>
      <c r="H24" s="57" t="s">
        <v>438</v>
      </c>
      <c r="I24" s="57" t="n">
        <v>0.0468774654282774</v>
      </c>
      <c r="J24" s="57" t="n">
        <v>0.0975090126041198</v>
      </c>
      <c r="K24" s="57" t="n">
        <v>0.100610240229054</v>
      </c>
      <c r="L24" s="57" t="s">
        <v>439</v>
      </c>
      <c r="M24" s="57" t="n">
        <v>0.261579493071665</v>
      </c>
      <c r="N24" s="57" t="n">
        <v>0.0342684453626719</v>
      </c>
      <c r="O24" s="57" t="n">
        <v>0.000466780320618412</v>
      </c>
      <c r="P24" s="57" t="n">
        <v>0.0035724705717781</v>
      </c>
      <c r="Q24" s="57" t="s">
        <v>439</v>
      </c>
      <c r="R24" s="57" t="s">
        <v>439</v>
      </c>
      <c r="S24" s="57" t="s">
        <v>439</v>
      </c>
      <c r="T24" s="57" t="s">
        <v>439</v>
      </c>
      <c r="U24" s="57" t="s">
        <v>439</v>
      </c>
      <c r="V24" s="57" t="s">
        <v>439</v>
      </c>
      <c r="W24" s="57" t="n">
        <v>0.0544179771721065</v>
      </c>
      <c r="X24" s="57" t="n">
        <v>0.0152467806703385</v>
      </c>
      <c r="Y24" s="57" t="n">
        <v>0.0363209652388572</v>
      </c>
      <c r="Z24" s="57" t="n">
        <v>0.0105284819948935</v>
      </c>
      <c r="AA24" s="57" t="n">
        <v>0.0089686916700156</v>
      </c>
      <c r="AB24" s="57" t="n">
        <v>0.0710649195741049</v>
      </c>
      <c r="AC24" s="57" t="n">
        <v>0.000158085306</v>
      </c>
      <c r="AD24" s="57" t="n">
        <v>0.0486350949774736</v>
      </c>
      <c r="AE24" s="58"/>
      <c r="AF24" s="57" t="n">
        <v>219.398920822323</v>
      </c>
      <c r="AG24" s="57" t="n">
        <v>2685.24557358212</v>
      </c>
      <c r="AH24" s="57" t="n">
        <v>254.9763</v>
      </c>
      <c r="AI24" s="57" t="s">
        <v>438</v>
      </c>
      <c r="AJ24" s="57" t="s">
        <v>438</v>
      </c>
      <c r="AK24" s="57" t="s">
        <v>254</v>
      </c>
      <c r="AL24" s="59" t="s">
        <v>61</v>
      </c>
    </row>
    <row r="25" s="8" customFormat="true" ht="24.75" hidden="false" customHeight="true" outlineLevel="0" collapsed="false">
      <c r="A25" s="55" t="s">
        <v>87</v>
      </c>
      <c r="B25" s="61" t="s">
        <v>88</v>
      </c>
      <c r="C25" s="64" t="s">
        <v>89</v>
      </c>
      <c r="D25" s="57"/>
      <c r="E25" s="57" t="n">
        <v>0.0008884649468</v>
      </c>
      <c r="F25" s="57" t="n">
        <v>0.00533842934754</v>
      </c>
      <c r="G25" s="57" t="n">
        <v>0.0001188392604</v>
      </c>
      <c r="H25" s="57" t="s">
        <v>438</v>
      </c>
      <c r="I25" s="57" t="n">
        <v>4.3079231895E-005</v>
      </c>
      <c r="J25" s="57" t="n">
        <v>4.3079231895E-005</v>
      </c>
      <c r="K25" s="57" t="n">
        <v>4.3079231895E-005</v>
      </c>
      <c r="L25" s="57" t="s">
        <v>439</v>
      </c>
      <c r="M25" s="57" t="n">
        <v>0.22579459476</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12.30835197</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1630286</v>
      </c>
      <c r="F26" s="57" t="n">
        <v>0.009821</v>
      </c>
      <c r="G26" s="57" t="n">
        <v>0.0157136</v>
      </c>
      <c r="H26" s="57" t="s">
        <v>438</v>
      </c>
      <c r="I26" s="57" t="n">
        <v>0.00137494</v>
      </c>
      <c r="J26" s="57" t="n">
        <v>0.00137494</v>
      </c>
      <c r="K26" s="57" t="n">
        <v>0.00137494</v>
      </c>
      <c r="L26" s="57" t="s">
        <v>439</v>
      </c>
      <c r="M26" s="57" t="n">
        <v>0.2317756</v>
      </c>
      <c r="N26" s="57" t="n">
        <v>0.194913907284768</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698.50143825</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8.08557507082073</v>
      </c>
      <c r="F27" s="57" t="n">
        <v>5.09617467701702</v>
      </c>
      <c r="G27" s="57" t="n">
        <v>0.174651387302706</v>
      </c>
      <c r="H27" s="57" t="n">
        <v>0.527221462176058</v>
      </c>
      <c r="I27" s="57" t="n">
        <v>0.432414548477201</v>
      </c>
      <c r="J27" s="57" t="n">
        <v>0.432414548477201</v>
      </c>
      <c r="K27" s="57" t="n">
        <v>0.893651371032629</v>
      </c>
      <c r="L27" s="57" t="s">
        <v>439</v>
      </c>
      <c r="M27" s="57" t="n">
        <v>38.4459889648995</v>
      </c>
      <c r="N27" s="57" t="n">
        <v>7.89166797117558</v>
      </c>
      <c r="O27" s="57" t="n">
        <v>0.00320501339814649</v>
      </c>
      <c r="P27" s="57" t="n">
        <v>0.00247628148279573</v>
      </c>
      <c r="Q27" s="57" t="s">
        <v>439</v>
      </c>
      <c r="R27" s="57" t="s">
        <v>439</v>
      </c>
      <c r="S27" s="57" t="s">
        <v>439</v>
      </c>
      <c r="T27" s="57" t="s">
        <v>439</v>
      </c>
      <c r="U27" s="57" t="s">
        <v>439</v>
      </c>
      <c r="V27" s="57" t="s">
        <v>439</v>
      </c>
      <c r="W27" s="57" t="n">
        <v>0.143217833564433</v>
      </c>
      <c r="X27" s="57" t="n">
        <v>0.003053380391558</v>
      </c>
      <c r="Y27" s="57" t="n">
        <v>0.00400557136859525</v>
      </c>
      <c r="Z27" s="57" t="n">
        <v>0.00243932224053529</v>
      </c>
      <c r="AA27" s="57" t="n">
        <v>0.0039978323068711</v>
      </c>
      <c r="AB27" s="57" t="n">
        <v>0.0134961063075596</v>
      </c>
      <c r="AC27" s="57" t="n">
        <v>0.0202032672102465</v>
      </c>
      <c r="AD27" s="57" t="n">
        <v>2.93370604823342E-005</v>
      </c>
      <c r="AE27" s="58"/>
      <c r="AF27" s="57" t="n">
        <v>29886.7785335337</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382379854247665</v>
      </c>
      <c r="F28" s="57" t="n">
        <v>0.100041219878931</v>
      </c>
      <c r="G28" s="57" t="n">
        <v>0.011797465230778</v>
      </c>
      <c r="H28" s="57" t="n">
        <v>0.00321034631214747</v>
      </c>
      <c r="I28" s="57" t="n">
        <v>0.0386876892384557</v>
      </c>
      <c r="J28" s="57" t="n">
        <v>0.0386876892384557</v>
      </c>
      <c r="K28" s="57" t="n">
        <v>0.0510170919864952</v>
      </c>
      <c r="L28" s="57" t="s">
        <v>439</v>
      </c>
      <c r="M28" s="57" t="n">
        <v>1.13124966184852</v>
      </c>
      <c r="N28" s="57" t="n">
        <v>0.139517735047119</v>
      </c>
      <c r="O28" s="57" t="n">
        <v>0.00022996151805766</v>
      </c>
      <c r="P28" s="57" t="n">
        <v>0.000149381337055619</v>
      </c>
      <c r="Q28" s="57" t="s">
        <v>439</v>
      </c>
      <c r="R28" s="57" t="s">
        <v>439</v>
      </c>
      <c r="S28" s="57" t="s">
        <v>439</v>
      </c>
      <c r="T28" s="57" t="s">
        <v>439</v>
      </c>
      <c r="U28" s="57" t="s">
        <v>439</v>
      </c>
      <c r="V28" s="57" t="s">
        <v>439</v>
      </c>
      <c r="W28" s="57" t="n">
        <v>0.00617973681835086</v>
      </c>
      <c r="X28" s="57" t="n">
        <v>0.000561214389936537</v>
      </c>
      <c r="Y28" s="57" t="n">
        <v>0.00065679984004509</v>
      </c>
      <c r="Z28" s="57" t="n">
        <v>0.0005247039949538</v>
      </c>
      <c r="AA28" s="57" t="n">
        <v>0.000540023260184653</v>
      </c>
      <c r="AB28" s="57" t="n">
        <v>0.00228274148512008</v>
      </c>
      <c r="AC28" s="57" t="n">
        <v>0.00510409041053121</v>
      </c>
      <c r="AD28" s="57" t="n">
        <v>2.69376318226962E-006</v>
      </c>
      <c r="AE28" s="58"/>
      <c r="AF28" s="57" t="n">
        <v>764.489283943173</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14.3143778826603</v>
      </c>
      <c r="F29" s="57" t="n">
        <v>0.557712748347872</v>
      </c>
      <c r="G29" s="57" t="n">
        <v>0.29413326770934</v>
      </c>
      <c r="H29" s="57" t="n">
        <v>0.00340885624303796</v>
      </c>
      <c r="I29" s="57" t="n">
        <v>0.484967528120841</v>
      </c>
      <c r="J29" s="57" t="n">
        <v>0.484967528120841</v>
      </c>
      <c r="K29" s="57" t="n">
        <v>0.726494718463864</v>
      </c>
      <c r="L29" s="57" t="s">
        <v>439</v>
      </c>
      <c r="M29" s="57" t="n">
        <v>1.89023233025539</v>
      </c>
      <c r="N29" s="57" t="n">
        <v>0.00508518902742725</v>
      </c>
      <c r="O29" s="57" t="n">
        <v>0.000189606692911235</v>
      </c>
      <c r="P29" s="57" t="n">
        <v>0.000113380122370266</v>
      </c>
      <c r="Q29" s="57" t="s">
        <v>439</v>
      </c>
      <c r="R29" s="57" t="s">
        <v>439</v>
      </c>
      <c r="S29" s="57" t="s">
        <v>439</v>
      </c>
      <c r="T29" s="57" t="s">
        <v>439</v>
      </c>
      <c r="U29" s="57" t="s">
        <v>439</v>
      </c>
      <c r="V29" s="57" t="s">
        <v>439</v>
      </c>
      <c r="W29" s="57" t="n">
        <v>0.00633074034780746</v>
      </c>
      <c r="X29" s="57" t="n">
        <v>9.04603333232519E-005</v>
      </c>
      <c r="Y29" s="57" t="n">
        <v>0.000546356375964354</v>
      </c>
      <c r="Z29" s="57" t="n">
        <v>0.000610033093939785</v>
      </c>
      <c r="AA29" s="57" t="n">
        <v>0.000140916159311907</v>
      </c>
      <c r="AB29" s="57" t="n">
        <v>0.0013877659625393</v>
      </c>
      <c r="AC29" s="57" t="n">
        <v>0.00210284880689958</v>
      </c>
      <c r="AD29" s="57" t="n">
        <v>1.15793043460377E-006</v>
      </c>
      <c r="AE29" s="58"/>
      <c r="AF29" s="57" t="n">
        <v>15639.8280461009</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114217502238108</v>
      </c>
      <c r="F30" s="57" t="n">
        <v>0.11702733843643</v>
      </c>
      <c r="G30" s="57" t="n">
        <v>0.000175766081104194</v>
      </c>
      <c r="H30" s="57" t="n">
        <v>7.08356028800008E-005</v>
      </c>
      <c r="I30" s="57" t="s">
        <v>438</v>
      </c>
      <c r="J30" s="57" t="s">
        <v>438</v>
      </c>
      <c r="K30" s="57" t="n">
        <v>0.000772666700833595</v>
      </c>
      <c r="L30" s="57" t="s">
        <v>439</v>
      </c>
      <c r="M30" s="57" t="n">
        <v>0.604938156865746</v>
      </c>
      <c r="N30" s="57" t="n">
        <v>0.050542720332949</v>
      </c>
      <c r="O30" s="57" t="n">
        <v>1.721562984E-005</v>
      </c>
      <c r="P30" s="57" t="n">
        <v>1.386814626E-005</v>
      </c>
      <c r="Q30" s="57" t="s">
        <v>439</v>
      </c>
      <c r="R30" s="57" t="s">
        <v>439</v>
      </c>
      <c r="S30" s="57" t="s">
        <v>439</v>
      </c>
      <c r="T30" s="57" t="s">
        <v>439</v>
      </c>
      <c r="U30" s="57" t="s">
        <v>439</v>
      </c>
      <c r="V30" s="57" t="s">
        <v>439</v>
      </c>
      <c r="W30" s="57" t="n">
        <v>0.0015068403</v>
      </c>
      <c r="X30" s="57" t="n">
        <v>1.0763296E-005</v>
      </c>
      <c r="Y30" s="57" t="n">
        <v>1.3488224E-005</v>
      </c>
      <c r="Z30" s="57" t="n">
        <v>8.380012E-006</v>
      </c>
      <c r="AA30" s="57" t="n">
        <v>1.492331E-005</v>
      </c>
      <c r="AB30" s="57" t="n">
        <v>4.7554842E-005</v>
      </c>
      <c r="AC30" s="57" t="n">
        <v>1.1480688E-006</v>
      </c>
      <c r="AD30" s="57" t="n">
        <v>1.5068403E-006</v>
      </c>
      <c r="AE30" s="58"/>
      <c r="AF30" s="57" t="n">
        <v>54.1105596668128</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437259865633181</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22354.7756195431</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382464796891248</v>
      </c>
      <c r="J32" s="57" t="n">
        <v>0.451199733178146</v>
      </c>
      <c r="K32" s="57" t="s">
        <v>438</v>
      </c>
      <c r="L32" s="57" t="s">
        <v>439</v>
      </c>
      <c r="M32" s="57" t="s">
        <v>254</v>
      </c>
      <c r="N32" s="57" t="n">
        <v>0.35424272083283</v>
      </c>
      <c r="O32" s="57" t="n">
        <v>0.00209048961575988</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1.2965343236136</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1.2965343236136</v>
      </c>
      <c r="AG33" s="57" t="s">
        <v>254</v>
      </c>
      <c r="AH33" s="57" t="s">
        <v>438</v>
      </c>
      <c r="AI33" s="57" t="s">
        <v>254</v>
      </c>
      <c r="AJ33" s="57" t="s">
        <v>254</v>
      </c>
      <c r="AK33" s="57" t="n">
        <v>11.2965343236136</v>
      </c>
      <c r="AL33" s="59" t="s">
        <v>105</v>
      </c>
    </row>
    <row r="34" s="8" customFormat="true" ht="24.75" hidden="false" customHeight="true" outlineLevel="0" collapsed="false">
      <c r="A34" s="55" t="s">
        <v>82</v>
      </c>
      <c r="B34" s="55" t="s">
        <v>108</v>
      </c>
      <c r="C34" s="56" t="s">
        <v>109</v>
      </c>
      <c r="D34" s="57"/>
      <c r="E34" s="57" t="n">
        <v>0.234789669553566</v>
      </c>
      <c r="F34" s="57" t="n">
        <v>0.0428620489275801</v>
      </c>
      <c r="G34" s="57" t="n">
        <v>0.00691942314</v>
      </c>
      <c r="H34" s="57" t="n">
        <v>7.17311910901061E-005</v>
      </c>
      <c r="I34" s="57" t="n">
        <v>0.0492028327672373</v>
      </c>
      <c r="J34" s="57" t="n">
        <v>0.0492028327672373</v>
      </c>
      <c r="K34" s="57" t="n">
        <v>0.0492028327672373</v>
      </c>
      <c r="L34" s="57" t="s">
        <v>439</v>
      </c>
      <c r="M34" s="57" t="n">
        <v>0.241733025570946</v>
      </c>
      <c r="N34" s="57" t="n">
        <v>4.22705835295434E-005</v>
      </c>
      <c r="O34" s="57" t="n">
        <v>6.91942314E-005</v>
      </c>
      <c r="P34" s="57" t="n">
        <v>0</v>
      </c>
      <c r="Q34" s="57" t="s">
        <v>439</v>
      </c>
      <c r="R34" s="57" t="s">
        <v>439</v>
      </c>
      <c r="S34" s="57" t="s">
        <v>439</v>
      </c>
      <c r="T34" s="57" t="s">
        <v>439</v>
      </c>
      <c r="U34" s="57" t="s">
        <v>439</v>
      </c>
      <c r="V34" s="57" t="s">
        <v>439</v>
      </c>
      <c r="W34" s="57" t="n">
        <v>8.64625572195206E-005</v>
      </c>
      <c r="X34" s="57" t="n">
        <v>0.000207250042932545</v>
      </c>
      <c r="Y34" s="57" t="n">
        <v>0.000345416738220908</v>
      </c>
      <c r="Z34" s="57" t="n">
        <v>1.6716094395774E-005</v>
      </c>
      <c r="AA34" s="57" t="n">
        <v>3.84278032086758E-006</v>
      </c>
      <c r="AB34" s="57" t="n">
        <v>0.000573225655870094</v>
      </c>
      <c r="AC34" s="57" t="n">
        <v>0</v>
      </c>
      <c r="AD34" s="57" t="n">
        <v>2.99187896410405E-008</v>
      </c>
      <c r="AE34" s="58"/>
      <c r="AF34" s="57" t="n">
        <v>293.9716921029</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0947127336212972</v>
      </c>
      <c r="F35" s="57" t="n">
        <v>0.000170062314749</v>
      </c>
      <c r="G35" s="57" t="n">
        <v>2.2172760536381E-005</v>
      </c>
      <c r="H35" s="57" t="n">
        <v>2.90259713904834E-007</v>
      </c>
      <c r="I35" s="57" t="n">
        <v>0.000192826273929006</v>
      </c>
      <c r="J35" s="57" t="n">
        <v>0.000192826273929006</v>
      </c>
      <c r="K35" s="57" t="n">
        <v>0.000192826273929006</v>
      </c>
      <c r="L35" s="57" t="s">
        <v>439</v>
      </c>
      <c r="M35" s="57" t="n">
        <v>0.000963112980039592</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1775121905546</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0829525044468</v>
      </c>
      <c r="F36" s="57" t="n">
        <v>0.0225854533981864</v>
      </c>
      <c r="G36" s="57" t="n">
        <v>0.000239510670717058</v>
      </c>
      <c r="H36" s="57" t="n">
        <v>4.72923513670898E-006</v>
      </c>
      <c r="I36" s="57" t="n">
        <v>0.00210791808366622</v>
      </c>
      <c r="J36" s="57" t="n">
        <v>0.00210791808366622</v>
      </c>
      <c r="K36" s="57" t="n">
        <v>0.00210791808366622</v>
      </c>
      <c r="L36" s="57" t="s">
        <v>439</v>
      </c>
      <c r="M36" s="57" t="n">
        <v>0.0885845383040537</v>
      </c>
      <c r="N36" s="57" t="n">
        <v>0.018780713405879</v>
      </c>
      <c r="O36" s="57" t="n">
        <v>3.02588811085055E-006</v>
      </c>
      <c r="P36" s="57" t="n">
        <v>9.07766433255164E-006</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5.9003170725355</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1.00676024908117</v>
      </c>
      <c r="F39" s="57" t="n">
        <v>0.102517258365747</v>
      </c>
      <c r="G39" s="57" t="n">
        <v>0.626340650228653</v>
      </c>
      <c r="H39" s="57" t="s">
        <v>438</v>
      </c>
      <c r="I39" s="57" t="n">
        <v>0.0251526861261054</v>
      </c>
      <c r="J39" s="57" t="n">
        <v>0.026171497664567</v>
      </c>
      <c r="K39" s="57" t="n">
        <v>0.0076209408322736</v>
      </c>
      <c r="L39" s="57" t="s">
        <v>439</v>
      </c>
      <c r="M39" s="57" t="n">
        <v>0.379391027792862</v>
      </c>
      <c r="N39" s="57" t="n">
        <v>0.0136389278478563</v>
      </c>
      <c r="O39" s="57" t="n">
        <v>0.0040809184750463</v>
      </c>
      <c r="P39" s="57" t="n">
        <v>0.00513889519175205</v>
      </c>
      <c r="Q39" s="57" t="s">
        <v>439</v>
      </c>
      <c r="R39" s="57" t="s">
        <v>439</v>
      </c>
      <c r="S39" s="57" t="s">
        <v>439</v>
      </c>
      <c r="T39" s="57" t="s">
        <v>439</v>
      </c>
      <c r="U39" s="57" t="s">
        <v>439</v>
      </c>
      <c r="V39" s="57" t="s">
        <v>439</v>
      </c>
      <c r="W39" s="57" t="n">
        <v>0.0199978024386148</v>
      </c>
      <c r="X39" s="57" t="n">
        <v>1.61380949408082E-005</v>
      </c>
      <c r="Y39" s="57" t="n">
        <v>0.000114923608841247</v>
      </c>
      <c r="Z39" s="57" t="n">
        <v>1.64827813248829E-005</v>
      </c>
      <c r="AA39" s="57" t="n">
        <v>1.50341544905264E-005</v>
      </c>
      <c r="AB39" s="57" t="n">
        <v>0.000162578639597465</v>
      </c>
      <c r="AC39" s="57" t="n">
        <v>0</v>
      </c>
      <c r="AD39" s="57" t="n">
        <v>0</v>
      </c>
      <c r="AE39" s="58"/>
      <c r="AF39" s="57" t="n">
        <v>6794.80586717471</v>
      </c>
      <c r="AG39" s="57" t="n">
        <v>4483.28304607809</v>
      </c>
      <c r="AH39" s="57" t="s">
        <v>438</v>
      </c>
      <c r="AI39" s="57" t="s">
        <v>438</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0.706426232162642</v>
      </c>
      <c r="F41" s="57" t="n">
        <v>0.451070207757283</v>
      </c>
      <c r="G41" s="57" t="n">
        <v>0.748786608877967</v>
      </c>
      <c r="H41" s="57" t="n">
        <v>0.04515</v>
      </c>
      <c r="I41" s="57" t="n">
        <v>0.532339338636901</v>
      </c>
      <c r="J41" s="57" t="n">
        <v>0.546843106236901</v>
      </c>
      <c r="K41" s="57" t="n">
        <v>0.578858593444593</v>
      </c>
      <c r="L41" s="57" t="s">
        <v>439</v>
      </c>
      <c r="M41" s="57" t="n">
        <v>3.36639521688765</v>
      </c>
      <c r="N41" s="57" t="n">
        <v>0.0348774115949752</v>
      </c>
      <c r="O41" s="57" t="n">
        <v>0.00859338657662869</v>
      </c>
      <c r="P41" s="57" t="n">
        <v>0.00230650623866877</v>
      </c>
      <c r="Q41" s="57" t="s">
        <v>439</v>
      </c>
      <c r="R41" s="57" t="s">
        <v>439</v>
      </c>
      <c r="S41" s="57" t="s">
        <v>439</v>
      </c>
      <c r="T41" s="57" t="s">
        <v>439</v>
      </c>
      <c r="U41" s="57" t="s">
        <v>439</v>
      </c>
      <c r="V41" s="57" t="s">
        <v>439</v>
      </c>
      <c r="W41" s="57" t="n">
        <v>0.669732119185448</v>
      </c>
      <c r="X41" s="57" t="n">
        <v>0.10932997410788</v>
      </c>
      <c r="Y41" s="57" t="n">
        <v>0.115974167192446</v>
      </c>
      <c r="Z41" s="57" t="n">
        <v>0.0449435513684609</v>
      </c>
      <c r="AA41" s="57" t="n">
        <v>0.0615871378965067</v>
      </c>
      <c r="AB41" s="57" t="n">
        <v>0.331834830565293</v>
      </c>
      <c r="AC41" s="57" t="n">
        <v>0.003307861326</v>
      </c>
      <c r="AD41" s="57" t="n">
        <v>0.022758741</v>
      </c>
      <c r="AE41" s="58"/>
      <c r="AF41" s="57" t="n">
        <v>6794.80586717471</v>
      </c>
      <c r="AG41" s="57" t="n">
        <v>4483.28304607809</v>
      </c>
      <c r="AH41" s="57" t="n">
        <v>133.6473</v>
      </c>
      <c r="AI41" s="57" t="n">
        <v>645</v>
      </c>
      <c r="AJ41" s="57" t="s">
        <v>438</v>
      </c>
      <c r="AK41" s="57" t="s">
        <v>254</v>
      </c>
      <c r="AL41" s="59" t="s">
        <v>61</v>
      </c>
    </row>
    <row r="42" s="8" customFormat="true" ht="24.75" hidden="false" customHeight="true" outlineLevel="0" collapsed="false">
      <c r="A42" s="55" t="s">
        <v>82</v>
      </c>
      <c r="B42" s="55" t="s">
        <v>126</v>
      </c>
      <c r="C42" s="56" t="s">
        <v>127</v>
      </c>
      <c r="D42" s="57"/>
      <c r="E42" s="57" t="n">
        <v>0.00586251198804367</v>
      </c>
      <c r="F42" s="57" t="n">
        <v>0.252188761677266</v>
      </c>
      <c r="G42" s="57" t="n">
        <v>0.000302993172906354</v>
      </c>
      <c r="H42" s="57" t="n">
        <v>4.28340624294549E-006</v>
      </c>
      <c r="I42" s="57" t="n">
        <v>0.00043934871557217</v>
      </c>
      <c r="J42" s="57" t="n">
        <v>0.00043934871557217</v>
      </c>
      <c r="K42" s="57" t="n">
        <v>0.00043934871557217</v>
      </c>
      <c r="L42" s="57" t="s">
        <v>439</v>
      </c>
      <c r="M42" s="57" t="n">
        <v>1.1831541255816</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65.2132220622638</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127158396645963</v>
      </c>
      <c r="F43" s="57" t="n">
        <v>0.00127158396645963</v>
      </c>
      <c r="G43" s="57" t="n">
        <v>0.0119606850059864</v>
      </c>
      <c r="H43" s="57" t="s">
        <v>438</v>
      </c>
      <c r="I43" s="57" t="n">
        <v>0.00209811354465838</v>
      </c>
      <c r="J43" s="57" t="n">
        <v>0.0027339055278882</v>
      </c>
      <c r="K43" s="57" t="n">
        <v>0.00349685590776397</v>
      </c>
      <c r="L43" s="57" t="s">
        <v>439</v>
      </c>
      <c r="M43" s="57" t="n">
        <v>0.00508633586583851</v>
      </c>
      <c r="N43" s="57" t="n">
        <v>0.000449789238238536</v>
      </c>
      <c r="O43" s="57" t="n">
        <v>0.000134936771471561</v>
      </c>
      <c r="P43" s="57" t="n">
        <v>8.99578476477072E-005</v>
      </c>
      <c r="Q43" s="57" t="s">
        <v>439</v>
      </c>
      <c r="R43" s="57" t="s">
        <v>439</v>
      </c>
      <c r="S43" s="57" t="s">
        <v>439</v>
      </c>
      <c r="T43" s="57" t="s">
        <v>439</v>
      </c>
      <c r="U43" s="57" t="s">
        <v>439</v>
      </c>
      <c r="V43" s="57" t="s">
        <v>439</v>
      </c>
      <c r="W43" s="57" t="n">
        <v>0.000697958310478951</v>
      </c>
      <c r="X43" s="57" t="n">
        <v>5.10046457657695E-007</v>
      </c>
      <c r="Y43" s="57" t="n">
        <v>4.02668256045549E-006</v>
      </c>
      <c r="Z43" s="57" t="n">
        <v>4.56357356851622E-007</v>
      </c>
      <c r="AA43" s="57" t="n">
        <v>4.02668256045549E-007</v>
      </c>
      <c r="AB43" s="57" t="n">
        <v>5.39575463101035E-006</v>
      </c>
      <c r="AC43" s="57" t="n">
        <v>0</v>
      </c>
      <c r="AD43" s="57" t="n">
        <v>0</v>
      </c>
      <c r="AE43" s="58"/>
      <c r="AF43" s="57" t="n">
        <v>127.158396645963</v>
      </c>
      <c r="AG43" s="57" t="s">
        <v>254</v>
      </c>
      <c r="AH43" s="57" t="s">
        <v>254</v>
      </c>
      <c r="AI43" s="57" t="s">
        <v>438</v>
      </c>
      <c r="AJ43" s="57" t="s">
        <v>254</v>
      </c>
      <c r="AK43" s="57" t="s">
        <v>254</v>
      </c>
      <c r="AL43" s="59" t="s">
        <v>61</v>
      </c>
    </row>
    <row r="44" s="8" customFormat="true" ht="24.75" hidden="false" customHeight="true" outlineLevel="0" collapsed="false">
      <c r="A44" s="55" t="s">
        <v>82</v>
      </c>
      <c r="B44" s="55" t="s">
        <v>130</v>
      </c>
      <c r="C44" s="56" t="s">
        <v>131</v>
      </c>
      <c r="D44" s="57"/>
      <c r="E44" s="57" t="n">
        <v>0.304510163023558</v>
      </c>
      <c r="F44" s="57" t="n">
        <v>0.097087882106208</v>
      </c>
      <c r="G44" s="57" t="n">
        <v>0.00601880194218439</v>
      </c>
      <c r="H44" s="57" t="n">
        <v>0.000141795064054579</v>
      </c>
      <c r="I44" s="57" t="n">
        <v>0.0686576177967181</v>
      </c>
      <c r="J44" s="57" t="n">
        <v>0.0686576177967181</v>
      </c>
      <c r="K44" s="57" t="n">
        <v>0.0686576177967181</v>
      </c>
      <c r="L44" s="57" t="s">
        <v>439</v>
      </c>
      <c r="M44" s="57" t="n">
        <v>0.403812152201935</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23.56176788256</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n">
        <v>0.0252683122615066</v>
      </c>
      <c r="F46" s="57" t="n">
        <v>0.00252683122615066</v>
      </c>
      <c r="G46" s="57" t="n">
        <v>0.0199548512407466</v>
      </c>
      <c r="H46" s="57" t="s">
        <v>438</v>
      </c>
      <c r="I46" s="57" t="n">
        <v>0.00416927152314859</v>
      </c>
      <c r="J46" s="57" t="n">
        <v>0.00543268713622392</v>
      </c>
      <c r="K46" s="57" t="n">
        <v>0.00694878587191432</v>
      </c>
      <c r="L46" s="57" t="s">
        <v>439</v>
      </c>
      <c r="M46" s="57" t="n">
        <v>0.0101073249046026</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n">
        <v>252.683122615066</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155944406154445</v>
      </c>
      <c r="F47" s="57" t="n">
        <v>0.000211888746970221</v>
      </c>
      <c r="G47" s="57" t="n">
        <v>3.15381208947414E-005</v>
      </c>
      <c r="H47" s="57" t="n">
        <v>4.04590347263809E-007</v>
      </c>
      <c r="I47" s="57" t="n">
        <v>0.00020589053108831</v>
      </c>
      <c r="J47" s="57" t="n">
        <v>0.00020589053108831</v>
      </c>
      <c r="K47" s="57" t="n">
        <v>0.00020589053108831</v>
      </c>
      <c r="L47" s="57" t="s">
        <v>439</v>
      </c>
      <c r="M47" s="57" t="n">
        <v>0.00127033600196278</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67487137020265</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470291323860926</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1.784559</v>
      </c>
      <c r="AL53" s="59" t="s">
        <v>156</v>
      </c>
    </row>
    <row r="54" s="8" customFormat="true" ht="36.75" hidden="false" customHeight="false" outlineLevel="0" collapsed="false">
      <c r="A54" s="55" t="s">
        <v>138</v>
      </c>
      <c r="B54" s="61" t="s">
        <v>157</v>
      </c>
      <c r="C54" s="64" t="s">
        <v>158</v>
      </c>
      <c r="D54" s="68"/>
      <c r="E54" s="57" t="s">
        <v>254</v>
      </c>
      <c r="F54" s="57" t="n">
        <v>0.311309359599227</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0.691798576887171</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7435155</v>
      </c>
      <c r="O59" s="57" t="n">
        <v>0.0296397635</v>
      </c>
      <c r="P59" s="57" t="n">
        <v>0.001307636625</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897533779067124</v>
      </c>
      <c r="O72" s="57" t="n">
        <v>0.0181136398724357</v>
      </c>
      <c r="P72" s="57" t="n">
        <v>0.0165136398724357</v>
      </c>
      <c r="Q72" s="57" t="s">
        <v>439</v>
      </c>
      <c r="R72" s="57" t="s">
        <v>439</v>
      </c>
      <c r="S72" s="57" t="s">
        <v>439</v>
      </c>
      <c r="T72" s="57" t="s">
        <v>439</v>
      </c>
      <c r="U72" s="57" t="s">
        <v>439</v>
      </c>
      <c r="V72" s="57" t="s">
        <v>439</v>
      </c>
      <c r="W72" s="57" t="n">
        <v>5.33730273170257</v>
      </c>
      <c r="X72" s="57" t="n">
        <v>2.4272659008E-005</v>
      </c>
      <c r="Y72" s="57" t="n">
        <v>0.000342116809516233</v>
      </c>
      <c r="Z72" s="57" t="n">
        <v>9.18171535052044E-005</v>
      </c>
      <c r="AA72" s="57" t="n">
        <v>0</v>
      </c>
      <c r="AB72" s="57" t="n">
        <v>0.000458206622029437</v>
      </c>
      <c r="AC72" s="57" t="n">
        <v>0.541099250826244</v>
      </c>
      <c r="AD72" s="57" t="n">
        <v>0.743149544020645</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36990713843431</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158817388100438</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67040431993277</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219538738107431</v>
      </c>
      <c r="AL85" s="59" t="s">
        <v>246</v>
      </c>
    </row>
    <row r="86" s="8" customFormat="true" ht="24.75" hidden="false" customHeight="true" outlineLevel="0" collapsed="false">
      <c r="A86" s="55" t="s">
        <v>237</v>
      </c>
      <c r="B86" s="64" t="s">
        <v>247</v>
      </c>
      <c r="C86" s="72" t="s">
        <v>248</v>
      </c>
      <c r="D86" s="57"/>
      <c r="E86" s="57" t="s">
        <v>254</v>
      </c>
      <c r="F86" s="57" t="n">
        <v>1.0928959084003</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226630744620172</v>
      </c>
      <c r="AL86" s="59" t="s">
        <v>249</v>
      </c>
    </row>
    <row r="87" s="8" customFormat="true" ht="24.75" hidden="false" customHeight="true" outlineLevel="0" collapsed="false">
      <c r="A87" s="55" t="s">
        <v>237</v>
      </c>
      <c r="B87" s="64" t="s">
        <v>250</v>
      </c>
      <c r="C87" s="72" t="s">
        <v>251</v>
      </c>
      <c r="D87" s="57"/>
      <c r="E87" s="57" t="s">
        <v>254</v>
      </c>
      <c r="F87" s="57" t="n">
        <v>0.0233321831392601</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2.66958617154006E-005</v>
      </c>
      <c r="AL87" s="59" t="s">
        <v>249</v>
      </c>
    </row>
    <row r="88" s="8" customFormat="true" ht="24.75" hidden="false" customHeight="true" outlineLevel="0" collapsed="false">
      <c r="A88" s="55" t="s">
        <v>237</v>
      </c>
      <c r="B88" s="64" t="s">
        <v>252</v>
      </c>
      <c r="C88" s="72" t="s">
        <v>253</v>
      </c>
      <c r="D88" s="57"/>
      <c r="E88" s="57" t="s">
        <v>254</v>
      </c>
      <c r="F88" s="57" t="n">
        <v>0.8560583692192</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11203020941489</v>
      </c>
      <c r="AL88" s="59" t="s">
        <v>254</v>
      </c>
    </row>
    <row r="89" s="8" customFormat="true" ht="24.75" hidden="false" customHeight="true" outlineLevel="0" collapsed="false">
      <c r="A89" s="55" t="s">
        <v>237</v>
      </c>
      <c r="B89" s="64" t="s">
        <v>255</v>
      </c>
      <c r="C89" s="72" t="s">
        <v>256</v>
      </c>
      <c r="D89" s="57"/>
      <c r="E89" s="57" t="s">
        <v>254</v>
      </c>
      <c r="F89" s="57" t="n">
        <v>0.615618713056248</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903373383328217</v>
      </c>
      <c r="AL89" s="59" t="s">
        <v>254</v>
      </c>
    </row>
    <row r="90" s="75" customFormat="true" ht="24.75" hidden="false" customHeight="true" outlineLevel="0" collapsed="false">
      <c r="A90" s="55" t="s">
        <v>237</v>
      </c>
      <c r="B90" s="64" t="s">
        <v>257</v>
      </c>
      <c r="C90" s="72" t="s">
        <v>258</v>
      </c>
      <c r="D90" s="57"/>
      <c r="E90" s="57" t="s">
        <v>254</v>
      </c>
      <c r="F90" s="57" t="n">
        <v>0.190390115330826</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255333463973818</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0162788592747921</v>
      </c>
      <c r="O91" s="57" t="n">
        <v>0.000214635194466066</v>
      </c>
      <c r="P91" s="57" t="n">
        <v>1.18353951360095E-007</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4169</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14.22</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714966158360851</v>
      </c>
      <c r="F98" s="57" t="n">
        <v>0.00192101293524561</v>
      </c>
      <c r="G98" s="57" t="n">
        <v>6.27068303697347E-006</v>
      </c>
      <c r="H98" s="57" t="n">
        <v>0.00164714952092341</v>
      </c>
      <c r="I98" s="57" t="n">
        <v>0.0108242419161731</v>
      </c>
      <c r="J98" s="57" t="n">
        <v>0.0109238668738267</v>
      </c>
      <c r="K98" s="57" t="n">
        <v>0.0109444438502825</v>
      </c>
      <c r="L98" s="57" t="s">
        <v>439</v>
      </c>
      <c r="M98" s="57" t="n">
        <v>0.0218842289494225</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22</v>
      </c>
      <c r="F99" s="57" t="n">
        <v>0.68110356708032</v>
      </c>
      <c r="G99" s="57" t="s">
        <v>254</v>
      </c>
      <c r="H99" s="57" t="n">
        <v>1.89460935902364</v>
      </c>
      <c r="I99" s="57" t="n">
        <v>0.021771</v>
      </c>
      <c r="J99" s="57" t="n">
        <v>0.033453</v>
      </c>
      <c r="K99" s="57" t="n">
        <v>0.073278</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531</v>
      </c>
      <c r="AL99" s="59" t="s">
        <v>280</v>
      </c>
    </row>
    <row r="100" s="8" customFormat="true" ht="24.75" hidden="false" customHeight="true" outlineLevel="0" collapsed="false">
      <c r="A100" s="55" t="s">
        <v>277</v>
      </c>
      <c r="B100" s="55" t="s">
        <v>281</v>
      </c>
      <c r="C100" s="56" t="s">
        <v>282</v>
      </c>
      <c r="D100" s="77"/>
      <c r="E100" s="77" t="n">
        <v>0.028</v>
      </c>
      <c r="F100" s="57" t="n">
        <v>0.838063790988526</v>
      </c>
      <c r="G100" s="57" t="s">
        <v>254</v>
      </c>
      <c r="H100" s="57" t="n">
        <v>2.35119326819694</v>
      </c>
      <c r="I100" s="57" t="n">
        <v>0.02454606</v>
      </c>
      <c r="J100" s="57" t="n">
        <v>0.03741003</v>
      </c>
      <c r="K100" s="57" t="n">
        <v>0.08117879</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62631</v>
      </c>
      <c r="AL100" s="59" t="s">
        <v>280</v>
      </c>
    </row>
    <row r="101" s="8" customFormat="true" ht="24.75" hidden="false" customHeight="true" outlineLevel="0" collapsed="false">
      <c r="A101" s="55" t="s">
        <v>277</v>
      </c>
      <c r="B101" s="55" t="s">
        <v>283</v>
      </c>
      <c r="C101" s="56" t="s">
        <v>284</v>
      </c>
      <c r="D101" s="77"/>
      <c r="E101" s="77" t="n">
        <v>0</v>
      </c>
      <c r="F101" s="57" t="n">
        <v>0.00254037423120817</v>
      </c>
      <c r="G101" s="57" t="s">
        <v>254</v>
      </c>
      <c r="H101" s="57" t="n">
        <v>0.00226580638756909</v>
      </c>
      <c r="I101" s="57" t="n">
        <v>0.00014304</v>
      </c>
      <c r="J101" s="57" t="n">
        <v>0.00042912</v>
      </c>
      <c r="K101" s="57" t="n">
        <v>0.00100128</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7152</v>
      </c>
      <c r="AL101" s="59" t="s">
        <v>280</v>
      </c>
    </row>
    <row r="102" s="8" customFormat="true" ht="24.75" hidden="false" customHeight="true" outlineLevel="0" collapsed="false">
      <c r="A102" s="55" t="s">
        <v>277</v>
      </c>
      <c r="B102" s="55" t="s">
        <v>285</v>
      </c>
      <c r="C102" s="56" t="s">
        <v>286</v>
      </c>
      <c r="D102" s="77"/>
      <c r="E102" s="77" t="n">
        <v>0.001</v>
      </c>
      <c r="F102" s="57" t="n">
        <v>0.0557399197965569</v>
      </c>
      <c r="G102" s="57" t="s">
        <v>254</v>
      </c>
      <c r="H102" s="57" t="n">
        <v>0.343022216888364</v>
      </c>
      <c r="I102" s="57" t="n">
        <v>0.000474128</v>
      </c>
      <c r="J102" s="57" t="n">
        <v>0.01044289</v>
      </c>
      <c r="K102" s="57" t="n">
        <v>0.07190857</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4437</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7.80547032030195E-005</v>
      </c>
      <c r="G104" s="57" t="s">
        <v>254</v>
      </c>
      <c r="H104" s="57" t="n">
        <v>9.28245625779843E-005</v>
      </c>
      <c r="I104" s="57" t="n">
        <v>5.86E-006</v>
      </c>
      <c r="J104" s="57" t="n">
        <v>1.758E-005</v>
      </c>
      <c r="K104" s="57" t="n">
        <v>4.102E-005</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0293</v>
      </c>
      <c r="AL104" s="59" t="s">
        <v>280</v>
      </c>
    </row>
    <row r="105" s="8" customFormat="true" ht="24.75" hidden="false" customHeight="true" outlineLevel="0" collapsed="false">
      <c r="A105" s="55" t="s">
        <v>277</v>
      </c>
      <c r="B105" s="55" t="s">
        <v>291</v>
      </c>
      <c r="C105" s="56" t="s">
        <v>292</v>
      </c>
      <c r="D105" s="77"/>
      <c r="E105" s="77" t="n">
        <v>0.001</v>
      </c>
      <c r="F105" s="57" t="n">
        <v>0.00854266839452108</v>
      </c>
      <c r="G105" s="57" t="s">
        <v>254</v>
      </c>
      <c r="H105" s="57" t="n">
        <v>0.0187871933793738</v>
      </c>
      <c r="I105" s="57" t="n">
        <v>0.00030772</v>
      </c>
      <c r="J105" s="57" t="n">
        <v>0.00048356</v>
      </c>
      <c r="K105" s="57" t="n">
        <v>0.00105504</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2198</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v>
      </c>
      <c r="F107" s="57" t="n">
        <v>0.00282940852498501</v>
      </c>
      <c r="G107" s="57" t="s">
        <v>254</v>
      </c>
      <c r="H107" s="57" t="n">
        <v>0.0109219736441918</v>
      </c>
      <c r="I107" s="57" t="n">
        <v>9.2781E-005</v>
      </c>
      <c r="J107" s="57" t="n">
        <v>0.00123708</v>
      </c>
      <c r="K107" s="57" t="n">
        <v>0.00587613</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30927</v>
      </c>
      <c r="AL107" s="59" t="s">
        <v>280</v>
      </c>
    </row>
    <row r="108" s="8" customFormat="true" ht="24.75" hidden="false" customHeight="true" outlineLevel="0" collapsed="false">
      <c r="A108" s="78" t="s">
        <v>277</v>
      </c>
      <c r="B108" s="55" t="s">
        <v>297</v>
      </c>
      <c r="C108" s="79" t="s">
        <v>298</v>
      </c>
      <c r="D108" s="77"/>
      <c r="E108" s="77" t="n">
        <v>0</v>
      </c>
      <c r="F108" s="57" t="n">
        <v>0.00323274360569117</v>
      </c>
      <c r="G108" s="57" t="s">
        <v>254</v>
      </c>
      <c r="H108" s="57" t="n">
        <v>0.00424252068768313</v>
      </c>
      <c r="I108" s="57" t="n">
        <v>6.1856E-005</v>
      </c>
      <c r="J108" s="57" t="n">
        <v>0.00061856</v>
      </c>
      <c r="K108" s="57" t="n">
        <v>0.00123712</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30928</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0.000164686030450674</v>
      </c>
      <c r="G110" s="57" t="s">
        <v>254</v>
      </c>
      <c r="H110" s="57" t="n">
        <v>0.00075017970839819</v>
      </c>
      <c r="I110" s="57" t="n">
        <v>3.188E-005</v>
      </c>
      <c r="J110" s="57" t="n">
        <v>0.00022316</v>
      </c>
      <c r="K110" s="57" t="n">
        <v>0.00022316</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1594</v>
      </c>
      <c r="AL110" s="59" t="s">
        <v>280</v>
      </c>
    </row>
    <row r="111" s="8" customFormat="true" ht="24.75" hidden="false" customHeight="true" outlineLevel="0" collapsed="false">
      <c r="A111" s="55" t="s">
        <v>277</v>
      </c>
      <c r="B111" s="55" t="s">
        <v>303</v>
      </c>
      <c r="C111" s="56" t="s">
        <v>304</v>
      </c>
      <c r="D111" s="77"/>
      <c r="E111" s="77" t="n">
        <v>0</v>
      </c>
      <c r="F111" s="57" t="n">
        <v>0.000747547102896059</v>
      </c>
      <c r="G111" s="57" t="s">
        <v>254</v>
      </c>
      <c r="H111" s="57" t="n">
        <v>0.00543141033832662</v>
      </c>
      <c r="I111" s="57" t="n">
        <v>2.4717E-005</v>
      </c>
      <c r="J111" s="57" t="n">
        <v>4.76685E-005</v>
      </c>
      <c r="K111" s="57" t="n">
        <v>0.00010593</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6168</v>
      </c>
      <c r="AL111" s="59" t="s">
        <v>280</v>
      </c>
    </row>
    <row r="112" s="8" customFormat="true" ht="24.75" hidden="false" customHeight="true" outlineLevel="0" collapsed="false">
      <c r="A112" s="55" t="s">
        <v>305</v>
      </c>
      <c r="B112" s="55" t="s">
        <v>306</v>
      </c>
      <c r="C112" s="56" t="s">
        <v>307</v>
      </c>
      <c r="D112" s="57"/>
      <c r="E112" s="57" t="n">
        <v>1.393</v>
      </c>
      <c r="F112" s="57" t="s">
        <v>438</v>
      </c>
      <c r="G112" s="57" t="s">
        <v>254</v>
      </c>
      <c r="H112" s="57" t="n">
        <v>0.893</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7860</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500.531</v>
      </c>
      <c r="AL113" s="59"/>
    </row>
    <row r="114" s="8" customFormat="true" ht="24.75" hidden="false" customHeight="true" outlineLevel="0" collapsed="false">
      <c r="A114" s="55" t="s">
        <v>305</v>
      </c>
      <c r="B114" s="81" t="s">
        <v>311</v>
      </c>
      <c r="C114" s="82" t="s">
        <v>312</v>
      </c>
      <c r="D114" s="57"/>
      <c r="E114" s="57" t="n">
        <v>0.022</v>
      </c>
      <c r="F114" s="57" t="s">
        <v>438</v>
      </c>
      <c r="G114" s="57" t="s">
        <v>254</v>
      </c>
      <c r="H114" s="57" t="n">
        <v>0.0464893143</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57.6101</v>
      </c>
      <c r="AL114" s="59"/>
    </row>
    <row r="115" s="8" customFormat="true" ht="24.75" hidden="false" customHeight="true" outlineLevel="0" collapsed="false">
      <c r="A115" s="55" t="s">
        <v>305</v>
      </c>
      <c r="B115" s="81" t="s">
        <v>313</v>
      </c>
      <c r="C115" s="82" t="s">
        <v>314</v>
      </c>
      <c r="D115" s="57"/>
      <c r="E115" s="57" t="s">
        <v>438</v>
      </c>
      <c r="F115" s="57" t="s">
        <v>438</v>
      </c>
      <c r="G115" s="57" t="s">
        <v>254</v>
      </c>
      <c r="H115" s="57" t="s">
        <v>438</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0</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29578977353441</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4066.881</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6.246764</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086782</v>
      </c>
      <c r="G121" s="57" t="s">
        <v>254</v>
      </c>
      <c r="H121" s="57" t="s">
        <v>441</v>
      </c>
      <c r="I121" s="57" t="n">
        <v>0.1971372</v>
      </c>
      <c r="J121" s="57" t="n">
        <v>0.0075822</v>
      </c>
      <c r="K121" s="57" t="n">
        <v>0.1971372</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26.37</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s">
        <v>438</v>
      </c>
      <c r="O131" s="57" t="s">
        <v>438</v>
      </c>
      <c r="P131" s="57" t="s">
        <v>438</v>
      </c>
      <c r="Q131" s="57" t="s">
        <v>439</v>
      </c>
      <c r="R131" s="57" t="s">
        <v>439</v>
      </c>
      <c r="S131" s="57" t="s">
        <v>439</v>
      </c>
      <c r="T131" s="57" t="s">
        <v>439</v>
      </c>
      <c r="U131" s="57" t="s">
        <v>439</v>
      </c>
      <c r="V131" s="57" t="s">
        <v>439</v>
      </c>
      <c r="W131" s="57" t="s">
        <v>438</v>
      </c>
      <c r="X131" s="57" t="s">
        <v>438</v>
      </c>
      <c r="Y131" s="57" t="s">
        <v>438</v>
      </c>
      <c r="Z131" s="57" t="s">
        <v>438</v>
      </c>
      <c r="AA131" s="57" t="s">
        <v>438</v>
      </c>
      <c r="AB131" s="57" t="s">
        <v>438</v>
      </c>
      <c r="AC131" s="57" t="s">
        <v>438</v>
      </c>
      <c r="AD131" s="57" t="s">
        <v>438</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n">
        <v>3.075072E-005</v>
      </c>
      <c r="O133" s="57" t="n">
        <v>5.15072E-006</v>
      </c>
      <c r="P133" s="57" t="n">
        <v>2.10454105119454E-005</v>
      </c>
      <c r="Q133" s="57" t="s">
        <v>439</v>
      </c>
      <c r="R133" s="57" t="s">
        <v>439</v>
      </c>
      <c r="S133" s="57" t="s">
        <v>439</v>
      </c>
      <c r="T133" s="57" t="s">
        <v>439</v>
      </c>
      <c r="U133" s="57" t="s">
        <v>439</v>
      </c>
      <c r="V133" s="57" t="s">
        <v>439</v>
      </c>
      <c r="W133" s="57" t="n">
        <v>8.1953013683224E-006</v>
      </c>
      <c r="X133" s="57" t="n">
        <v>8.1953013683224E-009</v>
      </c>
      <c r="Y133" s="57" t="n">
        <v>8.1953013683224E-009</v>
      </c>
      <c r="Z133" s="57" t="n">
        <v>8.1953013683224E-009</v>
      </c>
      <c r="AA133" s="57" t="n">
        <v>8.1953013683224E-009</v>
      </c>
      <c r="AB133" s="57" t="n">
        <v>3.27812054732896E-008</v>
      </c>
      <c r="AC133" s="57" t="n">
        <v>0</v>
      </c>
      <c r="AD133" s="57" t="n">
        <v>1.11527362099344E-006</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34.5569913625422</v>
      </c>
      <c r="F141" s="85" t="n">
        <v>16.0146326168877</v>
      </c>
      <c r="G141" s="85" t="n">
        <v>7.72555657266289</v>
      </c>
      <c r="H141" s="85" t="n">
        <v>6.38158295449969</v>
      </c>
      <c r="I141" s="85" t="n">
        <v>7.87795488099507</v>
      </c>
      <c r="J141" s="85" t="n">
        <v>7.87728128676055</v>
      </c>
      <c r="K141" s="85" t="n">
        <v>8.50983391090343</v>
      </c>
      <c r="L141" s="85" t="s">
        <v>439</v>
      </c>
      <c r="M141" s="85" t="n">
        <v>193.110233513434</v>
      </c>
      <c r="N141" s="85" t="n">
        <v>16.7137738126957</v>
      </c>
      <c r="O141" s="85" t="n">
        <v>0.0822922323543981</v>
      </c>
      <c r="P141" s="85" t="n">
        <v>0.170473391519467</v>
      </c>
      <c r="Q141" s="85" t="s">
        <v>439</v>
      </c>
      <c r="R141" s="85" t="s">
        <v>439</v>
      </c>
      <c r="S141" s="85" t="s">
        <v>439</v>
      </c>
      <c r="T141" s="85" t="s">
        <v>439</v>
      </c>
      <c r="U141" s="85" t="s">
        <v>439</v>
      </c>
      <c r="V141" s="85" t="s">
        <v>439</v>
      </c>
      <c r="W141" s="85" t="n">
        <v>23.0256443486711</v>
      </c>
      <c r="X141" s="85" t="n">
        <v>0.531906709576482</v>
      </c>
      <c r="Y141" s="85" t="n">
        <v>0.682450559559284</v>
      </c>
      <c r="Z141" s="85" t="n">
        <v>0.383688511398144</v>
      </c>
      <c r="AA141" s="85" t="n">
        <v>0.378783088057001</v>
      </c>
      <c r="AB141" s="85" t="n">
        <v>1.97682886859091</v>
      </c>
      <c r="AC141" s="85" t="n">
        <v>0.761544161716264</v>
      </c>
      <c r="AD141" s="85" t="n">
        <v>17.2357887317003</v>
      </c>
      <c r="AE141" s="88"/>
      <c r="AF141" s="85" t="n">
        <v>65150.4795862161</v>
      </c>
      <c r="AG141" s="85" t="n">
        <v>25396.6861427717</v>
      </c>
      <c r="AH141" s="85" t="n">
        <v>12163.5917833178</v>
      </c>
      <c r="AI141" s="85" t="n">
        <v>1293.21251311945</v>
      </c>
      <c r="AJ141" s="85" t="n">
        <v>241.273729192522</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17.6090195052895</v>
      </c>
      <c r="F144" s="103" t="n">
        <v>12.2309141239031</v>
      </c>
      <c r="G144" s="103" t="n">
        <v>7.36527734415591</v>
      </c>
      <c r="H144" s="103" t="n">
        <v>6.05959172689709</v>
      </c>
      <c r="I144" s="103" t="n">
        <v>6.89818105361297</v>
      </c>
      <c r="J144" s="103" t="n">
        <v>6.89750745937845</v>
      </c>
      <c r="K144" s="103" t="n">
        <v>7.3523701023535</v>
      </c>
      <c r="L144" s="103" t="s">
        <v>439</v>
      </c>
      <c r="M144" s="103" t="n">
        <v>168.271999533137</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2.350200312064</v>
      </c>
      <c r="F148" s="114" t="n">
        <v>0.09180469969</v>
      </c>
      <c r="G148" s="114" t="n">
        <v>0.18360939938</v>
      </c>
      <c r="H148" s="114" t="s">
        <v>438</v>
      </c>
      <c r="I148" s="114" t="n">
        <v>0.036721879876</v>
      </c>
      <c r="J148" s="114" t="n">
        <v>0.036721879876</v>
      </c>
      <c r="K148" s="114" t="n">
        <v>0.036721879876</v>
      </c>
      <c r="L148" s="114" t="s">
        <v>439</v>
      </c>
      <c r="M148" s="114" t="n">
        <v>0.201970339318</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7914.4831602749</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6.25626608758088</v>
      </c>
      <c r="F152" s="114" t="n">
        <v>2.60527435031696</v>
      </c>
      <c r="G152" s="114" t="n">
        <v>0.143492203648597</v>
      </c>
      <c r="H152" s="114" t="n">
        <v>0.211997023417459</v>
      </c>
      <c r="I152" s="114" t="n">
        <v>0.411489505428445</v>
      </c>
      <c r="J152" s="114" t="n">
        <v>0.480224441715343</v>
      </c>
      <c r="K152" s="114" t="n">
        <v>0.567200809716688</v>
      </c>
      <c r="L152" s="114" t="s">
        <v>439</v>
      </c>
      <c r="M152" s="114" t="n">
        <v>18.0220628922068</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199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0.150247171940792</v>
      </c>
      <c r="F14" s="57" t="n">
        <v>0.00350269459527759</v>
      </c>
      <c r="G14" s="57" t="n">
        <v>0.00416664947086464</v>
      </c>
      <c r="H14" s="57" t="s">
        <v>438</v>
      </c>
      <c r="I14" s="57" t="n">
        <v>0.0010038289832769</v>
      </c>
      <c r="J14" s="57" t="n">
        <v>0.0010038289832769</v>
      </c>
      <c r="K14" s="57" t="n">
        <v>0.0010038289832769</v>
      </c>
      <c r="L14" s="57" t="s">
        <v>439</v>
      </c>
      <c r="M14" s="57" t="n">
        <v>0.0553830886897108</v>
      </c>
      <c r="N14" s="57" t="n">
        <v>0.000548259721082895</v>
      </c>
      <c r="O14" s="57" t="n">
        <v>6.22469378700522E-005</v>
      </c>
      <c r="P14" s="57" t="n">
        <v>0.00490701415750581</v>
      </c>
      <c r="Q14" s="57" t="s">
        <v>439</v>
      </c>
      <c r="R14" s="57" t="s">
        <v>439</v>
      </c>
      <c r="S14" s="57" t="s">
        <v>439</v>
      </c>
      <c r="T14" s="57" t="s">
        <v>439</v>
      </c>
      <c r="U14" s="57" t="s">
        <v>439</v>
      </c>
      <c r="V14" s="57" t="s">
        <v>439</v>
      </c>
      <c r="W14" s="57" t="n">
        <v>0.00495588665768137</v>
      </c>
      <c r="X14" s="57" t="n">
        <v>7.42297637100148E-007</v>
      </c>
      <c r="Y14" s="57" t="n">
        <v>1.03577457780459E-006</v>
      </c>
      <c r="Z14" s="57" t="n">
        <v>9.62359346333437E-007</v>
      </c>
      <c r="AA14" s="57" t="n">
        <v>1.0362894960536E-006</v>
      </c>
      <c r="AB14" s="57" t="n">
        <v>3.77672105729178E-006</v>
      </c>
      <c r="AC14" s="57" t="n">
        <v>0.0904695397844339</v>
      </c>
      <c r="AD14" s="57" t="n">
        <v>0.00456186385626776</v>
      </c>
      <c r="AE14" s="58"/>
      <c r="AF14" s="57" t="s">
        <v>438</v>
      </c>
      <c r="AG14" s="57" t="n">
        <v>1043.1</v>
      </c>
      <c r="AH14" s="57" t="s">
        <v>438</v>
      </c>
      <c r="AI14" s="57" t="n">
        <v>832.289681316057</v>
      </c>
      <c r="AJ14" s="57" t="n">
        <v>311.858760328997</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3.04457539322004</v>
      </c>
      <c r="F17" s="57" t="n">
        <v>0.151558756299691</v>
      </c>
      <c r="G17" s="57" t="n">
        <v>4.65361612988537</v>
      </c>
      <c r="H17" s="57" t="s">
        <v>438</v>
      </c>
      <c r="I17" s="57" t="n">
        <v>5.58155924213454</v>
      </c>
      <c r="J17" s="57" t="n">
        <v>5.58269856514767</v>
      </c>
      <c r="K17" s="57" t="n">
        <v>5.58409307896343</v>
      </c>
      <c r="L17" s="57" t="s">
        <v>439</v>
      </c>
      <c r="M17" s="57" t="n">
        <v>142.490189669711</v>
      </c>
      <c r="N17" s="57" t="n">
        <v>7.38544989516231</v>
      </c>
      <c r="O17" s="57" t="n">
        <v>0.0141542006803431</v>
      </c>
      <c r="P17" s="57" t="n">
        <v>0.130624999683255</v>
      </c>
      <c r="Q17" s="57" t="s">
        <v>439</v>
      </c>
      <c r="R17" s="57" t="s">
        <v>439</v>
      </c>
      <c r="S17" s="57" t="s">
        <v>439</v>
      </c>
      <c r="T17" s="57" t="s">
        <v>439</v>
      </c>
      <c r="U17" s="57" t="s">
        <v>439</v>
      </c>
      <c r="V17" s="57" t="s">
        <v>439</v>
      </c>
      <c r="W17" s="57" t="n">
        <v>16.5269557856705</v>
      </c>
      <c r="X17" s="57" t="n">
        <v>0.399271855809434</v>
      </c>
      <c r="Y17" s="57" t="n">
        <v>0.481028938550123</v>
      </c>
      <c r="Z17" s="57" t="n">
        <v>0.327863521428975</v>
      </c>
      <c r="AA17" s="57" t="n">
        <v>0.309479200148568</v>
      </c>
      <c r="AB17" s="57" t="n">
        <v>1.5176435159371</v>
      </c>
      <c r="AC17" s="57" t="n">
        <v>0.0614603571589435</v>
      </c>
      <c r="AD17" s="57" t="n">
        <v>1.10713538612109</v>
      </c>
      <c r="AE17" s="58"/>
      <c r="AF17" s="57" t="n">
        <v>650.277382626164</v>
      </c>
      <c r="AG17" s="57" t="n">
        <v>5968.53466544179</v>
      </c>
      <c r="AH17" s="57" t="n">
        <v>9509.65658164276</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510029345859217</v>
      </c>
      <c r="F18" s="57" t="n">
        <v>0.00384392337806863</v>
      </c>
      <c r="G18" s="57" t="n">
        <v>0.0441827566756137</v>
      </c>
      <c r="H18" s="57" t="s">
        <v>438</v>
      </c>
      <c r="I18" s="57" t="n">
        <v>0.00533039767561373</v>
      </c>
      <c r="J18" s="57" t="n">
        <v>0.00690336767561373</v>
      </c>
      <c r="K18" s="57" t="n">
        <v>0.00690336767561373</v>
      </c>
      <c r="L18" s="57" t="s">
        <v>439</v>
      </c>
      <c r="M18" s="57" t="n">
        <v>0.0270715537806863</v>
      </c>
      <c r="N18" s="57" t="n">
        <v>0.0260848223586509</v>
      </c>
      <c r="O18" s="57" t="n">
        <v>0</v>
      </c>
      <c r="P18" s="57" t="n">
        <v>0</v>
      </c>
      <c r="Q18" s="57" t="s">
        <v>439</v>
      </c>
      <c r="R18" s="57" t="s">
        <v>439</v>
      </c>
      <c r="S18" s="57" t="s">
        <v>439</v>
      </c>
      <c r="T18" s="57" t="s">
        <v>439</v>
      </c>
      <c r="U18" s="57" t="s">
        <v>439</v>
      </c>
      <c r="V18" s="57" t="s">
        <v>439</v>
      </c>
      <c r="W18" s="57" t="n">
        <v>7.62864862124116</v>
      </c>
      <c r="X18" s="57" t="n">
        <v>1.32779965321784E-005</v>
      </c>
      <c r="Y18" s="57" t="n">
        <v>2.28176144021077E-005</v>
      </c>
      <c r="Z18" s="57" t="n">
        <v>7.83766652124156E-006</v>
      </c>
      <c r="AA18" s="57" t="n">
        <v>1.21589575144179E-005</v>
      </c>
      <c r="AB18" s="57" t="n">
        <v>5.60922349699455E-005</v>
      </c>
      <c r="AC18" s="57" t="n">
        <v>0.0348038640009761</v>
      </c>
      <c r="AD18" s="57" t="n">
        <v>0.625940905824754</v>
      </c>
      <c r="AE18" s="58"/>
      <c r="AF18" s="57" t="n">
        <v>314.594</v>
      </c>
      <c r="AG18" s="57" t="n">
        <v>279.193351227453</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315799806805186</v>
      </c>
      <c r="F19" s="57" t="n">
        <v>0.0127904302972353</v>
      </c>
      <c r="G19" s="57" t="n">
        <v>0.126368782540834</v>
      </c>
      <c r="H19" s="57" t="s">
        <v>438</v>
      </c>
      <c r="I19" s="57" t="n">
        <v>0.0163288821327683</v>
      </c>
      <c r="J19" s="57" t="n">
        <v>0.0208061066994447</v>
      </c>
      <c r="K19" s="57" t="n">
        <v>0.0210069085394564</v>
      </c>
      <c r="L19" s="57" t="s">
        <v>439</v>
      </c>
      <c r="M19" s="57" t="n">
        <v>0.0893689806304318</v>
      </c>
      <c r="N19" s="57" t="n">
        <v>0.000108282362610868</v>
      </c>
      <c r="O19" s="57" t="n">
        <v>8.28622732838847E-006</v>
      </c>
      <c r="P19" s="57" t="n">
        <v>0.00131447346927827</v>
      </c>
      <c r="Q19" s="57" t="s">
        <v>439</v>
      </c>
      <c r="R19" s="57" t="s">
        <v>439</v>
      </c>
      <c r="S19" s="57" t="s">
        <v>439</v>
      </c>
      <c r="T19" s="57" t="s">
        <v>439</v>
      </c>
      <c r="U19" s="57" t="s">
        <v>439</v>
      </c>
      <c r="V19" s="57" t="s">
        <v>439</v>
      </c>
      <c r="W19" s="57" t="n">
        <v>0.00261566025792715</v>
      </c>
      <c r="X19" s="57" t="n">
        <v>0.00358126275624843</v>
      </c>
      <c r="Y19" s="57" t="n">
        <v>0.0221460028032735</v>
      </c>
      <c r="Z19" s="57" t="n">
        <v>0.00420732923670312</v>
      </c>
      <c r="AA19" s="57" t="n">
        <v>0.00395312834343328</v>
      </c>
      <c r="AB19" s="57" t="n">
        <v>0.0338877231396584</v>
      </c>
      <c r="AC19" s="57" t="n">
        <v>0</v>
      </c>
      <c r="AD19" s="57" t="n">
        <v>0.00616900384652896</v>
      </c>
      <c r="AE19" s="58"/>
      <c r="AF19" s="57" t="n">
        <v>895.986597085277</v>
      </c>
      <c r="AG19" s="57" t="n">
        <v>2200.6684343113</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s">
        <v>438</v>
      </c>
      <c r="F20" s="57" t="s">
        <v>438</v>
      </c>
      <c r="G20" s="57" t="s">
        <v>438</v>
      </c>
      <c r="H20" s="57" t="s">
        <v>438</v>
      </c>
      <c r="I20" s="57" t="s">
        <v>438</v>
      </c>
      <c r="J20" s="57" t="s">
        <v>438</v>
      </c>
      <c r="K20" s="57" t="s">
        <v>438</v>
      </c>
      <c r="L20" s="57" t="s">
        <v>439</v>
      </c>
      <c r="M20" s="57" t="s">
        <v>438</v>
      </c>
      <c r="N20" s="57" t="n">
        <v>0</v>
      </c>
      <c r="O20" s="57" t="n">
        <v>0</v>
      </c>
      <c r="P20" s="57" t="n">
        <v>0</v>
      </c>
      <c r="Q20" s="57" t="s">
        <v>439</v>
      </c>
      <c r="R20" s="57" t="s">
        <v>439</v>
      </c>
      <c r="S20" s="57" t="s">
        <v>439</v>
      </c>
      <c r="T20" s="57" t="s">
        <v>439</v>
      </c>
      <c r="U20" s="57" t="s">
        <v>439</v>
      </c>
      <c r="V20" s="57" t="s">
        <v>439</v>
      </c>
      <c r="W20" s="57" t="n">
        <v>0</v>
      </c>
      <c r="X20" s="57" t="n">
        <v>0</v>
      </c>
      <c r="Y20" s="57" t="n">
        <v>0</v>
      </c>
      <c r="Z20" s="57" t="n">
        <v>0</v>
      </c>
      <c r="AA20" s="57" t="n">
        <v>0</v>
      </c>
      <c r="AB20" s="57" t="n">
        <v>0</v>
      </c>
      <c r="AC20" s="57" t="n">
        <v>0</v>
      </c>
      <c r="AD20" s="57" t="n">
        <v>0</v>
      </c>
      <c r="AE20" s="58"/>
      <c r="AF20" s="57" t="s">
        <v>438</v>
      </c>
      <c r="AG20" s="57" t="s">
        <v>438</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157421113252015</v>
      </c>
      <c r="F21" s="57" t="n">
        <v>0.00110454928806285</v>
      </c>
      <c r="G21" s="57" t="n">
        <v>0.00889663469223228</v>
      </c>
      <c r="H21" s="57" t="s">
        <v>438</v>
      </c>
      <c r="I21" s="57" t="n">
        <v>0.00144416761726866</v>
      </c>
      <c r="J21" s="57" t="n">
        <v>0.00186598063783972</v>
      </c>
      <c r="K21" s="57" t="n">
        <v>0.002253407578005</v>
      </c>
      <c r="L21" s="57" t="s">
        <v>439</v>
      </c>
      <c r="M21" s="57" t="n">
        <v>0.00598373663377574</v>
      </c>
      <c r="N21" s="57" t="n">
        <v>1.61186294656809E-005</v>
      </c>
      <c r="O21" s="57" t="n">
        <v>1.21672490733369E-006</v>
      </c>
      <c r="P21" s="57" t="n">
        <v>7.88152721037206E-005</v>
      </c>
      <c r="Q21" s="57" t="s">
        <v>439</v>
      </c>
      <c r="R21" s="57" t="s">
        <v>439</v>
      </c>
      <c r="S21" s="57" t="s">
        <v>439</v>
      </c>
      <c r="T21" s="57" t="s">
        <v>439</v>
      </c>
      <c r="U21" s="57" t="s">
        <v>439</v>
      </c>
      <c r="V21" s="57" t="s">
        <v>439</v>
      </c>
      <c r="W21" s="57" t="n">
        <v>0.00031625696099603</v>
      </c>
      <c r="X21" s="57" t="n">
        <v>0.000430696865619874</v>
      </c>
      <c r="Y21" s="57" t="n">
        <v>0.00310965231253361</v>
      </c>
      <c r="Z21" s="57" t="n">
        <v>0.000432930781203749</v>
      </c>
      <c r="AA21" s="57" t="n">
        <v>0.000393416977280309</v>
      </c>
      <c r="AB21" s="57" t="n">
        <v>0.00436669693663754</v>
      </c>
      <c r="AC21" s="57" t="n">
        <v>0</v>
      </c>
      <c r="AD21" s="57" t="n">
        <v>0.00109846536677598</v>
      </c>
      <c r="AE21" s="58"/>
      <c r="AF21" s="57" t="n">
        <v>84.362604114213</v>
      </c>
      <c r="AG21" s="57" t="n">
        <v>104.369298768289</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3.21332817428019</v>
      </c>
      <c r="F22" s="57" t="n">
        <v>0.0743713285279691</v>
      </c>
      <c r="G22" s="57" t="n">
        <v>0.955384726095381</v>
      </c>
      <c r="H22" s="57" t="s">
        <v>438</v>
      </c>
      <c r="I22" s="57" t="n">
        <v>0.261228905151932</v>
      </c>
      <c r="J22" s="57" t="n">
        <v>0.264703358746511</v>
      </c>
      <c r="K22" s="57" t="n">
        <v>0.267955396284007</v>
      </c>
      <c r="L22" s="57" t="s">
        <v>439</v>
      </c>
      <c r="M22" s="57" t="n">
        <v>13.0227555245887</v>
      </c>
      <c r="N22" s="57" t="n">
        <v>0.0456832982792855</v>
      </c>
      <c r="O22" s="57" t="n">
        <v>0.00113494207544462</v>
      </c>
      <c r="P22" s="57" t="n">
        <v>0.00646620924824561</v>
      </c>
      <c r="Q22" s="57" t="s">
        <v>439</v>
      </c>
      <c r="R22" s="57" t="s">
        <v>439</v>
      </c>
      <c r="S22" s="57" t="s">
        <v>439</v>
      </c>
      <c r="T22" s="57" t="s">
        <v>439</v>
      </c>
      <c r="U22" s="57" t="s">
        <v>439</v>
      </c>
      <c r="V22" s="57" t="s">
        <v>439</v>
      </c>
      <c r="W22" s="57" t="n">
        <v>0.0713388941313124</v>
      </c>
      <c r="X22" s="57" t="n">
        <v>0.0182784080811561</v>
      </c>
      <c r="Y22" s="57" t="n">
        <v>0.0369476397555824</v>
      </c>
      <c r="Z22" s="57" t="n">
        <v>0.0123504297407643</v>
      </c>
      <c r="AA22" s="57" t="n">
        <v>0.0104831557651539</v>
      </c>
      <c r="AB22" s="57" t="n">
        <v>0.0780596333426567</v>
      </c>
      <c r="AC22" s="57" t="n">
        <v>0.0207749927997854</v>
      </c>
      <c r="AD22" s="57" t="n">
        <v>0.0842181576815932</v>
      </c>
      <c r="AE22" s="58"/>
      <c r="AF22" s="57" t="n">
        <v>475.976982915937</v>
      </c>
      <c r="AG22" s="57" t="n">
        <v>3372.56429939993</v>
      </c>
      <c r="AH22" s="57" t="n">
        <v>3000.57292</v>
      </c>
      <c r="AI22" s="57" t="s">
        <v>438</v>
      </c>
      <c r="AJ22" s="57" t="s">
        <v>438</v>
      </c>
      <c r="AK22" s="57" t="s">
        <v>254</v>
      </c>
      <c r="AL22" s="59" t="s">
        <v>61</v>
      </c>
    </row>
    <row r="23" s="8" customFormat="true" ht="24.75" hidden="false" customHeight="true" outlineLevel="0" collapsed="false">
      <c r="A23" s="55" t="s">
        <v>82</v>
      </c>
      <c r="B23" s="61" t="s">
        <v>83</v>
      </c>
      <c r="C23" s="56" t="s">
        <v>84</v>
      </c>
      <c r="D23" s="62"/>
      <c r="E23" s="57" t="n">
        <v>0.851784309717237</v>
      </c>
      <c r="F23" s="57" t="n">
        <v>0.127071667512203</v>
      </c>
      <c r="G23" s="57" t="n">
        <v>0.0172770855191289</v>
      </c>
      <c r="H23" s="57" t="n">
        <v>0.000278526559112972</v>
      </c>
      <c r="I23" s="57" t="n">
        <v>0.12144315284021</v>
      </c>
      <c r="J23" s="57" t="n">
        <v>0.12144315284021</v>
      </c>
      <c r="K23" s="57" t="n">
        <v>0.12144315284021</v>
      </c>
      <c r="L23" s="57" t="s">
        <v>439</v>
      </c>
      <c r="M23" s="57" t="n">
        <v>0.851657737422174</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922.206503509488</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250532828184926</v>
      </c>
      <c r="F24" s="57" t="n">
        <v>0.0202098227312901</v>
      </c>
      <c r="G24" s="57" t="n">
        <v>0.0996667791390436</v>
      </c>
      <c r="H24" s="57" t="s">
        <v>438</v>
      </c>
      <c r="I24" s="57" t="n">
        <v>0.0324482929083028</v>
      </c>
      <c r="J24" s="57" t="n">
        <v>0.0664328434248017</v>
      </c>
      <c r="K24" s="57" t="n">
        <v>0.0691412869152901</v>
      </c>
      <c r="L24" s="57" t="s">
        <v>439</v>
      </c>
      <c r="M24" s="57" t="n">
        <v>0.19841885994412</v>
      </c>
      <c r="N24" s="57" t="n">
        <v>0.0215517133435323</v>
      </c>
      <c r="O24" s="57" t="n">
        <v>0.000295587168366981</v>
      </c>
      <c r="P24" s="57" t="n">
        <v>0.00275664530467254</v>
      </c>
      <c r="Q24" s="57" t="s">
        <v>439</v>
      </c>
      <c r="R24" s="57" t="s">
        <v>439</v>
      </c>
      <c r="S24" s="57" t="s">
        <v>439</v>
      </c>
      <c r="T24" s="57" t="s">
        <v>439</v>
      </c>
      <c r="U24" s="57" t="s">
        <v>439</v>
      </c>
      <c r="V24" s="57" t="s">
        <v>439</v>
      </c>
      <c r="W24" s="57" t="n">
        <v>0.035022757097474</v>
      </c>
      <c r="X24" s="57" t="n">
        <v>0.0107402273231547</v>
      </c>
      <c r="Y24" s="57" t="n">
        <v>0.0295358453389659</v>
      </c>
      <c r="Z24" s="57" t="n">
        <v>0.00805971267484629</v>
      </c>
      <c r="AA24" s="57" t="n">
        <v>0.00700709836022152</v>
      </c>
      <c r="AB24" s="57" t="n">
        <v>0.0553428836971883</v>
      </c>
      <c r="AC24" s="57" t="n">
        <v>9.92739846E-005</v>
      </c>
      <c r="AD24" s="57" t="n">
        <v>0.0321654608908529</v>
      </c>
      <c r="AE24" s="58"/>
      <c r="AF24" s="57" t="n">
        <v>264.601363414728</v>
      </c>
      <c r="AG24" s="57" t="n">
        <v>2575.20136079105</v>
      </c>
      <c r="AH24" s="57" t="n">
        <v>160.11933</v>
      </c>
      <c r="AI24" s="57" t="s">
        <v>438</v>
      </c>
      <c r="AJ24" s="57" t="s">
        <v>438</v>
      </c>
      <c r="AK24" s="57" t="s">
        <v>254</v>
      </c>
      <c r="AL24" s="59" t="s">
        <v>61</v>
      </c>
    </row>
    <row r="25" s="8" customFormat="true" ht="24.75" hidden="false" customHeight="true" outlineLevel="0" collapsed="false">
      <c r="A25" s="55" t="s">
        <v>87</v>
      </c>
      <c r="B25" s="61" t="s">
        <v>88</v>
      </c>
      <c r="C25" s="64" t="s">
        <v>89</v>
      </c>
      <c r="D25" s="57"/>
      <c r="E25" s="57" t="n">
        <v>0.000869816091954023</v>
      </c>
      <c r="F25" s="57" t="n">
        <v>0.00522637586206897</v>
      </c>
      <c r="G25" s="57" t="n">
        <v>0.000116344827586207</v>
      </c>
      <c r="H25" s="57" t="s">
        <v>438</v>
      </c>
      <c r="I25" s="57" t="n">
        <v>4.2175E-005</v>
      </c>
      <c r="J25" s="57" t="n">
        <v>4.2175E-005</v>
      </c>
      <c r="K25" s="57" t="n">
        <v>4.2175E-005</v>
      </c>
      <c r="L25" s="57" t="s">
        <v>439</v>
      </c>
      <c r="M25" s="57" t="n">
        <v>0.221055172413793</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12.05</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1392823</v>
      </c>
      <c r="F26" s="57" t="n">
        <v>0.0083905</v>
      </c>
      <c r="G26" s="57" t="n">
        <v>0.0134248</v>
      </c>
      <c r="H26" s="57" t="s">
        <v>438</v>
      </c>
      <c r="I26" s="57" t="n">
        <v>0.00117467</v>
      </c>
      <c r="J26" s="57" t="n">
        <v>0.00117467</v>
      </c>
      <c r="K26" s="57" t="n">
        <v>0.00117467</v>
      </c>
      <c r="L26" s="57" t="s">
        <v>439</v>
      </c>
      <c r="M26" s="57" t="n">
        <v>0.1980158</v>
      </c>
      <c r="N26" s="57" t="n">
        <v>0.190781456953642</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596.759629125</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8.43112267881984</v>
      </c>
      <c r="F27" s="57" t="n">
        <v>5.81251167435831</v>
      </c>
      <c r="G27" s="57" t="n">
        <v>0.369351535275189</v>
      </c>
      <c r="H27" s="57" t="n">
        <v>0.463922595137806</v>
      </c>
      <c r="I27" s="57" t="n">
        <v>0.418082983251212</v>
      </c>
      <c r="J27" s="57" t="n">
        <v>0.418082983251212</v>
      </c>
      <c r="K27" s="57" t="n">
        <v>0.864656226483419</v>
      </c>
      <c r="L27" s="57" t="s">
        <v>439</v>
      </c>
      <c r="M27" s="57" t="n">
        <v>42.9843020748338</v>
      </c>
      <c r="N27" s="57" t="n">
        <v>10.1292005107179</v>
      </c>
      <c r="O27" s="57" t="n">
        <v>0.00313858943210021</v>
      </c>
      <c r="P27" s="57" t="n">
        <v>0.00243596073188622</v>
      </c>
      <c r="Q27" s="57" t="s">
        <v>439</v>
      </c>
      <c r="R27" s="57" t="s">
        <v>439</v>
      </c>
      <c r="S27" s="57" t="s">
        <v>439</v>
      </c>
      <c r="T27" s="57" t="s">
        <v>439</v>
      </c>
      <c r="U27" s="57" t="s">
        <v>439</v>
      </c>
      <c r="V27" s="57" t="s">
        <v>439</v>
      </c>
      <c r="W27" s="57" t="n">
        <v>0.132324959821334</v>
      </c>
      <c r="X27" s="57" t="n">
        <v>0.00284998621092712</v>
      </c>
      <c r="Y27" s="57" t="n">
        <v>0.00384076269376144</v>
      </c>
      <c r="Z27" s="57" t="n">
        <v>0.00224215280702961</v>
      </c>
      <c r="AA27" s="57" t="n">
        <v>0.00389801579876594</v>
      </c>
      <c r="AB27" s="57" t="n">
        <v>0.0128309175104841</v>
      </c>
      <c r="AC27" s="57" t="n">
        <v>0.0174520270206636</v>
      </c>
      <c r="AD27" s="57" t="n">
        <v>2.72233833425779E-005</v>
      </c>
      <c r="AE27" s="58"/>
      <c r="AF27" s="57" t="n">
        <v>29129.6150216814</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368312273146938</v>
      </c>
      <c r="F28" s="57" t="n">
        <v>0.103633359275244</v>
      </c>
      <c r="G28" s="57" t="n">
        <v>0.0290578572620071</v>
      </c>
      <c r="H28" s="57" t="n">
        <v>0.00303851478575177</v>
      </c>
      <c r="I28" s="57" t="n">
        <v>0.0372336733454615</v>
      </c>
      <c r="J28" s="57" t="n">
        <v>0.0372336733454615</v>
      </c>
      <c r="K28" s="57" t="n">
        <v>0.048980789792416</v>
      </c>
      <c r="L28" s="57" t="s">
        <v>439</v>
      </c>
      <c r="M28" s="57" t="n">
        <v>1.16744641674651</v>
      </c>
      <c r="N28" s="57" t="n">
        <v>0.200964963589572</v>
      </c>
      <c r="O28" s="57" t="n">
        <v>0.000224419931134353</v>
      </c>
      <c r="P28" s="57" t="n">
        <v>0.000147148692784561</v>
      </c>
      <c r="Q28" s="57" t="s">
        <v>439</v>
      </c>
      <c r="R28" s="57" t="s">
        <v>439</v>
      </c>
      <c r="S28" s="57" t="s">
        <v>439</v>
      </c>
      <c r="T28" s="57" t="s">
        <v>439</v>
      </c>
      <c r="U28" s="57" t="s">
        <v>439</v>
      </c>
      <c r="V28" s="57" t="s">
        <v>439</v>
      </c>
      <c r="W28" s="57" t="n">
        <v>0.00448056903323153</v>
      </c>
      <c r="X28" s="57" t="n">
        <v>0.000583216874623965</v>
      </c>
      <c r="Y28" s="57" t="n">
        <v>0.000688402766928168</v>
      </c>
      <c r="Z28" s="57" t="n">
        <v>0.000559683496746844</v>
      </c>
      <c r="AA28" s="57" t="n">
        <v>0.000559087413266657</v>
      </c>
      <c r="AB28" s="57" t="n">
        <v>0.00239039055156563</v>
      </c>
      <c r="AC28" s="57" t="n">
        <v>0.00472921808728649</v>
      </c>
      <c r="AD28" s="57" t="n">
        <v>2.52979024450455E-006</v>
      </c>
      <c r="AE28" s="58"/>
      <c r="AF28" s="57" t="n">
        <v>726.594721814676</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13.9589633834546</v>
      </c>
      <c r="F29" s="57" t="n">
        <v>0.550593661088003</v>
      </c>
      <c r="G29" s="57" t="n">
        <v>0.764089891341149</v>
      </c>
      <c r="H29" s="57" t="n">
        <v>0.00324711799188398</v>
      </c>
      <c r="I29" s="57" t="n">
        <v>0.490444684620456</v>
      </c>
      <c r="J29" s="57" t="n">
        <v>0.490444684620456</v>
      </c>
      <c r="K29" s="57" t="n">
        <v>0.720278358861767</v>
      </c>
      <c r="L29" s="57" t="s">
        <v>439</v>
      </c>
      <c r="M29" s="57" t="n">
        <v>1.85132271656469</v>
      </c>
      <c r="N29" s="57" t="n">
        <v>0.00661263815479638</v>
      </c>
      <c r="O29" s="57" t="n">
        <v>0.000195834434638982</v>
      </c>
      <c r="P29" s="57" t="n">
        <v>0.000117216828874929</v>
      </c>
      <c r="Q29" s="57" t="s">
        <v>439</v>
      </c>
      <c r="R29" s="57" t="s">
        <v>439</v>
      </c>
      <c r="S29" s="57" t="s">
        <v>439</v>
      </c>
      <c r="T29" s="57" t="s">
        <v>439</v>
      </c>
      <c r="U29" s="57" t="s">
        <v>439</v>
      </c>
      <c r="V29" s="57" t="s">
        <v>439</v>
      </c>
      <c r="W29" s="57" t="n">
        <v>0.00644134783901583</v>
      </c>
      <c r="X29" s="57" t="n">
        <v>9.20419517779264E-005</v>
      </c>
      <c r="Y29" s="57" t="n">
        <v>0.000555831848390265</v>
      </c>
      <c r="Z29" s="57" t="n">
        <v>0.000620586854900054</v>
      </c>
      <c r="AA29" s="57" t="n">
        <v>0.000143390729372515</v>
      </c>
      <c r="AB29" s="57" t="n">
        <v>0.00141185138444076</v>
      </c>
      <c r="AC29" s="57" t="n">
        <v>0.0021391901766914</v>
      </c>
      <c r="AD29" s="57" t="n">
        <v>1.16429224520988E-006</v>
      </c>
      <c r="AE29" s="58"/>
      <c r="AF29" s="57" t="n">
        <v>14978.3002935685</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110904421379877</v>
      </c>
      <c r="F30" s="57" t="n">
        <v>0.115934448971464</v>
      </c>
      <c r="G30" s="57" t="n">
        <v>0.000195946046566712</v>
      </c>
      <c r="H30" s="57" t="n">
        <v>6.899866608E-005</v>
      </c>
      <c r="I30" s="57" t="s">
        <v>438</v>
      </c>
      <c r="J30" s="57" t="s">
        <v>438</v>
      </c>
      <c r="K30" s="57" t="n">
        <v>0.000755480326727547</v>
      </c>
      <c r="L30" s="57" t="s">
        <v>439</v>
      </c>
      <c r="M30" s="57" t="n">
        <v>0.592696235663537</v>
      </c>
      <c r="N30" s="57" t="n">
        <v>0.0567628990006825</v>
      </c>
      <c r="O30" s="57" t="n">
        <v>1.504141056E-005</v>
      </c>
      <c r="P30" s="57" t="n">
        <v>1.211669184E-005</v>
      </c>
      <c r="Q30" s="57" t="s">
        <v>439</v>
      </c>
      <c r="R30" s="57" t="s">
        <v>439</v>
      </c>
      <c r="S30" s="57" t="s">
        <v>439</v>
      </c>
      <c r="T30" s="57" t="s">
        <v>439</v>
      </c>
      <c r="U30" s="57" t="s">
        <v>439</v>
      </c>
      <c r="V30" s="57" t="s">
        <v>439</v>
      </c>
      <c r="W30" s="57" t="n">
        <v>0.0013641264</v>
      </c>
      <c r="X30" s="57" t="n">
        <v>9.348672E-006</v>
      </c>
      <c r="Y30" s="57" t="n">
        <v>1.1886096E-005</v>
      </c>
      <c r="Z30" s="57" t="n">
        <v>7.233456E-006</v>
      </c>
      <c r="AA30" s="57" t="n">
        <v>1.3185264E-005</v>
      </c>
      <c r="AB30" s="57" t="n">
        <v>4.1653488E-005</v>
      </c>
      <c r="AC30" s="57" t="n">
        <v>1.0393344E-006</v>
      </c>
      <c r="AD30" s="57" t="n">
        <v>1.3641264E-006</v>
      </c>
      <c r="AE30" s="58"/>
      <c r="AF30" s="57" t="n">
        <v>52.7826893870183</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524638511426791</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22046.0322424349</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367907952655988</v>
      </c>
      <c r="J32" s="57" t="n">
        <v>0.434693802790095</v>
      </c>
      <c r="K32" s="57" t="s">
        <v>438</v>
      </c>
      <c r="L32" s="57" t="s">
        <v>439</v>
      </c>
      <c r="M32" s="57" t="s">
        <v>254</v>
      </c>
      <c r="N32" s="57" t="n">
        <v>0.343889096746397</v>
      </c>
      <c r="O32" s="57" t="n">
        <v>0.00203249911700632</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0.9256051000491</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0.9256051000491</v>
      </c>
      <c r="AG33" s="57" t="s">
        <v>254</v>
      </c>
      <c r="AH33" s="57" t="s">
        <v>438</v>
      </c>
      <c r="AI33" s="57" t="s">
        <v>254</v>
      </c>
      <c r="AJ33" s="57" t="s">
        <v>254</v>
      </c>
      <c r="AK33" s="57" t="n">
        <v>10.9256051000491</v>
      </c>
      <c r="AL33" s="59" t="s">
        <v>105</v>
      </c>
    </row>
    <row r="34" s="8" customFormat="true" ht="24.75" hidden="false" customHeight="true" outlineLevel="0" collapsed="false">
      <c r="A34" s="55" t="s">
        <v>82</v>
      </c>
      <c r="B34" s="55" t="s">
        <v>108</v>
      </c>
      <c r="C34" s="56" t="s">
        <v>109</v>
      </c>
      <c r="D34" s="57"/>
      <c r="E34" s="57" t="n">
        <v>0.208282800412622</v>
      </c>
      <c r="F34" s="57" t="n">
        <v>0.0385832922726408</v>
      </c>
      <c r="G34" s="57" t="n">
        <v>0.0134362452336</v>
      </c>
      <c r="H34" s="57" t="n">
        <v>6.43936646113107E-005</v>
      </c>
      <c r="I34" s="57" t="n">
        <v>0.0445259140977469</v>
      </c>
      <c r="J34" s="57" t="n">
        <v>0.0445259140977469</v>
      </c>
      <c r="K34" s="57" t="n">
        <v>0.0445259140977469</v>
      </c>
      <c r="L34" s="57" t="s">
        <v>439</v>
      </c>
      <c r="M34" s="57" t="n">
        <v>0.217081373391177</v>
      </c>
      <c r="N34" s="57" t="n">
        <v>3.78256623499943E-005</v>
      </c>
      <c r="O34" s="57" t="n">
        <v>6.19181808E-005</v>
      </c>
      <c r="P34" s="57" t="n">
        <v>0</v>
      </c>
      <c r="Q34" s="57" t="s">
        <v>439</v>
      </c>
      <c r="R34" s="57" t="s">
        <v>439</v>
      </c>
      <c r="S34" s="57" t="s">
        <v>439</v>
      </c>
      <c r="T34" s="57" t="s">
        <v>439</v>
      </c>
      <c r="U34" s="57" t="s">
        <v>439</v>
      </c>
      <c r="V34" s="57" t="s">
        <v>439</v>
      </c>
      <c r="W34" s="57" t="n">
        <v>7.73706729886246E-005</v>
      </c>
      <c r="X34" s="57" t="n">
        <v>0.000185456870745804</v>
      </c>
      <c r="Y34" s="57" t="n">
        <v>0.00030909478457634</v>
      </c>
      <c r="Z34" s="57" t="n">
        <v>1.49583301111341E-005</v>
      </c>
      <c r="AA34" s="57" t="n">
        <v>3.43869657727221E-006</v>
      </c>
      <c r="AB34" s="57" t="n">
        <v>0.00051294868201055</v>
      </c>
      <c r="AC34" s="57" t="n">
        <v>0</v>
      </c>
      <c r="AD34" s="57" t="n">
        <v>2.6772709065905E-008</v>
      </c>
      <c r="AE34" s="58"/>
      <c r="AF34" s="57" t="n">
        <v>263.0593911288</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100752073807612</v>
      </c>
      <c r="F35" s="57" t="n">
        <v>0.000178832008665362</v>
      </c>
      <c r="G35" s="57" t="n">
        <v>2.34633848825608E-005</v>
      </c>
      <c r="H35" s="57" t="n">
        <v>3.0876194588176E-007</v>
      </c>
      <c r="I35" s="57" t="n">
        <v>0.000201160241559792</v>
      </c>
      <c r="J35" s="57" t="n">
        <v>0.000201160241559792</v>
      </c>
      <c r="K35" s="57" t="n">
        <v>0.000201160241559792</v>
      </c>
      <c r="L35" s="57" t="s">
        <v>439</v>
      </c>
      <c r="M35" s="57" t="n">
        <v>0.00101555628308709</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24605241127094</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07245003941922</v>
      </c>
      <c r="F36" s="57" t="n">
        <v>0.0222207330644367</v>
      </c>
      <c r="G36" s="57" t="n">
        <v>0.000237828819573829</v>
      </c>
      <c r="H36" s="57" t="n">
        <v>4.67272169055839E-006</v>
      </c>
      <c r="I36" s="57" t="n">
        <v>0.00210271615459527</v>
      </c>
      <c r="J36" s="57" t="n">
        <v>0.00210271615459527</v>
      </c>
      <c r="K36" s="57" t="n">
        <v>0.00210271615459527</v>
      </c>
      <c r="L36" s="57" t="s">
        <v>439</v>
      </c>
      <c r="M36" s="57" t="n">
        <v>0.0875910102354985</v>
      </c>
      <c r="N36" s="57" t="n">
        <v>0.0200253653846405</v>
      </c>
      <c r="O36" s="57" t="n">
        <v>3.02550951085055E-006</v>
      </c>
      <c r="P36" s="57" t="n">
        <v>9.07652853255164E-006</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5.7531162121025</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901140561795315</v>
      </c>
      <c r="F39" s="57" t="n">
        <v>0.0937841812567655</v>
      </c>
      <c r="G39" s="57" t="n">
        <v>0.573003463459418</v>
      </c>
      <c r="H39" s="57" t="s">
        <v>438</v>
      </c>
      <c r="I39" s="57" t="n">
        <v>0.0229552959840435</v>
      </c>
      <c r="J39" s="57" t="n">
        <v>0.0239053318931344</v>
      </c>
      <c r="K39" s="57" t="n">
        <v>0.0069434779718176</v>
      </c>
      <c r="L39" s="57" t="s">
        <v>439</v>
      </c>
      <c r="M39" s="57" t="n">
        <v>0.340600539266012</v>
      </c>
      <c r="N39" s="57" t="n">
        <v>0.0124899481166536</v>
      </c>
      <c r="O39" s="57" t="n">
        <v>0.00373782027247973</v>
      </c>
      <c r="P39" s="57" t="n">
        <v>0.00455152570720519</v>
      </c>
      <c r="Q39" s="57" t="s">
        <v>439</v>
      </c>
      <c r="R39" s="57" t="s">
        <v>439</v>
      </c>
      <c r="S39" s="57" t="s">
        <v>439</v>
      </c>
      <c r="T39" s="57" t="s">
        <v>439</v>
      </c>
      <c r="U39" s="57" t="s">
        <v>439</v>
      </c>
      <c r="V39" s="57" t="s">
        <v>439</v>
      </c>
      <c r="W39" s="57" t="n">
        <v>0.0181678979618679</v>
      </c>
      <c r="X39" s="57" t="n">
        <v>1.45747971747725E-005</v>
      </c>
      <c r="Y39" s="57" t="n">
        <v>0.000104432955829005</v>
      </c>
      <c r="Z39" s="57" t="n">
        <v>1.47809950026842E-005</v>
      </c>
      <c r="AA39" s="57" t="n">
        <v>1.34598324112025E-005</v>
      </c>
      <c r="AB39" s="57" t="n">
        <v>0.000147248580417664</v>
      </c>
      <c r="AC39" s="57" t="n">
        <v>0</v>
      </c>
      <c r="AD39" s="57" t="n">
        <v>0</v>
      </c>
      <c r="AE39" s="58"/>
      <c r="AF39" s="57" t="n">
        <v>6223.97285256015</v>
      </c>
      <c r="AG39" s="57" t="n">
        <v>3818.40104848356</v>
      </c>
      <c r="AH39" s="57" t="s">
        <v>438</v>
      </c>
      <c r="AI39" s="57" t="s">
        <v>438</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0.649522146061142</v>
      </c>
      <c r="F41" s="57" t="n">
        <v>0.480749554509478</v>
      </c>
      <c r="G41" s="57" t="n">
        <v>0.768701820306086</v>
      </c>
      <c r="H41" s="57" t="n">
        <v>0.04515</v>
      </c>
      <c r="I41" s="57" t="n">
        <v>0.557548289898537</v>
      </c>
      <c r="J41" s="57" t="n">
        <v>0.573019004538537</v>
      </c>
      <c r="K41" s="57" t="n">
        <v>0.608467748516719</v>
      </c>
      <c r="L41" s="57" t="s">
        <v>439</v>
      </c>
      <c r="M41" s="57" t="n">
        <v>3.74338683398202</v>
      </c>
      <c r="N41" s="57" t="n">
        <v>0.0453448238758034</v>
      </c>
      <c r="O41" s="57" t="n">
        <v>0.00871351790311468</v>
      </c>
      <c r="P41" s="57" t="n">
        <v>0.00258247056915557</v>
      </c>
      <c r="Q41" s="57" t="s">
        <v>439</v>
      </c>
      <c r="R41" s="57" t="s">
        <v>439</v>
      </c>
      <c r="S41" s="57" t="s">
        <v>439</v>
      </c>
      <c r="T41" s="57" t="s">
        <v>439</v>
      </c>
      <c r="U41" s="57" t="s">
        <v>439</v>
      </c>
      <c r="V41" s="57" t="s">
        <v>439</v>
      </c>
      <c r="W41" s="57" t="n">
        <v>0.72983001740283</v>
      </c>
      <c r="X41" s="57" t="n">
        <v>0.127817086732792</v>
      </c>
      <c r="Y41" s="57" t="n">
        <v>0.142541818970983</v>
      </c>
      <c r="Z41" s="57" t="n">
        <v>0.05537829415656</v>
      </c>
      <c r="AA41" s="57" t="n">
        <v>0.0703589273132904</v>
      </c>
      <c r="AB41" s="57" t="n">
        <v>0.396096127173625</v>
      </c>
      <c r="AC41" s="57" t="n">
        <v>0.0033578202564</v>
      </c>
      <c r="AD41" s="57" t="n">
        <v>0.0364571574</v>
      </c>
      <c r="AE41" s="58"/>
      <c r="AF41" s="57" t="n">
        <v>6223.97285256015</v>
      </c>
      <c r="AG41" s="57" t="n">
        <v>3818.40104848356</v>
      </c>
      <c r="AH41" s="57" t="n">
        <v>214.22622</v>
      </c>
      <c r="AI41" s="57" t="n">
        <v>645</v>
      </c>
      <c r="AJ41" s="57" t="s">
        <v>438</v>
      </c>
      <c r="AK41" s="57" t="s">
        <v>254</v>
      </c>
      <c r="AL41" s="59" t="s">
        <v>61</v>
      </c>
    </row>
    <row r="42" s="8" customFormat="true" ht="24.75" hidden="false" customHeight="true" outlineLevel="0" collapsed="false">
      <c r="A42" s="55" t="s">
        <v>82</v>
      </c>
      <c r="B42" s="55" t="s">
        <v>126</v>
      </c>
      <c r="C42" s="56" t="s">
        <v>127</v>
      </c>
      <c r="D42" s="57"/>
      <c r="E42" s="57" t="n">
        <v>0.0056506695590952</v>
      </c>
      <c r="F42" s="57" t="n">
        <v>0.261874300575098</v>
      </c>
      <c r="G42" s="57" t="n">
        <v>0.000304829060775246</v>
      </c>
      <c r="H42" s="57" t="n">
        <v>4.33405045728775E-006</v>
      </c>
      <c r="I42" s="57" t="n">
        <v>0.000457936798303615</v>
      </c>
      <c r="J42" s="57" t="n">
        <v>0.000457936798303615</v>
      </c>
      <c r="K42" s="57" t="n">
        <v>0.000457936798303615</v>
      </c>
      <c r="L42" s="57" t="s">
        <v>439</v>
      </c>
      <c r="M42" s="57" t="n">
        <v>1.21279266404974</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65.6083602171172</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106231789977852</v>
      </c>
      <c r="F43" s="57" t="n">
        <v>0.00106231789977852</v>
      </c>
      <c r="G43" s="57" t="n">
        <v>0.00999230102818014</v>
      </c>
      <c r="H43" s="57" t="s">
        <v>438</v>
      </c>
      <c r="I43" s="57" t="n">
        <v>0.00175282453463455</v>
      </c>
      <c r="J43" s="57" t="n">
        <v>0.00228398348452381</v>
      </c>
      <c r="K43" s="57" t="n">
        <v>0.00292137422439092</v>
      </c>
      <c r="L43" s="57" t="s">
        <v>439</v>
      </c>
      <c r="M43" s="57" t="n">
        <v>0.00424927159911406</v>
      </c>
      <c r="N43" s="57" t="n">
        <v>0.000449789238238536</v>
      </c>
      <c r="O43" s="57" t="n">
        <v>0.000134936771471561</v>
      </c>
      <c r="P43" s="57" t="n">
        <v>8.99578476477072E-005</v>
      </c>
      <c r="Q43" s="57" t="s">
        <v>439</v>
      </c>
      <c r="R43" s="57" t="s">
        <v>439</v>
      </c>
      <c r="S43" s="57" t="s">
        <v>439</v>
      </c>
      <c r="T43" s="57" t="s">
        <v>439</v>
      </c>
      <c r="U43" s="57" t="s">
        <v>439</v>
      </c>
      <c r="V43" s="57" t="s">
        <v>439</v>
      </c>
      <c r="W43" s="57" t="n">
        <v>0.000583094491656208</v>
      </c>
      <c r="X43" s="57" t="n">
        <v>4.26107513133383E-007</v>
      </c>
      <c r="Y43" s="57" t="n">
        <v>3.36400668263197E-006</v>
      </c>
      <c r="Z43" s="57" t="n">
        <v>3.8125409069829E-007</v>
      </c>
      <c r="AA43" s="57" t="n">
        <v>3.36400668263197E-007</v>
      </c>
      <c r="AB43" s="57" t="n">
        <v>4.50776895472684E-006</v>
      </c>
      <c r="AC43" s="57" t="n">
        <v>0</v>
      </c>
      <c r="AD43" s="57" t="n">
        <v>0</v>
      </c>
      <c r="AE43" s="58"/>
      <c r="AF43" s="57" t="n">
        <v>106.231789977852</v>
      </c>
      <c r="AG43" s="57" t="s">
        <v>254</v>
      </c>
      <c r="AH43" s="57" t="s">
        <v>254</v>
      </c>
      <c r="AI43" s="57" t="s">
        <v>438</v>
      </c>
      <c r="AJ43" s="57" t="s">
        <v>254</v>
      </c>
      <c r="AK43" s="57" t="s">
        <v>254</v>
      </c>
      <c r="AL43" s="59" t="s">
        <v>61</v>
      </c>
    </row>
    <row r="44" s="8" customFormat="true" ht="24.75" hidden="false" customHeight="true" outlineLevel="0" collapsed="false">
      <c r="A44" s="55" t="s">
        <v>82</v>
      </c>
      <c r="B44" s="55" t="s">
        <v>130</v>
      </c>
      <c r="C44" s="56" t="s">
        <v>131</v>
      </c>
      <c r="D44" s="57"/>
      <c r="E44" s="57" t="n">
        <v>0.303456115939822</v>
      </c>
      <c r="F44" s="57" t="n">
        <v>0.0988354941335186</v>
      </c>
      <c r="G44" s="57" t="n">
        <v>0.00601127367841798</v>
      </c>
      <c r="H44" s="57" t="n">
        <v>0.000144330393560028</v>
      </c>
      <c r="I44" s="57" t="n">
        <v>0.0700936243741375</v>
      </c>
      <c r="J44" s="57" t="n">
        <v>0.0700936243741375</v>
      </c>
      <c r="K44" s="57" t="n">
        <v>0.0700936243741375</v>
      </c>
      <c r="L44" s="57" t="s">
        <v>439</v>
      </c>
      <c r="M44" s="57" t="n">
        <v>0.41082342642076</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23.175919412967</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n">
        <v>0.014845560815967</v>
      </c>
      <c r="F46" s="57" t="n">
        <v>0.0014845560815967</v>
      </c>
      <c r="G46" s="57" t="n">
        <v>0.010013412937271</v>
      </c>
      <c r="H46" s="57" t="s">
        <v>438</v>
      </c>
      <c r="I46" s="57" t="n">
        <v>0.00244951753463455</v>
      </c>
      <c r="J46" s="57" t="n">
        <v>0.0031917955754329</v>
      </c>
      <c r="K46" s="57" t="n">
        <v>0.00408252922439092</v>
      </c>
      <c r="L46" s="57" t="s">
        <v>439</v>
      </c>
      <c r="M46" s="57" t="n">
        <v>0.00593822432638679</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n">
        <v>148.45560815967</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152052405871794</v>
      </c>
      <c r="F47" s="57" t="n">
        <v>0.000219179371490398</v>
      </c>
      <c r="G47" s="57" t="n">
        <v>3.17515851518377E-005</v>
      </c>
      <c r="H47" s="57" t="n">
        <v>4.14603930995857E-007</v>
      </c>
      <c r="I47" s="57" t="n">
        <v>0.000219697334157104</v>
      </c>
      <c r="J47" s="57" t="n">
        <v>0.000219697334157104</v>
      </c>
      <c r="K47" s="57" t="n">
        <v>0.000219697334157104</v>
      </c>
      <c r="L47" s="57" t="s">
        <v>439</v>
      </c>
      <c r="M47" s="57" t="n">
        <v>0.00129875515107386</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68620765665946</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487767019484095</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1.730572</v>
      </c>
      <c r="AL53" s="59" t="s">
        <v>156</v>
      </c>
    </row>
    <row r="54" s="8" customFormat="true" ht="36.75" hidden="false" customHeight="false" outlineLevel="0" collapsed="false">
      <c r="A54" s="55" t="s">
        <v>138</v>
      </c>
      <c r="B54" s="61" t="s">
        <v>157</v>
      </c>
      <c r="C54" s="64" t="s">
        <v>158</v>
      </c>
      <c r="D54" s="68"/>
      <c r="E54" s="57" t="s">
        <v>254</v>
      </c>
      <c r="F54" s="57" t="n">
        <v>0.284572445988155</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0.632383213307011</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733339</v>
      </c>
      <c r="O59" s="57" t="n">
        <v>0.029466763</v>
      </c>
      <c r="P59" s="57" t="n">
        <v>0.00130000425</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7027331464726</v>
      </c>
      <c r="O72" s="57" t="n">
        <v>0.00732059985998671</v>
      </c>
      <c r="P72" s="57" t="n">
        <v>0.0658205998599867</v>
      </c>
      <c r="Q72" s="57" t="s">
        <v>439</v>
      </c>
      <c r="R72" s="57" t="s">
        <v>439</v>
      </c>
      <c r="S72" s="57" t="s">
        <v>439</v>
      </c>
      <c r="T72" s="57" t="s">
        <v>439</v>
      </c>
      <c r="U72" s="57" t="s">
        <v>439</v>
      </c>
      <c r="V72" s="57" t="s">
        <v>439</v>
      </c>
      <c r="W72" s="57" t="n">
        <v>8.37063129525062</v>
      </c>
      <c r="X72" s="57" t="n">
        <v>2.58650644693333E-005</v>
      </c>
      <c r="Y72" s="57" t="n">
        <v>0.000443962686347906</v>
      </c>
      <c r="Z72" s="57" t="n">
        <v>0.000126055475075798</v>
      </c>
      <c r="AA72" s="57" t="n">
        <v>7.87336047573333E-005</v>
      </c>
      <c r="AB72" s="57" t="n">
        <v>0.00067461683065037</v>
      </c>
      <c r="AC72" s="57" t="n">
        <v>1.0718939637172</v>
      </c>
      <c r="AD72" s="57" t="n">
        <v>22.6875575662453</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27547817733259</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147847168616892</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63985082083394</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210315928432905</v>
      </c>
      <c r="AL85" s="59" t="s">
        <v>246</v>
      </c>
    </row>
    <row r="86" s="8" customFormat="true" ht="24.75" hidden="false" customHeight="true" outlineLevel="0" collapsed="false">
      <c r="A86" s="55" t="s">
        <v>237</v>
      </c>
      <c r="B86" s="64" t="s">
        <v>247</v>
      </c>
      <c r="C86" s="72" t="s">
        <v>248</v>
      </c>
      <c r="D86" s="57"/>
      <c r="E86" s="57" t="s">
        <v>254</v>
      </c>
      <c r="F86" s="57" t="n">
        <v>1.02791251356461</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21346991960224</v>
      </c>
      <c r="AL86" s="59" t="s">
        <v>249</v>
      </c>
    </row>
    <row r="87" s="8" customFormat="true" ht="24.75" hidden="false" customHeight="true" outlineLevel="0" collapsed="false">
      <c r="A87" s="55" t="s">
        <v>237</v>
      </c>
      <c r="B87" s="64" t="s">
        <v>250</v>
      </c>
      <c r="C87" s="72" t="s">
        <v>251</v>
      </c>
      <c r="D87" s="57"/>
      <c r="E87" s="57" t="s">
        <v>254</v>
      </c>
      <c r="F87" s="57" t="n">
        <v>0.0221378197710219</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2.51566133761612E-005</v>
      </c>
      <c r="AL87" s="59" t="s">
        <v>249</v>
      </c>
    </row>
    <row r="88" s="8" customFormat="true" ht="24.75" hidden="false" customHeight="true" outlineLevel="0" collapsed="false">
      <c r="A88" s="55" t="s">
        <v>237</v>
      </c>
      <c r="B88" s="64" t="s">
        <v>252</v>
      </c>
      <c r="C88" s="72" t="s">
        <v>253</v>
      </c>
      <c r="D88" s="57"/>
      <c r="E88" s="57" t="s">
        <v>254</v>
      </c>
      <c r="F88" s="57" t="n">
        <v>0.910372390257853</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119862884158356</v>
      </c>
      <c r="AL88" s="59" t="s">
        <v>254</v>
      </c>
    </row>
    <row r="89" s="8" customFormat="true" ht="24.75" hidden="false" customHeight="true" outlineLevel="0" collapsed="false">
      <c r="A89" s="55" t="s">
        <v>237</v>
      </c>
      <c r="B89" s="64" t="s">
        <v>255</v>
      </c>
      <c r="C89" s="72" t="s">
        <v>256</v>
      </c>
      <c r="D89" s="57"/>
      <c r="E89" s="57" t="s">
        <v>254</v>
      </c>
      <c r="F89" s="57" t="n">
        <v>0.60118831245136</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874388223881904</v>
      </c>
      <c r="AL89" s="59" t="s">
        <v>254</v>
      </c>
    </row>
    <row r="90" s="75" customFormat="true" ht="24.75" hidden="false" customHeight="true" outlineLevel="0" collapsed="false">
      <c r="A90" s="55" t="s">
        <v>237</v>
      </c>
      <c r="B90" s="64" t="s">
        <v>257</v>
      </c>
      <c r="C90" s="72" t="s">
        <v>258</v>
      </c>
      <c r="D90" s="57"/>
      <c r="E90" s="57" t="s">
        <v>254</v>
      </c>
      <c r="F90" s="57" t="n">
        <v>0.178106255055945</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230231126207237</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0134718995852686</v>
      </c>
      <c r="O91" s="57" t="n">
        <v>0.000211483928627554</v>
      </c>
      <c r="P91" s="57" t="n">
        <v>9.79462087194277E-008</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4116</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11.58</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704545479366095</v>
      </c>
      <c r="F98" s="57" t="n">
        <v>0.00189324319043339</v>
      </c>
      <c r="G98" s="57" t="n">
        <v>5.18943070759073E-006</v>
      </c>
      <c r="H98" s="57" t="n">
        <v>0.0016233386860121</v>
      </c>
      <c r="I98" s="57" t="n">
        <v>0.010650731942542</v>
      </c>
      <c r="J98" s="57" t="n">
        <v>0.0107331785933202</v>
      </c>
      <c r="K98" s="57" t="n">
        <v>0.0107502074868011</v>
      </c>
      <c r="L98" s="57" t="s">
        <v>439</v>
      </c>
      <c r="M98" s="57" t="n">
        <v>0.0215655299938129</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22</v>
      </c>
      <c r="F99" s="57" t="n">
        <v>0.684594274232499</v>
      </c>
      <c r="G99" s="57" t="s">
        <v>254</v>
      </c>
      <c r="H99" s="57" t="n">
        <v>1.90410024583155</v>
      </c>
      <c r="I99" s="57" t="n">
        <v>0.02188006</v>
      </c>
      <c r="J99" s="57" t="n">
        <v>0.03362058</v>
      </c>
      <c r="K99" s="57" t="n">
        <v>0.07364508</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53366</v>
      </c>
      <c r="AL99" s="59" t="s">
        <v>280</v>
      </c>
    </row>
    <row r="100" s="8" customFormat="true" ht="24.75" hidden="false" customHeight="true" outlineLevel="0" collapsed="false">
      <c r="A100" s="55" t="s">
        <v>277</v>
      </c>
      <c r="B100" s="55" t="s">
        <v>281</v>
      </c>
      <c r="C100" s="56" t="s">
        <v>282</v>
      </c>
      <c r="D100" s="77"/>
      <c r="E100" s="77" t="n">
        <v>0.027</v>
      </c>
      <c r="F100" s="57" t="n">
        <v>0.810265610311045</v>
      </c>
      <c r="G100" s="57" t="s">
        <v>254</v>
      </c>
      <c r="H100" s="57" t="n">
        <v>2.27702030302507</v>
      </c>
      <c r="I100" s="57" t="n">
        <v>0.02388582</v>
      </c>
      <c r="J100" s="57" t="n">
        <v>0.03640455</v>
      </c>
      <c r="K100" s="57" t="n">
        <v>0.07899619</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58291</v>
      </c>
      <c r="AL100" s="59" t="s">
        <v>280</v>
      </c>
    </row>
    <row r="101" s="8" customFormat="true" ht="24.75" hidden="false" customHeight="true" outlineLevel="0" collapsed="false">
      <c r="A101" s="55" t="s">
        <v>277</v>
      </c>
      <c r="B101" s="55" t="s">
        <v>283</v>
      </c>
      <c r="C101" s="56" t="s">
        <v>284</v>
      </c>
      <c r="D101" s="77"/>
      <c r="E101" s="77" t="n">
        <v>0</v>
      </c>
      <c r="F101" s="57" t="n">
        <v>0.00268245332691332</v>
      </c>
      <c r="G101" s="57" t="s">
        <v>254</v>
      </c>
      <c r="H101" s="57" t="n">
        <v>0.00239252933989399</v>
      </c>
      <c r="I101" s="57" t="n">
        <v>0.00015104</v>
      </c>
      <c r="J101" s="57" t="n">
        <v>0.00045312</v>
      </c>
      <c r="K101" s="57" t="n">
        <v>0.00105728</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7552</v>
      </c>
      <c r="AL101" s="59" t="s">
        <v>280</v>
      </c>
    </row>
    <row r="102" s="8" customFormat="true" ht="24.75" hidden="false" customHeight="true" outlineLevel="0" collapsed="false">
      <c r="A102" s="55" t="s">
        <v>277</v>
      </c>
      <c r="B102" s="55" t="s">
        <v>285</v>
      </c>
      <c r="C102" s="56" t="s">
        <v>286</v>
      </c>
      <c r="D102" s="77"/>
      <c r="E102" s="77" t="n">
        <v>0.001</v>
      </c>
      <c r="F102" s="57" t="n">
        <v>0.0567465589223203</v>
      </c>
      <c r="G102" s="57" t="s">
        <v>254</v>
      </c>
      <c r="H102" s="57" t="n">
        <v>0.345038645826318</v>
      </c>
      <c r="I102" s="57" t="n">
        <v>0.000476524</v>
      </c>
      <c r="J102" s="57" t="n">
        <v>0.01047473</v>
      </c>
      <c r="K102" s="57" t="n">
        <v>0.07189847</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3906</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0.000103096143821053</v>
      </c>
      <c r="G104" s="57" t="s">
        <v>254</v>
      </c>
      <c r="H104" s="57" t="n">
        <v>0.000122604456374334</v>
      </c>
      <c r="I104" s="57" t="n">
        <v>7.74E-006</v>
      </c>
      <c r="J104" s="57" t="n">
        <v>2.322E-005</v>
      </c>
      <c r="K104" s="57" t="n">
        <v>5.418E-005</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0387</v>
      </c>
      <c r="AL104" s="59" t="s">
        <v>280</v>
      </c>
    </row>
    <row r="105" s="8" customFormat="true" ht="24.75" hidden="false" customHeight="true" outlineLevel="0" collapsed="false">
      <c r="A105" s="55" t="s">
        <v>277</v>
      </c>
      <c r="B105" s="55" t="s">
        <v>291</v>
      </c>
      <c r="C105" s="56" t="s">
        <v>292</v>
      </c>
      <c r="D105" s="77"/>
      <c r="E105" s="77" t="n">
        <v>0.001</v>
      </c>
      <c r="F105" s="57" t="n">
        <v>0.00841052520734468</v>
      </c>
      <c r="G105" s="57" t="s">
        <v>254</v>
      </c>
      <c r="H105" s="57" t="n">
        <v>0.0184965816528503</v>
      </c>
      <c r="I105" s="57" t="n">
        <v>0.00030296</v>
      </c>
      <c r="J105" s="57" t="n">
        <v>0.00047608</v>
      </c>
      <c r="K105" s="57" t="n">
        <v>0.00103872</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2164</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v>
      </c>
      <c r="F107" s="57" t="n">
        <v>0.0025441530595049</v>
      </c>
      <c r="G107" s="57" t="s">
        <v>254</v>
      </c>
      <c r="H107" s="57" t="n">
        <v>0.00982084150002683</v>
      </c>
      <c r="I107" s="57" t="n">
        <v>8.3427E-005</v>
      </c>
      <c r="J107" s="57" t="n">
        <v>0.00111236</v>
      </c>
      <c r="K107" s="57" t="n">
        <v>0.00528371</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27809</v>
      </c>
      <c r="AL107" s="59" t="s">
        <v>280</v>
      </c>
    </row>
    <row r="108" s="8" customFormat="true" ht="24.75" hidden="false" customHeight="true" outlineLevel="0" collapsed="false">
      <c r="A108" s="78" t="s">
        <v>277</v>
      </c>
      <c r="B108" s="55" t="s">
        <v>297</v>
      </c>
      <c r="C108" s="79" t="s">
        <v>298</v>
      </c>
      <c r="D108" s="77"/>
      <c r="E108" s="77" t="n">
        <v>0</v>
      </c>
      <c r="F108" s="57" t="n">
        <v>0.00290673069486115</v>
      </c>
      <c r="G108" s="57" t="s">
        <v>254</v>
      </c>
      <c r="H108" s="57" t="n">
        <v>0.00381467465739072</v>
      </c>
      <c r="I108" s="57" t="n">
        <v>5.5618E-005</v>
      </c>
      <c r="J108" s="57" t="n">
        <v>0.00055618</v>
      </c>
      <c r="K108" s="57" t="n">
        <v>0.00111236</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27809</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0.000185969168639407</v>
      </c>
      <c r="G110" s="57" t="s">
        <v>254</v>
      </c>
      <c r="H110" s="57" t="n">
        <v>0.000847128905343</v>
      </c>
      <c r="I110" s="57" t="n">
        <v>3.6E-005</v>
      </c>
      <c r="J110" s="57" t="n">
        <v>0.000252</v>
      </c>
      <c r="K110" s="57" t="n">
        <v>0.000252</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18</v>
      </c>
      <c r="AL110" s="59" t="s">
        <v>280</v>
      </c>
    </row>
    <row r="111" s="8" customFormat="true" ht="24.75" hidden="false" customHeight="true" outlineLevel="0" collapsed="false">
      <c r="A111" s="55" t="s">
        <v>277</v>
      </c>
      <c r="B111" s="55" t="s">
        <v>303</v>
      </c>
      <c r="C111" s="56" t="s">
        <v>304</v>
      </c>
      <c r="D111" s="77"/>
      <c r="E111" s="77" t="n">
        <v>0</v>
      </c>
      <c r="F111" s="57" t="n">
        <v>0.00091052126313661</v>
      </c>
      <c r="G111" s="57" t="s">
        <v>254</v>
      </c>
      <c r="H111" s="57" t="n">
        <v>0.00656351907720054</v>
      </c>
      <c r="I111" s="57" t="n">
        <v>3.01056E-005</v>
      </c>
      <c r="J111" s="57" t="n">
        <v>5.80608E-005</v>
      </c>
      <c r="K111" s="57" t="n">
        <v>0.000129024</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7451</v>
      </c>
      <c r="AL111" s="59" t="s">
        <v>280</v>
      </c>
    </row>
    <row r="112" s="8" customFormat="true" ht="24.75" hidden="false" customHeight="true" outlineLevel="0" collapsed="false">
      <c r="A112" s="55" t="s">
        <v>305</v>
      </c>
      <c r="B112" s="55" t="s">
        <v>306</v>
      </c>
      <c r="C112" s="56" t="s">
        <v>307</v>
      </c>
      <c r="D112" s="57"/>
      <c r="E112" s="57" t="n">
        <v>1.407</v>
      </c>
      <c r="F112" s="57" t="s">
        <v>438</v>
      </c>
      <c r="G112" s="57" t="s">
        <v>254</v>
      </c>
      <c r="H112" s="57" t="n">
        <v>0.907</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8140</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427.642</v>
      </c>
      <c r="AL113" s="59"/>
    </row>
    <row r="114" s="8" customFormat="true" ht="24.75" hidden="false" customHeight="true" outlineLevel="0" collapsed="false">
      <c r="A114" s="55" t="s">
        <v>305</v>
      </c>
      <c r="B114" s="81" t="s">
        <v>311</v>
      </c>
      <c r="C114" s="82" t="s">
        <v>312</v>
      </c>
      <c r="D114" s="57"/>
      <c r="E114" s="57" t="n">
        <v>0.025</v>
      </c>
      <c r="F114" s="57" t="s">
        <v>438</v>
      </c>
      <c r="G114" s="57" t="s">
        <v>254</v>
      </c>
      <c r="H114" s="57" t="n">
        <v>0.0535236858</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411.7207</v>
      </c>
      <c r="AL114" s="59"/>
    </row>
    <row r="115" s="8" customFormat="true" ht="24.75" hidden="false" customHeight="true" outlineLevel="0" collapsed="false">
      <c r="A115" s="55" t="s">
        <v>305</v>
      </c>
      <c r="B115" s="81" t="s">
        <v>313</v>
      </c>
      <c r="C115" s="82" t="s">
        <v>314</v>
      </c>
      <c r="D115" s="57"/>
      <c r="E115" s="57" t="s">
        <v>438</v>
      </c>
      <c r="F115" s="57" t="s">
        <v>438</v>
      </c>
      <c r="G115" s="57" t="s">
        <v>254</v>
      </c>
      <c r="H115" s="57" t="s">
        <v>438</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0</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27106404680099</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4010.55</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5.372183</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091039</v>
      </c>
      <c r="G121" s="57" t="s">
        <v>254</v>
      </c>
      <c r="H121" s="57" t="s">
        <v>441</v>
      </c>
      <c r="I121" s="57" t="n">
        <v>0.1979094</v>
      </c>
      <c r="J121" s="57" t="n">
        <v>0.0076119</v>
      </c>
      <c r="K121" s="57" t="n">
        <v>0.1979094</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26.865</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s">
        <v>438</v>
      </c>
      <c r="O131" s="57" t="s">
        <v>438</v>
      </c>
      <c r="P131" s="57" t="s">
        <v>438</v>
      </c>
      <c r="Q131" s="57" t="s">
        <v>439</v>
      </c>
      <c r="R131" s="57" t="s">
        <v>439</v>
      </c>
      <c r="S131" s="57" t="s">
        <v>439</v>
      </c>
      <c r="T131" s="57" t="s">
        <v>439</v>
      </c>
      <c r="U131" s="57" t="s">
        <v>439</v>
      </c>
      <c r="V131" s="57" t="s">
        <v>439</v>
      </c>
      <c r="W131" s="57" t="s">
        <v>438</v>
      </c>
      <c r="X131" s="57" t="s">
        <v>438</v>
      </c>
      <c r="Y131" s="57" t="s">
        <v>438</v>
      </c>
      <c r="Z131" s="57" t="s">
        <v>438</v>
      </c>
      <c r="AA131" s="57" t="s">
        <v>438</v>
      </c>
      <c r="AB131" s="57" t="s">
        <v>438</v>
      </c>
      <c r="AC131" s="57" t="s">
        <v>438</v>
      </c>
      <c r="AD131" s="57" t="s">
        <v>438</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n">
        <v>2.85285E-005</v>
      </c>
      <c r="O133" s="57" t="n">
        <v>4.7785E-006</v>
      </c>
      <c r="P133" s="57" t="n">
        <v>1.95245507679181E-005</v>
      </c>
      <c r="Q133" s="57" t="s">
        <v>439</v>
      </c>
      <c r="R133" s="57" t="s">
        <v>439</v>
      </c>
      <c r="S133" s="57" t="s">
        <v>439</v>
      </c>
      <c r="T133" s="57" t="s">
        <v>439</v>
      </c>
      <c r="U133" s="57" t="s">
        <v>439</v>
      </c>
      <c r="V133" s="57" t="s">
        <v>439</v>
      </c>
      <c r="W133" s="57" t="n">
        <v>7.60306279287723E-006</v>
      </c>
      <c r="X133" s="57" t="n">
        <v>7.60306279287723E-009</v>
      </c>
      <c r="Y133" s="57" t="n">
        <v>7.60306279287723E-009</v>
      </c>
      <c r="Z133" s="57" t="n">
        <v>7.60306279287723E-009</v>
      </c>
      <c r="AA133" s="57" t="n">
        <v>7.60306279287723E-009</v>
      </c>
      <c r="AB133" s="57" t="n">
        <v>3.04122511715089E-008</v>
      </c>
      <c r="AC133" s="57" t="n">
        <v>0</v>
      </c>
      <c r="AD133" s="57" t="n">
        <v>1.03467767572634E-006</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34.3931317479629</v>
      </c>
      <c r="F141" s="85" t="n">
        <v>16.6221069350453</v>
      </c>
      <c r="G141" s="85" t="n">
        <v>8.46755749769503</v>
      </c>
      <c r="H141" s="85" t="n">
        <v>6.27339471077496</v>
      </c>
      <c r="I141" s="85" t="n">
        <v>8.29344941181192</v>
      </c>
      <c r="J141" s="85" t="n">
        <v>8.26930631704805</v>
      </c>
      <c r="K141" s="85" t="n">
        <v>8.89183092866824</v>
      </c>
      <c r="L141" s="85" t="s">
        <v>439</v>
      </c>
      <c r="M141" s="85" t="n">
        <v>209.802010752322</v>
      </c>
      <c r="N141" s="85" t="n">
        <v>19.3634444722288</v>
      </c>
      <c r="O141" s="85" t="n">
        <v>0.0709177080656914</v>
      </c>
      <c r="P141" s="85" t="n">
        <v>0.227349857339951</v>
      </c>
      <c r="Q141" s="85" t="s">
        <v>439</v>
      </c>
      <c r="R141" s="85" t="s">
        <v>439</v>
      </c>
      <c r="S141" s="85" t="s">
        <v>439</v>
      </c>
      <c r="T141" s="85" t="s">
        <v>439</v>
      </c>
      <c r="U141" s="85" t="s">
        <v>439</v>
      </c>
      <c r="V141" s="85" t="s">
        <v>439</v>
      </c>
      <c r="W141" s="85" t="n">
        <v>33.5337621439534</v>
      </c>
      <c r="X141" s="85" t="n">
        <v>0.563894482014869</v>
      </c>
      <c r="Y141" s="85" t="n">
        <v>0.72129149656202</v>
      </c>
      <c r="Z141" s="85" t="n">
        <v>0.411886858316939</v>
      </c>
      <c r="AA141" s="85" t="n">
        <v>0.40639777749784</v>
      </c>
      <c r="AB141" s="85" t="n">
        <v>2.10347061439167</v>
      </c>
      <c r="AC141" s="85" t="n">
        <v>1.30718128632138</v>
      </c>
      <c r="AD141" s="85" t="n">
        <v>36.1653373102757</v>
      </c>
      <c r="AE141" s="88"/>
      <c r="AF141" s="85" t="n">
        <v>62488.1955446392</v>
      </c>
      <c r="AG141" s="85" t="n">
        <v>23180.4335069069</v>
      </c>
      <c r="AH141" s="85" t="n">
        <v>12884.5750516428</v>
      </c>
      <c r="AI141" s="85" t="n">
        <v>1477.28968131606</v>
      </c>
      <c r="AJ141" s="85" t="n">
        <v>311.858760328997</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17.7339837625098</v>
      </c>
      <c r="F144" s="103" t="n">
        <v>12.3292025553957</v>
      </c>
      <c r="G144" s="103" t="n">
        <v>7.59341377516641</v>
      </c>
      <c r="H144" s="103" t="n">
        <v>5.98714185054438</v>
      </c>
      <c r="I144" s="103" t="n">
        <v>7.33436009626142</v>
      </c>
      <c r="J144" s="103" t="n">
        <v>7.31021700149754</v>
      </c>
      <c r="K144" s="103" t="n">
        <v>7.76282924761926</v>
      </c>
      <c r="L144" s="103" t="s">
        <v>439</v>
      </c>
      <c r="M144" s="103" t="n">
        <v>182.018312827401</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2.17658449287356</v>
      </c>
      <c r="F148" s="114" t="n">
        <v>0.0850228317528736</v>
      </c>
      <c r="G148" s="114" t="n">
        <v>0.170045663505747</v>
      </c>
      <c r="H148" s="114" t="s">
        <v>438</v>
      </c>
      <c r="I148" s="114" t="n">
        <v>0.0340091327011494</v>
      </c>
      <c r="J148" s="114" t="n">
        <v>0.0340091327011494</v>
      </c>
      <c r="K148" s="114" t="n">
        <v>0.0340091327011494</v>
      </c>
      <c r="L148" s="114" t="s">
        <v>439</v>
      </c>
      <c r="M148" s="114" t="n">
        <v>0.187050229856322</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7329.8183254152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6.4705077297431</v>
      </c>
      <c r="F152" s="114" t="n">
        <v>2.88900700867808</v>
      </c>
      <c r="G152" s="114" t="n">
        <v>0.315790189661934</v>
      </c>
      <c r="H152" s="114" t="n">
        <v>0.184093741499188</v>
      </c>
      <c r="I152" s="114" t="n">
        <v>0.402425453574958</v>
      </c>
      <c r="J152" s="114" t="n">
        <v>0.469211303709066</v>
      </c>
      <c r="K152" s="114" t="n">
        <v>0.553514649667694</v>
      </c>
      <c r="L152" s="114" t="s">
        <v>439</v>
      </c>
      <c r="M152" s="114" t="n">
        <v>19.5358128749285</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199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0.0560161920069059</v>
      </c>
      <c r="F14" s="57" t="n">
        <v>0.00189616205688352</v>
      </c>
      <c r="G14" s="57" t="n">
        <v>0.00403436466391938</v>
      </c>
      <c r="H14" s="57" t="s">
        <v>438</v>
      </c>
      <c r="I14" s="57" t="n">
        <v>6.37600023954856E-005</v>
      </c>
      <c r="J14" s="57" t="n">
        <v>6.37600023954856E-005</v>
      </c>
      <c r="K14" s="57" t="n">
        <v>6.37600023954856E-005</v>
      </c>
      <c r="L14" s="57" t="s">
        <v>439</v>
      </c>
      <c r="M14" s="57" t="n">
        <v>0.0142164437723748</v>
      </c>
      <c r="N14" s="57" t="n">
        <v>0.000572440560393483</v>
      </c>
      <c r="O14" s="57" t="n">
        <v>6.49050434050249E-005</v>
      </c>
      <c r="P14" s="57" t="n">
        <v>0.00502862636996686</v>
      </c>
      <c r="Q14" s="57" t="s">
        <v>439</v>
      </c>
      <c r="R14" s="57" t="s">
        <v>439</v>
      </c>
      <c r="S14" s="57" t="s">
        <v>439</v>
      </c>
      <c r="T14" s="57" t="s">
        <v>439</v>
      </c>
      <c r="U14" s="57" t="s">
        <v>439</v>
      </c>
      <c r="V14" s="57" t="s">
        <v>439</v>
      </c>
      <c r="W14" s="57" t="n">
        <v>0.00464175046128329</v>
      </c>
      <c r="X14" s="57" t="n">
        <v>1.63990039466199E-007</v>
      </c>
      <c r="Y14" s="57" t="n">
        <v>1.64654765744904E-007</v>
      </c>
      <c r="Z14" s="57" t="n">
        <v>8.77816105543112E-008</v>
      </c>
      <c r="AA14" s="57" t="n">
        <v>1.65193937108569E-007</v>
      </c>
      <c r="AB14" s="57" t="n">
        <v>5.81620352873984E-007</v>
      </c>
      <c r="AC14" s="57" t="n">
        <v>0.0947307368308508</v>
      </c>
      <c r="AD14" s="57" t="n">
        <v>0.00477673176470194</v>
      </c>
      <c r="AE14" s="58"/>
      <c r="AF14" s="57" t="s">
        <v>438</v>
      </c>
      <c r="AG14" s="57" t="s">
        <v>438</v>
      </c>
      <c r="AH14" s="57" t="s">
        <v>438</v>
      </c>
      <c r="AI14" s="57" t="n">
        <v>868.59635996351</v>
      </c>
      <c r="AJ14" s="57" t="n">
        <v>326.547589647457</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5.40754091945232</v>
      </c>
      <c r="F17" s="57" t="n">
        <v>0.287433910877757</v>
      </c>
      <c r="G17" s="57" t="n">
        <v>9.01050355877966</v>
      </c>
      <c r="H17" s="57" t="s">
        <v>438</v>
      </c>
      <c r="I17" s="57" t="n">
        <v>10.6032474126851</v>
      </c>
      <c r="J17" s="57" t="n">
        <v>10.607411867046</v>
      </c>
      <c r="K17" s="57" t="n">
        <v>10.6124815962792</v>
      </c>
      <c r="L17" s="57" t="s">
        <v>439</v>
      </c>
      <c r="M17" s="57" t="n">
        <v>269.871574809559</v>
      </c>
      <c r="N17" s="57" t="n">
        <v>14.000688745167</v>
      </c>
      <c r="O17" s="57" t="n">
        <v>0.0269018878553545</v>
      </c>
      <c r="P17" s="57" t="n">
        <v>0.245051573811359</v>
      </c>
      <c r="Q17" s="57" t="s">
        <v>439</v>
      </c>
      <c r="R17" s="57" t="s">
        <v>439</v>
      </c>
      <c r="S17" s="57" t="s">
        <v>439</v>
      </c>
      <c r="T17" s="57" t="s">
        <v>439</v>
      </c>
      <c r="U17" s="57" t="s">
        <v>439</v>
      </c>
      <c r="V17" s="57" t="s">
        <v>439</v>
      </c>
      <c r="W17" s="57" t="n">
        <v>31.3227289776699</v>
      </c>
      <c r="X17" s="57" t="n">
        <v>0.758257157815915</v>
      </c>
      <c r="Y17" s="57" t="n">
        <v>0.900112700289542</v>
      </c>
      <c r="Z17" s="57" t="n">
        <v>0.619992565089799</v>
      </c>
      <c r="AA17" s="57" t="n">
        <v>0.585045246419699</v>
      </c>
      <c r="AB17" s="57" t="n">
        <v>2.86340766961496</v>
      </c>
      <c r="AC17" s="57" t="n">
        <v>0.116487050105624</v>
      </c>
      <c r="AD17" s="57" t="n">
        <v>2.11906672494808</v>
      </c>
      <c r="AE17" s="58"/>
      <c r="AF17" s="57" t="n">
        <v>1249.46687218955</v>
      </c>
      <c r="AG17" s="57" t="n">
        <v>5250.50555736254</v>
      </c>
      <c r="AH17" s="57" t="n">
        <v>18169.3001746716</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49407509113365</v>
      </c>
      <c r="F18" s="57" t="n">
        <v>0.00374051675404875</v>
      </c>
      <c r="G18" s="57" t="n">
        <v>0.0431654393508098</v>
      </c>
      <c r="H18" s="57" t="s">
        <v>438</v>
      </c>
      <c r="I18" s="57" t="n">
        <v>0.00520499735080975</v>
      </c>
      <c r="J18" s="57" t="n">
        <v>0.00674185735080975</v>
      </c>
      <c r="K18" s="57" t="n">
        <v>0.00674185735080975</v>
      </c>
      <c r="L18" s="57" t="s">
        <v>439</v>
      </c>
      <c r="M18" s="57" t="n">
        <v>0.0257570075404875</v>
      </c>
      <c r="N18" s="57" t="n">
        <v>0.0223893788008682</v>
      </c>
      <c r="O18" s="57" t="n">
        <v>0.0003841344</v>
      </c>
      <c r="P18" s="57" t="n">
        <v>0</v>
      </c>
      <c r="Q18" s="57" t="s">
        <v>439</v>
      </c>
      <c r="R18" s="57" t="s">
        <v>439</v>
      </c>
      <c r="S18" s="57" t="s">
        <v>439</v>
      </c>
      <c r="T18" s="57" t="s">
        <v>439</v>
      </c>
      <c r="U18" s="57" t="s">
        <v>439</v>
      </c>
      <c r="V18" s="57" t="s">
        <v>439</v>
      </c>
      <c r="W18" s="57" t="n">
        <v>2.18761302766029</v>
      </c>
      <c r="X18" s="57" t="n">
        <v>1.29005837580817E-005</v>
      </c>
      <c r="Y18" s="57" t="n">
        <v>2.22212046978196E-005</v>
      </c>
      <c r="Z18" s="57" t="n">
        <v>7.59563055212593E-006</v>
      </c>
      <c r="AA18" s="57" t="n">
        <v>1.17768480665776E-005</v>
      </c>
      <c r="AB18" s="57" t="n">
        <v>5.44942670746048E-005</v>
      </c>
      <c r="AC18" s="57" t="n">
        <v>0.181662849099238</v>
      </c>
      <c r="AD18" s="57" t="n">
        <v>20.2424692182821</v>
      </c>
      <c r="AE18" s="58"/>
      <c r="AF18" s="57" t="n">
        <v>307.372</v>
      </c>
      <c r="AG18" s="57" t="n">
        <v>266.7187016195</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312249926458776</v>
      </c>
      <c r="F19" s="57" t="n">
        <v>0.0178779613738425</v>
      </c>
      <c r="G19" s="57" t="n">
        <v>0.250745228958423</v>
      </c>
      <c r="H19" s="57" t="s">
        <v>438</v>
      </c>
      <c r="I19" s="57" t="n">
        <v>0.0254355025432939</v>
      </c>
      <c r="J19" s="57" t="n">
        <v>0.0328633372644477</v>
      </c>
      <c r="K19" s="57" t="n">
        <v>0.0335475705998323</v>
      </c>
      <c r="L19" s="57" t="s">
        <v>439</v>
      </c>
      <c r="M19" s="57" t="n">
        <v>0.0981677325276862</v>
      </c>
      <c r="N19" s="57" t="n">
        <v>0.000143724266446548</v>
      </c>
      <c r="O19" s="57" t="n">
        <v>1.08899042132476E-005</v>
      </c>
      <c r="P19" s="57" t="n">
        <v>0.000987464323370384</v>
      </c>
      <c r="Q19" s="57" t="s">
        <v>439</v>
      </c>
      <c r="R19" s="57" t="s">
        <v>439</v>
      </c>
      <c r="S19" s="57" t="s">
        <v>439</v>
      </c>
      <c r="T19" s="57" t="s">
        <v>439</v>
      </c>
      <c r="U19" s="57" t="s">
        <v>439</v>
      </c>
      <c r="V19" s="57" t="s">
        <v>439</v>
      </c>
      <c r="W19" s="57" t="n">
        <v>0.00299805913275143</v>
      </c>
      <c r="X19" s="57" t="n">
        <v>0.00408985820011628</v>
      </c>
      <c r="Y19" s="57" t="n">
        <v>0.028183157191009</v>
      </c>
      <c r="Z19" s="57" t="n">
        <v>0.00433138851567704</v>
      </c>
      <c r="AA19" s="57" t="n">
        <v>0.00398313627253632</v>
      </c>
      <c r="AB19" s="57" t="n">
        <v>0.0405875401793387</v>
      </c>
      <c r="AC19" s="57" t="n">
        <v>0</v>
      </c>
      <c r="AD19" s="57" t="n">
        <v>0.00935569743128565</v>
      </c>
      <c r="AE19" s="58"/>
      <c r="AF19" s="57" t="n">
        <v>1490.52696176827</v>
      </c>
      <c r="AG19" s="57" t="n">
        <v>1474.4563967537</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s">
        <v>438</v>
      </c>
      <c r="F20" s="57" t="s">
        <v>438</v>
      </c>
      <c r="G20" s="57" t="s">
        <v>438</v>
      </c>
      <c r="H20" s="57" t="s">
        <v>438</v>
      </c>
      <c r="I20" s="57" t="s">
        <v>438</v>
      </c>
      <c r="J20" s="57" t="s">
        <v>438</v>
      </c>
      <c r="K20" s="57" t="s">
        <v>438</v>
      </c>
      <c r="L20" s="57" t="s">
        <v>439</v>
      </c>
      <c r="M20" s="57" t="s">
        <v>438</v>
      </c>
      <c r="N20" s="57" t="n">
        <v>0</v>
      </c>
      <c r="O20" s="57" t="n">
        <v>0</v>
      </c>
      <c r="P20" s="57" t="n">
        <v>0</v>
      </c>
      <c r="Q20" s="57" t="s">
        <v>439</v>
      </c>
      <c r="R20" s="57" t="s">
        <v>439</v>
      </c>
      <c r="S20" s="57" t="s">
        <v>439</v>
      </c>
      <c r="T20" s="57" t="s">
        <v>439</v>
      </c>
      <c r="U20" s="57" t="s">
        <v>439</v>
      </c>
      <c r="V20" s="57" t="s">
        <v>439</v>
      </c>
      <c r="W20" s="57" t="n">
        <v>0</v>
      </c>
      <c r="X20" s="57" t="n">
        <v>0</v>
      </c>
      <c r="Y20" s="57" t="n">
        <v>0</v>
      </c>
      <c r="Z20" s="57" t="n">
        <v>0</v>
      </c>
      <c r="AA20" s="57" t="n">
        <v>0</v>
      </c>
      <c r="AB20" s="57" t="n">
        <v>0</v>
      </c>
      <c r="AC20" s="57" t="n">
        <v>0</v>
      </c>
      <c r="AD20" s="57" t="n">
        <v>0</v>
      </c>
      <c r="AE20" s="58"/>
      <c r="AF20" s="57" t="s">
        <v>438</v>
      </c>
      <c r="AG20" s="57" t="s">
        <v>438</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154867392358211</v>
      </c>
      <c r="F21" s="57" t="n">
        <v>0.00109537128785396</v>
      </c>
      <c r="G21" s="57" t="n">
        <v>0.00851243286541159</v>
      </c>
      <c r="H21" s="57" t="s">
        <v>438</v>
      </c>
      <c r="I21" s="57" t="n">
        <v>0.00144220216840024</v>
      </c>
      <c r="J21" s="57" t="n">
        <v>0.00186397041351384</v>
      </c>
      <c r="K21" s="57" t="n">
        <v>0.00230117636139517</v>
      </c>
      <c r="L21" s="57" t="s">
        <v>439</v>
      </c>
      <c r="M21" s="57" t="n">
        <v>0.00589249393717633</v>
      </c>
      <c r="N21" s="57" t="n">
        <v>1.60769632763895E-005</v>
      </c>
      <c r="O21" s="57" t="n">
        <v>1.21332728965801E-006</v>
      </c>
      <c r="P21" s="57" t="n">
        <v>7.68496515376257E-005</v>
      </c>
      <c r="Q21" s="57" t="s">
        <v>439</v>
      </c>
      <c r="R21" s="57" t="s">
        <v>439</v>
      </c>
      <c r="S21" s="57" t="s">
        <v>439</v>
      </c>
      <c r="T21" s="57" t="s">
        <v>439</v>
      </c>
      <c r="U21" s="57" t="s">
        <v>439</v>
      </c>
      <c r="V21" s="57" t="s">
        <v>439</v>
      </c>
      <c r="W21" s="57" t="n">
        <v>0.000314337215825921</v>
      </c>
      <c r="X21" s="57" t="n">
        <v>0.000428039563178759</v>
      </c>
      <c r="Y21" s="57" t="n">
        <v>0.00309879527152799</v>
      </c>
      <c r="Z21" s="57" t="n">
        <v>0.000428896227000946</v>
      </c>
      <c r="AA21" s="57" t="n">
        <v>0.000389459323202852</v>
      </c>
      <c r="AB21" s="57" t="n">
        <v>0.00434519038491055</v>
      </c>
      <c r="AC21" s="57" t="n">
        <v>0</v>
      </c>
      <c r="AD21" s="57" t="n">
        <v>0.00109834231599128</v>
      </c>
      <c r="AE21" s="58"/>
      <c r="AF21" s="57" t="n">
        <v>84.3536490227207</v>
      </c>
      <c r="AG21" s="57" t="n">
        <v>100.7339190507</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3.5936168127507</v>
      </c>
      <c r="F22" s="57" t="n">
        <v>0.136469706487384</v>
      </c>
      <c r="G22" s="57" t="n">
        <v>1.53273884284645</v>
      </c>
      <c r="H22" s="57" t="s">
        <v>438</v>
      </c>
      <c r="I22" s="57" t="n">
        <v>0.473952822763917</v>
      </c>
      <c r="J22" s="57" t="n">
        <v>0.483105255566557</v>
      </c>
      <c r="K22" s="57" t="n">
        <v>0.490773434929726</v>
      </c>
      <c r="L22" s="57" t="s">
        <v>439</v>
      </c>
      <c r="M22" s="57" t="n">
        <v>28.0161826172511</v>
      </c>
      <c r="N22" s="57" t="n">
        <v>0.221224814092145</v>
      </c>
      <c r="O22" s="57" t="n">
        <v>0.00863097993086126</v>
      </c>
      <c r="P22" s="57" t="n">
        <v>0.0504040077597562</v>
      </c>
      <c r="Q22" s="57" t="s">
        <v>439</v>
      </c>
      <c r="R22" s="57" t="s">
        <v>439</v>
      </c>
      <c r="S22" s="57" t="s">
        <v>439</v>
      </c>
      <c r="T22" s="57" t="s">
        <v>439</v>
      </c>
      <c r="U22" s="57" t="s">
        <v>439</v>
      </c>
      <c r="V22" s="57" t="s">
        <v>439</v>
      </c>
      <c r="W22" s="57" t="n">
        <v>0.222821866810248</v>
      </c>
      <c r="X22" s="57" t="n">
        <v>0.0504082285710319</v>
      </c>
      <c r="Y22" s="57" t="n">
        <v>0.0784025184280364</v>
      </c>
      <c r="Z22" s="57" t="n">
        <v>0.0290222127470477</v>
      </c>
      <c r="AA22" s="57" t="n">
        <v>0.0234774553247095</v>
      </c>
      <c r="AB22" s="57" t="n">
        <v>0.181310415070825</v>
      </c>
      <c r="AC22" s="57" t="n">
        <v>0.0227729355333135</v>
      </c>
      <c r="AD22" s="57" t="n">
        <v>0.206563113615979</v>
      </c>
      <c r="AE22" s="58"/>
      <c r="AF22" s="57" t="n">
        <v>483.626560528081</v>
      </c>
      <c r="AG22" s="57" t="n">
        <v>3275.872</v>
      </c>
      <c r="AH22" s="57" t="n">
        <v>3840.6088</v>
      </c>
      <c r="AI22" s="57" t="s">
        <v>438</v>
      </c>
      <c r="AJ22" s="57" t="s">
        <v>438</v>
      </c>
      <c r="AK22" s="57" t="s">
        <v>254</v>
      </c>
      <c r="AL22" s="59" t="s">
        <v>61</v>
      </c>
    </row>
    <row r="23" s="8" customFormat="true" ht="24.75" hidden="false" customHeight="true" outlineLevel="0" collapsed="false">
      <c r="A23" s="55" t="s">
        <v>82</v>
      </c>
      <c r="B23" s="61" t="s">
        <v>83</v>
      </c>
      <c r="C23" s="56" t="s">
        <v>84</v>
      </c>
      <c r="D23" s="62"/>
      <c r="E23" s="57" t="n">
        <v>0.779110887910851</v>
      </c>
      <c r="F23" s="57" t="n">
        <v>0.122785434398053</v>
      </c>
      <c r="G23" s="57" t="n">
        <v>0.044001069027053</v>
      </c>
      <c r="H23" s="57" t="n">
        <v>0.000267420871302526</v>
      </c>
      <c r="I23" s="57" t="n">
        <v>0.120102249026333</v>
      </c>
      <c r="J23" s="57" t="n">
        <v>0.120102249026333</v>
      </c>
      <c r="K23" s="57" t="n">
        <v>0.120102249026333</v>
      </c>
      <c r="L23" s="57" t="s">
        <v>439</v>
      </c>
      <c r="M23" s="57" t="n">
        <v>0.814119983385668</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866.765129029103</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314549213959873</v>
      </c>
      <c r="F24" s="57" t="n">
        <v>0.0309026129154443</v>
      </c>
      <c r="G24" s="57" t="n">
        <v>0.098034408924534</v>
      </c>
      <c r="H24" s="57" t="s">
        <v>438</v>
      </c>
      <c r="I24" s="57" t="n">
        <v>0.0583538850113589</v>
      </c>
      <c r="J24" s="57" t="n">
        <v>0.122133552822952</v>
      </c>
      <c r="K24" s="57" t="n">
        <v>0.12588342595925</v>
      </c>
      <c r="L24" s="57" t="s">
        <v>439</v>
      </c>
      <c r="M24" s="57" t="n">
        <v>0.316133936296677</v>
      </c>
      <c r="N24" s="57" t="n">
        <v>0.0430418409691236</v>
      </c>
      <c r="O24" s="57" t="n">
        <v>0.000584751393296203</v>
      </c>
      <c r="P24" s="57" t="n">
        <v>0.00420626043496135</v>
      </c>
      <c r="Q24" s="57" t="s">
        <v>439</v>
      </c>
      <c r="R24" s="57" t="s">
        <v>439</v>
      </c>
      <c r="S24" s="57" t="s">
        <v>439</v>
      </c>
      <c r="T24" s="57" t="s">
        <v>439</v>
      </c>
      <c r="U24" s="57" t="s">
        <v>439</v>
      </c>
      <c r="V24" s="57" t="s">
        <v>439</v>
      </c>
      <c r="W24" s="57" t="n">
        <v>0.0678071996650941</v>
      </c>
      <c r="X24" s="57" t="n">
        <v>0.0183650450429954</v>
      </c>
      <c r="Y24" s="57" t="n">
        <v>0.0406732952872403</v>
      </c>
      <c r="Z24" s="57" t="n">
        <v>0.0123043641916762</v>
      </c>
      <c r="AA24" s="57" t="n">
        <v>0.0104016259500601</v>
      </c>
      <c r="AB24" s="57" t="n">
        <v>0.081744330471972</v>
      </c>
      <c r="AC24" s="57" t="n">
        <v>0.000198670878</v>
      </c>
      <c r="AD24" s="57" t="n">
        <v>0.0597103383907197</v>
      </c>
      <c r="AE24" s="58"/>
      <c r="AF24" s="57" t="n">
        <v>251.135806049544</v>
      </c>
      <c r="AG24" s="57" t="n">
        <v>2903.27482574192</v>
      </c>
      <c r="AH24" s="57" t="n">
        <v>320.4369</v>
      </c>
      <c r="AI24" s="57" t="s">
        <v>438</v>
      </c>
      <c r="AJ24" s="57" t="s">
        <v>438</v>
      </c>
      <c r="AK24" s="57" t="s">
        <v>254</v>
      </c>
      <c r="AL24" s="59" t="s">
        <v>61</v>
      </c>
    </row>
    <row r="25" s="8" customFormat="true" ht="24.75" hidden="false" customHeight="true" outlineLevel="0" collapsed="false">
      <c r="A25" s="55" t="s">
        <v>87</v>
      </c>
      <c r="B25" s="61" t="s">
        <v>88</v>
      </c>
      <c r="C25" s="64" t="s">
        <v>89</v>
      </c>
      <c r="D25" s="57"/>
      <c r="E25" s="57" t="n">
        <v>0.000807737931034483</v>
      </c>
      <c r="F25" s="57" t="n">
        <v>0.00485337310344828</v>
      </c>
      <c r="G25" s="57" t="n">
        <v>0.000108041379310345</v>
      </c>
      <c r="H25" s="57" t="s">
        <v>438</v>
      </c>
      <c r="I25" s="57" t="n">
        <v>3.9165E-005</v>
      </c>
      <c r="J25" s="57" t="n">
        <v>3.9165E-005</v>
      </c>
      <c r="K25" s="57" t="n">
        <v>3.9165E-005</v>
      </c>
      <c r="L25" s="57" t="s">
        <v>439</v>
      </c>
      <c r="M25" s="57" t="n">
        <v>0.205278620689655</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11.19</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1110789</v>
      </c>
      <c r="F26" s="57" t="n">
        <v>0.0066915</v>
      </c>
      <c r="G26" s="57" t="n">
        <v>0.0107064</v>
      </c>
      <c r="H26" s="57" t="s">
        <v>438</v>
      </c>
      <c r="I26" s="57" t="n">
        <v>0.00093681</v>
      </c>
      <c r="J26" s="57" t="n">
        <v>0.00093681</v>
      </c>
      <c r="K26" s="57" t="n">
        <v>0.00093681</v>
      </c>
      <c r="L26" s="57" t="s">
        <v>439</v>
      </c>
      <c r="M26" s="57" t="n">
        <v>0.1579194</v>
      </c>
      <c r="N26" s="57" t="n">
        <v>0.177006622516556</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475.921227375</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9.6618017465527</v>
      </c>
      <c r="F27" s="57" t="n">
        <v>7.26569743570548</v>
      </c>
      <c r="G27" s="57" t="n">
        <v>0.440869201265366</v>
      </c>
      <c r="H27" s="57" t="n">
        <v>0.424183469581324</v>
      </c>
      <c r="I27" s="57" t="n">
        <v>0.438808506068072</v>
      </c>
      <c r="J27" s="57" t="n">
        <v>0.438808506068072</v>
      </c>
      <c r="K27" s="57" t="n">
        <v>0.904422431410771</v>
      </c>
      <c r="L27" s="57" t="s">
        <v>439</v>
      </c>
      <c r="M27" s="57" t="n">
        <v>52.8154922384275</v>
      </c>
      <c r="N27" s="57" t="n">
        <v>12.1898184347831</v>
      </c>
      <c r="O27" s="57" t="n">
        <v>0.00308389823301192</v>
      </c>
      <c r="P27" s="57" t="n">
        <v>0.0024013589004186</v>
      </c>
      <c r="Q27" s="57" t="s">
        <v>439</v>
      </c>
      <c r="R27" s="57" t="s">
        <v>439</v>
      </c>
      <c r="S27" s="57" t="s">
        <v>439</v>
      </c>
      <c r="T27" s="57" t="s">
        <v>439</v>
      </c>
      <c r="U27" s="57" t="s">
        <v>439</v>
      </c>
      <c r="V27" s="57" t="s">
        <v>439</v>
      </c>
      <c r="W27" s="57" t="n">
        <v>0.123210511411235</v>
      </c>
      <c r="X27" s="57" t="n">
        <v>0.00270388637034927</v>
      </c>
      <c r="Y27" s="57" t="n">
        <v>0.00374088970063722</v>
      </c>
      <c r="Z27" s="57" t="n">
        <v>0.00209530771559779</v>
      </c>
      <c r="AA27" s="57" t="n">
        <v>0.0038519073155138</v>
      </c>
      <c r="AB27" s="57" t="n">
        <v>0.0123919911020981</v>
      </c>
      <c r="AC27" s="57" t="n">
        <v>0.0154173763798195</v>
      </c>
      <c r="AD27" s="57" t="n">
        <v>2.54670710629003E-005</v>
      </c>
      <c r="AE27" s="58"/>
      <c r="AF27" s="57" t="n">
        <v>30573.2145409626</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350080234329778</v>
      </c>
      <c r="F28" s="57" t="n">
        <v>0.106427295890594</v>
      </c>
      <c r="G28" s="57" t="n">
        <v>0.0313824178372962</v>
      </c>
      <c r="H28" s="57" t="n">
        <v>0.00273752956158099</v>
      </c>
      <c r="I28" s="57" t="n">
        <v>0.0353411438493428</v>
      </c>
      <c r="J28" s="57" t="n">
        <v>0.0353411438493428</v>
      </c>
      <c r="K28" s="57" t="n">
        <v>0.0463484422383565</v>
      </c>
      <c r="L28" s="57" t="s">
        <v>439</v>
      </c>
      <c r="M28" s="57" t="n">
        <v>1.18752851636462</v>
      </c>
      <c r="N28" s="57" t="n">
        <v>0.254595108715618</v>
      </c>
      <c r="O28" s="57" t="n">
        <v>0.000213260315479838</v>
      </c>
      <c r="P28" s="57" t="n">
        <v>0.000140877540992169</v>
      </c>
      <c r="Q28" s="57" t="s">
        <v>439</v>
      </c>
      <c r="R28" s="57" t="s">
        <v>439</v>
      </c>
      <c r="S28" s="57" t="s">
        <v>439</v>
      </c>
      <c r="T28" s="57" t="s">
        <v>439</v>
      </c>
      <c r="U28" s="57" t="s">
        <v>439</v>
      </c>
      <c r="V28" s="57" t="s">
        <v>439</v>
      </c>
      <c r="W28" s="57" t="n">
        <v>0.00264184047188438</v>
      </c>
      <c r="X28" s="57" t="n">
        <v>0.000595084005873245</v>
      </c>
      <c r="Y28" s="57" t="n">
        <v>0.00070774909987763</v>
      </c>
      <c r="Z28" s="57" t="n">
        <v>0.000585017565007306</v>
      </c>
      <c r="AA28" s="57" t="n">
        <v>0.000567807284814274</v>
      </c>
      <c r="AB28" s="57" t="n">
        <v>0.00245565795557246</v>
      </c>
      <c r="AC28" s="57" t="n">
        <v>0.00428643937904047</v>
      </c>
      <c r="AD28" s="57" t="n">
        <v>2.28967675931678E-006</v>
      </c>
      <c r="AE28" s="58"/>
      <c r="AF28" s="57" t="n">
        <v>679.144196465903</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15.9279694078915</v>
      </c>
      <c r="F29" s="57" t="n">
        <v>0.604449736545281</v>
      </c>
      <c r="G29" s="57" t="n">
        <v>1.0094481848543</v>
      </c>
      <c r="H29" s="57" t="n">
        <v>0.00359127447615274</v>
      </c>
      <c r="I29" s="57" t="n">
        <v>0.550168675799638</v>
      </c>
      <c r="J29" s="57" t="n">
        <v>0.550168675799638</v>
      </c>
      <c r="K29" s="57" t="n">
        <v>0.803960973869098</v>
      </c>
      <c r="L29" s="57" t="s">
        <v>439</v>
      </c>
      <c r="M29" s="57" t="n">
        <v>2.0560117875698</v>
      </c>
      <c r="N29" s="57" t="n">
        <v>0.00778162323379221</v>
      </c>
      <c r="O29" s="57" t="n">
        <v>0.000176919129919902</v>
      </c>
      <c r="P29" s="57" t="n">
        <v>0.000105457270037693</v>
      </c>
      <c r="Q29" s="57" t="s">
        <v>439</v>
      </c>
      <c r="R29" s="57" t="s">
        <v>439</v>
      </c>
      <c r="S29" s="57" t="s">
        <v>439</v>
      </c>
      <c r="T29" s="57" t="s">
        <v>439</v>
      </c>
      <c r="U29" s="57" t="s">
        <v>439</v>
      </c>
      <c r="V29" s="57" t="s">
        <v>439</v>
      </c>
      <c r="W29" s="57" t="n">
        <v>0.00579382790807048</v>
      </c>
      <c r="X29" s="57" t="n">
        <v>8.27922065655799E-005</v>
      </c>
      <c r="Y29" s="57" t="n">
        <v>0.000499783055116603</v>
      </c>
      <c r="Z29" s="57" t="n">
        <v>0.000557943895912192</v>
      </c>
      <c r="AA29" s="57" t="n">
        <v>0.000129007332243615</v>
      </c>
      <c r="AB29" s="57" t="n">
        <v>0.00126952648983799</v>
      </c>
      <c r="AC29" s="57" t="n">
        <v>0.0019231618009165</v>
      </c>
      <c r="AD29" s="57" t="n">
        <v>1.03439111484338E-006</v>
      </c>
      <c r="AE29" s="58"/>
      <c r="AF29" s="57" t="n">
        <v>16773.4299441893</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11072042823628</v>
      </c>
      <c r="F30" s="57" t="n">
        <v>0.116231346299591</v>
      </c>
      <c r="G30" s="57" t="n">
        <v>0.000220355413291607</v>
      </c>
      <c r="H30" s="57" t="n">
        <v>6.889026E-005</v>
      </c>
      <c r="I30" s="57" t="s">
        <v>438</v>
      </c>
      <c r="J30" s="57" t="s">
        <v>438</v>
      </c>
      <c r="K30" s="57" t="n">
        <v>0.00075325009186219</v>
      </c>
      <c r="L30" s="57" t="s">
        <v>439</v>
      </c>
      <c r="M30" s="57" t="n">
        <v>0.600167154020485</v>
      </c>
      <c r="N30" s="57" t="n">
        <v>0.0736489100450124</v>
      </c>
      <c r="O30" s="57" t="n">
        <v>1.617338448E-005</v>
      </c>
      <c r="P30" s="57" t="n">
        <v>1.302855972E-005</v>
      </c>
      <c r="Q30" s="57" t="s">
        <v>439</v>
      </c>
      <c r="R30" s="57" t="s">
        <v>439</v>
      </c>
      <c r="S30" s="57" t="s">
        <v>439</v>
      </c>
      <c r="T30" s="57" t="s">
        <v>439</v>
      </c>
      <c r="U30" s="57" t="s">
        <v>439</v>
      </c>
      <c r="V30" s="57" t="s">
        <v>439</v>
      </c>
      <c r="W30" s="57" t="n">
        <v>0.0014369796</v>
      </c>
      <c r="X30" s="57" t="n">
        <v>1.01264E-005</v>
      </c>
      <c r="Y30" s="57" t="n">
        <v>1.2749616E-005</v>
      </c>
      <c r="Z30" s="57" t="n">
        <v>7.868384E-006</v>
      </c>
      <c r="AA30" s="57" t="n">
        <v>1.4118168E-005</v>
      </c>
      <c r="AB30" s="57" t="n">
        <v>4.4862568E-005</v>
      </c>
      <c r="AC30" s="57" t="n">
        <v>1.0948416E-006</v>
      </c>
      <c r="AD30" s="57" t="n">
        <v>1.4369796E-006</v>
      </c>
      <c r="AE30" s="58"/>
      <c r="AF30" s="57" t="n">
        <v>52.7626027144231</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675451712007907</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23372.9933086558</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398097765284773</v>
      </c>
      <c r="J32" s="57" t="n">
        <v>0.46158471500734</v>
      </c>
      <c r="K32" s="57" t="s">
        <v>438</v>
      </c>
      <c r="L32" s="57" t="s">
        <v>439</v>
      </c>
      <c r="M32" s="57" t="s">
        <v>254</v>
      </c>
      <c r="N32" s="57" t="n">
        <v>0.330673561545252</v>
      </c>
      <c r="O32" s="57" t="n">
        <v>0.001950123313531</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1.4409311140725</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1.4409311140725</v>
      </c>
      <c r="AG33" s="57" t="s">
        <v>254</v>
      </c>
      <c r="AH33" s="57" t="s">
        <v>438</v>
      </c>
      <c r="AI33" s="57" t="s">
        <v>254</v>
      </c>
      <c r="AJ33" s="57" t="s">
        <v>254</v>
      </c>
      <c r="AK33" s="57" t="n">
        <v>11.4409311140725</v>
      </c>
      <c r="AL33" s="59" t="s">
        <v>105</v>
      </c>
    </row>
    <row r="34" s="8" customFormat="true" ht="24.75" hidden="false" customHeight="true" outlineLevel="0" collapsed="false">
      <c r="A34" s="55" t="s">
        <v>82</v>
      </c>
      <c r="B34" s="55" t="s">
        <v>108</v>
      </c>
      <c r="C34" s="56" t="s">
        <v>109</v>
      </c>
      <c r="D34" s="57"/>
      <c r="E34" s="57" t="n">
        <v>0.254954696407376</v>
      </c>
      <c r="F34" s="57" t="n">
        <v>0.0479370079646269</v>
      </c>
      <c r="G34" s="57" t="n">
        <v>0.019576392192</v>
      </c>
      <c r="H34" s="57" t="n">
        <v>7.97872392463163E-005</v>
      </c>
      <c r="I34" s="57" t="n">
        <v>0.0556119973365126</v>
      </c>
      <c r="J34" s="57" t="n">
        <v>0.0556119973365126</v>
      </c>
      <c r="K34" s="57" t="n">
        <v>0.0556119973365126</v>
      </c>
      <c r="L34" s="57" t="s">
        <v>439</v>
      </c>
      <c r="M34" s="57" t="n">
        <v>0.269060995875526</v>
      </c>
      <c r="N34" s="57" t="n">
        <v>4.67155047090926E-005</v>
      </c>
      <c r="O34" s="57" t="n">
        <v>7.6470282E-005</v>
      </c>
      <c r="P34" s="57" t="n">
        <v>0</v>
      </c>
      <c r="Q34" s="57" t="s">
        <v>439</v>
      </c>
      <c r="R34" s="57" t="s">
        <v>439</v>
      </c>
      <c r="S34" s="57" t="s">
        <v>439</v>
      </c>
      <c r="T34" s="57" t="s">
        <v>439</v>
      </c>
      <c r="U34" s="57" t="s">
        <v>439</v>
      </c>
      <c r="V34" s="57" t="s">
        <v>439</v>
      </c>
      <c r="W34" s="57" t="n">
        <v>9.55544414504166E-005</v>
      </c>
      <c r="X34" s="57" t="n">
        <v>0.000229043215119285</v>
      </c>
      <c r="Y34" s="57" t="n">
        <v>0.000381738691865475</v>
      </c>
      <c r="Z34" s="57" t="n">
        <v>1.84738586804139E-005</v>
      </c>
      <c r="AA34" s="57" t="n">
        <v>4.24686406446296E-006</v>
      </c>
      <c r="AB34" s="57" t="n">
        <v>0.000633502629729637</v>
      </c>
      <c r="AC34" s="57" t="n">
        <v>0</v>
      </c>
      <c r="AD34" s="57" t="n">
        <v>3.30648702161759E-008</v>
      </c>
      <c r="AE34" s="58"/>
      <c r="AF34" s="57" t="n">
        <v>324.883993077</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10030498306243</v>
      </c>
      <c r="F35" s="57" t="n">
        <v>0.000176960919361706</v>
      </c>
      <c r="G35" s="57" t="n">
        <v>6.32107505212122E-005</v>
      </c>
      <c r="H35" s="57" t="n">
        <v>3.08041792976024E-007</v>
      </c>
      <c r="I35" s="57" t="n">
        <v>0.000198044475263369</v>
      </c>
      <c r="J35" s="57" t="n">
        <v>0.000198044475263369</v>
      </c>
      <c r="K35" s="57" t="n">
        <v>0.000198044475263369</v>
      </c>
      <c r="L35" s="57" t="s">
        <v>439</v>
      </c>
      <c r="M35" s="57" t="n">
        <v>0.00100657695876446</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23756167091534</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22612853480555</v>
      </c>
      <c r="F36" s="57" t="n">
        <v>0.0278271668399172</v>
      </c>
      <c r="G36" s="57" t="n">
        <v>0.000694755550313205</v>
      </c>
      <c r="H36" s="57" t="n">
        <v>5.52121197180058E-006</v>
      </c>
      <c r="I36" s="57" t="n">
        <v>0.0024275250310438</v>
      </c>
      <c r="J36" s="57" t="n">
        <v>0.0024275250310438</v>
      </c>
      <c r="K36" s="57" t="n">
        <v>0.0024275250310438</v>
      </c>
      <c r="L36" s="57" t="s">
        <v>439</v>
      </c>
      <c r="M36" s="57" t="n">
        <v>0.109005976704261</v>
      </c>
      <c r="N36" s="57" t="n">
        <v>0.0225739568458016</v>
      </c>
      <c r="O36" s="57" t="n">
        <v>3.38079886085055E-006</v>
      </c>
      <c r="P36" s="57" t="n">
        <v>1.01423965825516E-005</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8.2995569537907</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89555768968289</v>
      </c>
      <c r="F39" s="57" t="n">
        <v>0.0963422947466758</v>
      </c>
      <c r="G39" s="57" t="n">
        <v>0.588471862927179</v>
      </c>
      <c r="H39" s="57" t="s">
        <v>438</v>
      </c>
      <c r="I39" s="57" t="n">
        <v>0.0235421872052244</v>
      </c>
      <c r="J39" s="57" t="n">
        <v>0.0245608153870426</v>
      </c>
      <c r="K39" s="57" t="n">
        <v>0.00717353420073397</v>
      </c>
      <c r="L39" s="57" t="s">
        <v>439</v>
      </c>
      <c r="M39" s="57" t="n">
        <v>0.340068382886897</v>
      </c>
      <c r="N39" s="57" t="n">
        <v>0.0128522787672944</v>
      </c>
      <c r="O39" s="57" t="n">
        <v>0.00384730454111774</v>
      </c>
      <c r="P39" s="57" t="n">
        <v>0.00444806996269162</v>
      </c>
      <c r="Q39" s="57" t="s">
        <v>439</v>
      </c>
      <c r="R39" s="57" t="s">
        <v>439</v>
      </c>
      <c r="S39" s="57" t="s">
        <v>439</v>
      </c>
      <c r="T39" s="57" t="s">
        <v>439</v>
      </c>
      <c r="U39" s="57" t="s">
        <v>439</v>
      </c>
      <c r="V39" s="57" t="s">
        <v>439</v>
      </c>
      <c r="W39" s="57" t="n">
        <v>0.0184735062903964</v>
      </c>
      <c r="X39" s="57" t="n">
        <v>1.46869075997759E-005</v>
      </c>
      <c r="Y39" s="57" t="n">
        <v>0.000106228792194859</v>
      </c>
      <c r="Z39" s="57" t="n">
        <v>1.47322092417125E-005</v>
      </c>
      <c r="AA39" s="57" t="n">
        <v>1.33809960385522E-005</v>
      </c>
      <c r="AB39" s="57" t="n">
        <v>0.0001490289050749</v>
      </c>
      <c r="AC39" s="57" t="n">
        <v>0</v>
      </c>
      <c r="AD39" s="57" t="n">
        <v>0</v>
      </c>
      <c r="AE39" s="58"/>
      <c r="AF39" s="57" t="n">
        <v>6406.93730452712</v>
      </c>
      <c r="AG39" s="57" t="n">
        <v>3491.28711274216</v>
      </c>
      <c r="AH39" s="57" t="s">
        <v>438</v>
      </c>
      <c r="AI39" s="57" t="s">
        <v>438</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0.643868131611178</v>
      </c>
      <c r="F41" s="57" t="n">
        <v>0.46682398365016</v>
      </c>
      <c r="G41" s="57" t="n">
        <v>0.752952897103162</v>
      </c>
      <c r="H41" s="57" t="n">
        <v>0.04515</v>
      </c>
      <c r="I41" s="57" t="n">
        <v>0.546367092529339</v>
      </c>
      <c r="J41" s="57" t="n">
        <v>0.561416778529339</v>
      </c>
      <c r="K41" s="57" t="n">
        <v>0.595388388992976</v>
      </c>
      <c r="L41" s="57" t="s">
        <v>439</v>
      </c>
      <c r="M41" s="57" t="n">
        <v>3.56575561567526</v>
      </c>
      <c r="N41" s="57" t="n">
        <v>0.0407853851783235</v>
      </c>
      <c r="O41" s="57" t="n">
        <v>0.00866099050908271</v>
      </c>
      <c r="P41" s="57" t="n">
        <v>0.00239277773781747</v>
      </c>
      <c r="Q41" s="57" t="s">
        <v>439</v>
      </c>
      <c r="R41" s="57" t="s">
        <v>439</v>
      </c>
      <c r="S41" s="57" t="s">
        <v>439</v>
      </c>
      <c r="T41" s="57" t="s">
        <v>439</v>
      </c>
      <c r="U41" s="57" t="s">
        <v>439</v>
      </c>
      <c r="V41" s="57" t="s">
        <v>439</v>
      </c>
      <c r="W41" s="57" t="n">
        <v>0.702350260765823</v>
      </c>
      <c r="X41" s="57" t="n">
        <v>0.119761825105145</v>
      </c>
      <c r="Y41" s="57" t="n">
        <v>0.130970575173356</v>
      </c>
      <c r="Z41" s="57" t="n">
        <v>0.0508296832924916</v>
      </c>
      <c r="AA41" s="57" t="n">
        <v>0.066528497649899</v>
      </c>
      <c r="AB41" s="57" t="n">
        <v>0.368090581220892</v>
      </c>
      <c r="AC41" s="57" t="n">
        <v>0.00333606711</v>
      </c>
      <c r="AD41" s="57" t="n">
        <v>0.030492585</v>
      </c>
      <c r="AE41" s="58"/>
      <c r="AF41" s="57" t="n">
        <v>6406.93730452712</v>
      </c>
      <c r="AG41" s="57" t="n">
        <v>3491.28711274216</v>
      </c>
      <c r="AH41" s="57" t="n">
        <v>179.1405</v>
      </c>
      <c r="AI41" s="57" t="n">
        <v>645</v>
      </c>
      <c r="AJ41" s="57" t="s">
        <v>438</v>
      </c>
      <c r="AK41" s="57" t="s">
        <v>254</v>
      </c>
      <c r="AL41" s="59" t="s">
        <v>61</v>
      </c>
    </row>
    <row r="42" s="8" customFormat="true" ht="24.75" hidden="false" customHeight="true" outlineLevel="0" collapsed="false">
      <c r="A42" s="55" t="s">
        <v>82</v>
      </c>
      <c r="B42" s="55" t="s">
        <v>126</v>
      </c>
      <c r="C42" s="56" t="s">
        <v>127</v>
      </c>
      <c r="D42" s="57"/>
      <c r="E42" s="57" t="n">
        <v>0.00543818665462759</v>
      </c>
      <c r="F42" s="57" t="n">
        <v>0.271530049266154</v>
      </c>
      <c r="G42" s="57" t="n">
        <v>0.000310925923682328</v>
      </c>
      <c r="H42" s="57" t="n">
        <v>4.38421368672978E-006</v>
      </c>
      <c r="I42" s="57" t="n">
        <v>0.00047648035321995</v>
      </c>
      <c r="J42" s="57" t="n">
        <v>0.00047648035321995</v>
      </c>
      <c r="K42" s="57" t="n">
        <v>0.00047648035321995</v>
      </c>
      <c r="L42" s="57" t="s">
        <v>439</v>
      </c>
      <c r="M42" s="57" t="n">
        <v>1.24230974848156</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65.996634260621</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127463253455414</v>
      </c>
      <c r="F43" s="57" t="n">
        <v>0.00127463253455414</v>
      </c>
      <c r="G43" s="57" t="n">
        <v>0.0119893602359827</v>
      </c>
      <c r="H43" s="57" t="s">
        <v>438</v>
      </c>
      <c r="I43" s="57" t="n">
        <v>0.00210314368201433</v>
      </c>
      <c r="J43" s="57" t="n">
        <v>0.0027404599492914</v>
      </c>
      <c r="K43" s="57" t="n">
        <v>0.00350523947002389</v>
      </c>
      <c r="L43" s="57" t="s">
        <v>439</v>
      </c>
      <c r="M43" s="57" t="n">
        <v>0.00509853013821656</v>
      </c>
      <c r="N43" s="57" t="n">
        <v>0.000449789238238536</v>
      </c>
      <c r="O43" s="57" t="n">
        <v>0.000134936771471561</v>
      </c>
      <c r="P43" s="57" t="n">
        <v>8.99578476477072E-005</v>
      </c>
      <c r="Q43" s="57" t="s">
        <v>439</v>
      </c>
      <c r="R43" s="57" t="s">
        <v>439</v>
      </c>
      <c r="S43" s="57" t="s">
        <v>439</v>
      </c>
      <c r="T43" s="57" t="s">
        <v>439</v>
      </c>
      <c r="U43" s="57" t="s">
        <v>439</v>
      </c>
      <c r="V43" s="57" t="s">
        <v>439</v>
      </c>
      <c r="W43" s="57" t="n">
        <v>0.00069963163563305</v>
      </c>
      <c r="X43" s="57" t="n">
        <v>5.11269272193383E-007</v>
      </c>
      <c r="Y43" s="57" t="n">
        <v>4.03633635942144E-006</v>
      </c>
      <c r="Z43" s="57" t="n">
        <v>4.57451454067764E-007</v>
      </c>
      <c r="AA43" s="57" t="n">
        <v>4.03633635942144E-007</v>
      </c>
      <c r="AB43" s="57" t="n">
        <v>5.40869072162473E-006</v>
      </c>
      <c r="AC43" s="57" t="n">
        <v>0</v>
      </c>
      <c r="AD43" s="57" t="n">
        <v>0</v>
      </c>
      <c r="AE43" s="58"/>
      <c r="AF43" s="57" t="n">
        <v>127.463253455414</v>
      </c>
      <c r="AG43" s="57" t="s">
        <v>254</v>
      </c>
      <c r="AH43" s="57" t="s">
        <v>254</v>
      </c>
      <c r="AI43" s="57" t="s">
        <v>438</v>
      </c>
      <c r="AJ43" s="57" t="s">
        <v>254</v>
      </c>
      <c r="AK43" s="57" t="s">
        <v>254</v>
      </c>
      <c r="AL43" s="59" t="s">
        <v>61</v>
      </c>
    </row>
    <row r="44" s="8" customFormat="true" ht="24.75" hidden="false" customHeight="true" outlineLevel="0" collapsed="false">
      <c r="A44" s="55" t="s">
        <v>82</v>
      </c>
      <c r="B44" s="55" t="s">
        <v>130</v>
      </c>
      <c r="C44" s="56" t="s">
        <v>131</v>
      </c>
      <c r="D44" s="57"/>
      <c r="E44" s="57" t="n">
        <v>0.304899761693195</v>
      </c>
      <c r="F44" s="57" t="n">
        <v>0.101032294278083</v>
      </c>
      <c r="G44" s="57" t="n">
        <v>0.0163728849663609</v>
      </c>
      <c r="H44" s="57" t="n">
        <v>0.000148071205150351</v>
      </c>
      <c r="I44" s="57" t="n">
        <v>0.0716614304169239</v>
      </c>
      <c r="J44" s="57" t="n">
        <v>0.0716614304169239</v>
      </c>
      <c r="K44" s="57" t="n">
        <v>0.0716614304169239</v>
      </c>
      <c r="L44" s="57" t="s">
        <v>439</v>
      </c>
      <c r="M44" s="57" t="n">
        <v>0.420163250294705</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25.3185869563</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n">
        <v>0.0300654340244161</v>
      </c>
      <c r="F46" s="57" t="n">
        <v>0.00300654340244161</v>
      </c>
      <c r="G46" s="57" t="n">
        <v>0.0240015843886321</v>
      </c>
      <c r="H46" s="57" t="s">
        <v>438</v>
      </c>
      <c r="I46" s="57" t="n">
        <v>0.00496079661402866</v>
      </c>
      <c r="J46" s="57" t="n">
        <v>0.00646406831524947</v>
      </c>
      <c r="K46" s="57" t="n">
        <v>0.00826799435671444</v>
      </c>
      <c r="L46" s="57" t="s">
        <v>439</v>
      </c>
      <c r="M46" s="57" t="n">
        <v>0.0120261736097665</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n">
        <v>300.654340244161</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147754697384887</v>
      </c>
      <c r="F47" s="57" t="n">
        <v>0.000227284874452839</v>
      </c>
      <c r="G47" s="57" t="n">
        <v>8.67707157586817E-005</v>
      </c>
      <c r="H47" s="57" t="n">
        <v>4.25553943947309E-007</v>
      </c>
      <c r="I47" s="57" t="n">
        <v>0.00023507542611004</v>
      </c>
      <c r="J47" s="57" t="n">
        <v>0.00023507542611004</v>
      </c>
      <c r="K47" s="57" t="n">
        <v>0.00023507542611004</v>
      </c>
      <c r="L47" s="57" t="s">
        <v>439</v>
      </c>
      <c r="M47" s="57" t="n">
        <v>0.00133034340219426</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69882672006558</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526067185916101</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1.876806</v>
      </c>
      <c r="AL53" s="59" t="s">
        <v>156</v>
      </c>
    </row>
    <row r="54" s="8" customFormat="true" ht="36.75" hidden="false" customHeight="false" outlineLevel="0" collapsed="false">
      <c r="A54" s="55" t="s">
        <v>138</v>
      </c>
      <c r="B54" s="61" t="s">
        <v>157</v>
      </c>
      <c r="C54" s="64" t="s">
        <v>158</v>
      </c>
      <c r="D54" s="68"/>
      <c r="E54" s="57" t="s">
        <v>254</v>
      </c>
      <c r="F54" s="57" t="n">
        <v>0.249579116673985</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0.554620259275523</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693756</v>
      </c>
      <c r="O59" s="57" t="n">
        <v>0.028793852</v>
      </c>
      <c r="P59" s="57" t="n">
        <v>0.001270317</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v>
      </c>
      <c r="O72" s="57" t="n">
        <v>0</v>
      </c>
      <c r="P72" s="57" t="n">
        <v>0</v>
      </c>
      <c r="Q72" s="57" t="s">
        <v>439</v>
      </c>
      <c r="R72" s="57" t="s">
        <v>439</v>
      </c>
      <c r="S72" s="57" t="s">
        <v>439</v>
      </c>
      <c r="T72" s="57" t="s">
        <v>439</v>
      </c>
      <c r="U72" s="57" t="s">
        <v>439</v>
      </c>
      <c r="V72" s="57" t="s">
        <v>439</v>
      </c>
      <c r="W72" s="57" t="n">
        <v>0</v>
      </c>
      <c r="X72" s="57" t="n">
        <v>0</v>
      </c>
      <c r="Y72" s="57" t="n">
        <v>0</v>
      </c>
      <c r="Z72" s="57" t="n">
        <v>0</v>
      </c>
      <c r="AA72" s="57" t="n">
        <v>0</v>
      </c>
      <c r="AB72" s="57" t="n">
        <v>0</v>
      </c>
      <c r="AC72" s="57" t="n">
        <v>0</v>
      </c>
      <c r="AD72" s="57" t="n">
        <v>0</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12067371251656</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129902995036307</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44082254013986</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184789937222745</v>
      </c>
      <c r="AL85" s="59" t="s">
        <v>246</v>
      </c>
    </row>
    <row r="86" s="8" customFormat="true" ht="24.75" hidden="false" customHeight="true" outlineLevel="0" collapsed="false">
      <c r="A86" s="55" t="s">
        <v>237</v>
      </c>
      <c r="B86" s="64" t="s">
        <v>247</v>
      </c>
      <c r="C86" s="72" t="s">
        <v>248</v>
      </c>
      <c r="D86" s="57"/>
      <c r="E86" s="57" t="s">
        <v>254</v>
      </c>
      <c r="F86" s="57" t="n">
        <v>0.903155030945153</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187561129279025</v>
      </c>
      <c r="AL86" s="59" t="s">
        <v>249</v>
      </c>
    </row>
    <row r="87" s="8" customFormat="true" ht="24.75" hidden="false" customHeight="true" outlineLevel="0" collapsed="false">
      <c r="A87" s="55" t="s">
        <v>237</v>
      </c>
      <c r="B87" s="64" t="s">
        <v>250</v>
      </c>
      <c r="C87" s="72" t="s">
        <v>251</v>
      </c>
      <c r="D87" s="57"/>
      <c r="E87" s="57" t="s">
        <v>254</v>
      </c>
      <c r="F87" s="57" t="n">
        <v>0.0194509581666832</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2.21033615530491E-005</v>
      </c>
      <c r="AL87" s="59" t="s">
        <v>249</v>
      </c>
    </row>
    <row r="88" s="8" customFormat="true" ht="24.75" hidden="false" customHeight="true" outlineLevel="0" collapsed="false">
      <c r="A88" s="55" t="s">
        <v>237</v>
      </c>
      <c r="B88" s="64" t="s">
        <v>252</v>
      </c>
      <c r="C88" s="72" t="s">
        <v>253</v>
      </c>
      <c r="D88" s="57"/>
      <c r="E88" s="57" t="s">
        <v>254</v>
      </c>
      <c r="F88" s="57" t="n">
        <v>0.799880722770538</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105315156127254</v>
      </c>
      <c r="AL88" s="59" t="s">
        <v>254</v>
      </c>
    </row>
    <row r="89" s="8" customFormat="true" ht="24.75" hidden="false" customHeight="true" outlineLevel="0" collapsed="false">
      <c r="A89" s="55" t="s">
        <v>237</v>
      </c>
      <c r="B89" s="64" t="s">
        <v>255</v>
      </c>
      <c r="C89" s="72" t="s">
        <v>256</v>
      </c>
      <c r="D89" s="57"/>
      <c r="E89" s="57" t="s">
        <v>254</v>
      </c>
      <c r="F89" s="57" t="n">
        <v>0.528222238537562</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7682639455955</v>
      </c>
      <c r="AL89" s="59" t="s">
        <v>254</v>
      </c>
    </row>
    <row r="90" s="75" customFormat="true" ht="24.75" hidden="false" customHeight="true" outlineLevel="0" collapsed="false">
      <c r="A90" s="55" t="s">
        <v>237</v>
      </c>
      <c r="B90" s="64" t="s">
        <v>257</v>
      </c>
      <c r="C90" s="72" t="s">
        <v>258</v>
      </c>
      <c r="D90" s="57"/>
      <c r="E90" s="57" t="s">
        <v>254</v>
      </c>
      <c r="F90" s="57" t="n">
        <v>0.156489543783013</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20228803246412</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0111604882633597</v>
      </c>
      <c r="O91" s="57" t="n">
        <v>0.000208602376966766</v>
      </c>
      <c r="P91" s="57" t="n">
        <v>8.11413049759567E-008</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4057</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20.64</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695009099167097</v>
      </c>
      <c r="F98" s="57" t="n">
        <v>0.00186780703762219</v>
      </c>
      <c r="G98" s="57" t="n">
        <v>4.29906563205946E-006</v>
      </c>
      <c r="H98" s="57" t="n">
        <v>0.00160152876159754</v>
      </c>
      <c r="I98" s="57" t="n">
        <v>0.0104935229487529</v>
      </c>
      <c r="J98" s="57" t="n">
        <v>0.0105618239980993</v>
      </c>
      <c r="K98" s="57" t="n">
        <v>0.0105759311969118</v>
      </c>
      <c r="L98" s="57" t="s">
        <v>439</v>
      </c>
      <c r="M98" s="57" t="n">
        <v>0.0212738492788894</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21</v>
      </c>
      <c r="F99" s="57" t="n">
        <v>0.676390991248682</v>
      </c>
      <c r="G99" s="57" t="s">
        <v>254</v>
      </c>
      <c r="H99" s="57" t="n">
        <v>1.72659932364278</v>
      </c>
      <c r="I99" s="57" t="n">
        <v>0.02185587</v>
      </c>
      <c r="J99" s="57" t="n">
        <v>0.03358341</v>
      </c>
      <c r="K99" s="57" t="n">
        <v>0.07356366</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53307</v>
      </c>
      <c r="AL99" s="59" t="s">
        <v>280</v>
      </c>
    </row>
    <row r="100" s="8" customFormat="true" ht="24.75" hidden="false" customHeight="true" outlineLevel="0" collapsed="false">
      <c r="A100" s="55" t="s">
        <v>277</v>
      </c>
      <c r="B100" s="55" t="s">
        <v>281</v>
      </c>
      <c r="C100" s="56" t="s">
        <v>282</v>
      </c>
      <c r="D100" s="77"/>
      <c r="E100" s="77" t="n">
        <v>0.025</v>
      </c>
      <c r="F100" s="57" t="n">
        <v>0.771859464350078</v>
      </c>
      <c r="G100" s="57" t="s">
        <v>254</v>
      </c>
      <c r="H100" s="57" t="n">
        <v>2.17276875986727</v>
      </c>
      <c r="I100" s="57" t="n">
        <v>0.0229809</v>
      </c>
      <c r="J100" s="57" t="n">
        <v>0.03505161</v>
      </c>
      <c r="K100" s="57" t="n">
        <v>0.07603549</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53461</v>
      </c>
      <c r="AL100" s="59" t="s">
        <v>280</v>
      </c>
    </row>
    <row r="101" s="8" customFormat="true" ht="24.75" hidden="false" customHeight="true" outlineLevel="0" collapsed="false">
      <c r="A101" s="55" t="s">
        <v>277</v>
      </c>
      <c r="B101" s="55" t="s">
        <v>283</v>
      </c>
      <c r="C101" s="56" t="s">
        <v>284</v>
      </c>
      <c r="D101" s="77"/>
      <c r="E101" s="77" t="n">
        <v>0</v>
      </c>
      <c r="F101" s="57" t="n">
        <v>0.0027506512928518</v>
      </c>
      <c r="G101" s="57" t="s">
        <v>254</v>
      </c>
      <c r="H101" s="57" t="n">
        <v>0.00245335635700993</v>
      </c>
      <c r="I101" s="57" t="n">
        <v>0.00015488</v>
      </c>
      <c r="J101" s="57" t="n">
        <v>0.00046464</v>
      </c>
      <c r="K101" s="57" t="n">
        <v>0.00108416</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7744</v>
      </c>
      <c r="AL101" s="59" t="s">
        <v>280</v>
      </c>
    </row>
    <row r="102" s="8" customFormat="true" ht="24.75" hidden="false" customHeight="true" outlineLevel="0" collapsed="false">
      <c r="A102" s="55" t="s">
        <v>277</v>
      </c>
      <c r="B102" s="55" t="s">
        <v>285</v>
      </c>
      <c r="C102" s="56" t="s">
        <v>286</v>
      </c>
      <c r="D102" s="77"/>
      <c r="E102" s="77" t="n">
        <v>0.001</v>
      </c>
      <c r="F102" s="57" t="n">
        <v>0.053744522068942</v>
      </c>
      <c r="G102" s="57" t="s">
        <v>254</v>
      </c>
      <c r="H102" s="57" t="n">
        <v>0.326989404007318</v>
      </c>
      <c r="I102" s="57" t="n">
        <v>0.000451616</v>
      </c>
      <c r="J102" s="57" t="n">
        <v>0.00992825</v>
      </c>
      <c r="K102" s="57" t="n">
        <v>0.06815881</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2202</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0.000132399957310241</v>
      </c>
      <c r="G104" s="57" t="s">
        <v>254</v>
      </c>
      <c r="H104" s="57" t="n">
        <v>0.00015745326826368</v>
      </c>
      <c r="I104" s="57" t="n">
        <v>9.94E-006</v>
      </c>
      <c r="J104" s="57" t="n">
        <v>2.982E-005</v>
      </c>
      <c r="K104" s="57" t="n">
        <v>6.958E-005</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0497</v>
      </c>
      <c r="AL104" s="59" t="s">
        <v>280</v>
      </c>
    </row>
    <row r="105" s="8" customFormat="true" ht="24.75" hidden="false" customHeight="true" outlineLevel="0" collapsed="false">
      <c r="A105" s="55" t="s">
        <v>277</v>
      </c>
      <c r="B105" s="55" t="s">
        <v>291</v>
      </c>
      <c r="C105" s="56" t="s">
        <v>292</v>
      </c>
      <c r="D105" s="77"/>
      <c r="E105" s="77" t="n">
        <v>0.001</v>
      </c>
      <c r="F105" s="57" t="n">
        <v>0.00825117606986727</v>
      </c>
      <c r="G105" s="57" t="s">
        <v>254</v>
      </c>
      <c r="H105" s="57" t="n">
        <v>0.0181461381002778</v>
      </c>
      <c r="I105" s="57" t="n">
        <v>0.00029722</v>
      </c>
      <c r="J105" s="57" t="n">
        <v>0.00046706</v>
      </c>
      <c r="K105" s="57" t="n">
        <v>0.00101904</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2123</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v>
      </c>
      <c r="F107" s="57" t="n">
        <v>0.00276518487624639</v>
      </c>
      <c r="G107" s="57" t="s">
        <v>254</v>
      </c>
      <c r="H107" s="57" t="n">
        <v>0.0106740599927473</v>
      </c>
      <c r="I107" s="57" t="n">
        <v>9.0675E-005</v>
      </c>
      <c r="J107" s="57" t="n">
        <v>0.001209</v>
      </c>
      <c r="K107" s="57" t="n">
        <v>0.00574275</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30225</v>
      </c>
      <c r="AL107" s="59" t="s">
        <v>280</v>
      </c>
    </row>
    <row r="108" s="8" customFormat="true" ht="24.75" hidden="false" customHeight="true" outlineLevel="0" collapsed="false">
      <c r="A108" s="78" t="s">
        <v>277</v>
      </c>
      <c r="B108" s="55" t="s">
        <v>297</v>
      </c>
      <c r="C108" s="79" t="s">
        <v>298</v>
      </c>
      <c r="D108" s="77"/>
      <c r="E108" s="77" t="n">
        <v>0</v>
      </c>
      <c r="F108" s="57" t="n">
        <v>0.00315936718267011</v>
      </c>
      <c r="G108" s="57" t="s">
        <v>254</v>
      </c>
      <c r="H108" s="57" t="n">
        <v>0.00414622446669394</v>
      </c>
      <c r="I108" s="57" t="n">
        <v>6.0452E-005</v>
      </c>
      <c r="J108" s="57" t="n">
        <v>0.00060452</v>
      </c>
      <c r="K108" s="57" t="n">
        <v>0.00120904</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30226</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0.000157350579909898</v>
      </c>
      <c r="G110" s="57" t="s">
        <v>254</v>
      </c>
      <c r="H110" s="57" t="n">
        <v>0.000716765179354105</v>
      </c>
      <c r="I110" s="57" t="n">
        <v>3.046E-005</v>
      </c>
      <c r="J110" s="57" t="n">
        <v>0.00021322</v>
      </c>
      <c r="K110" s="57" t="n">
        <v>0.00021322</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1523</v>
      </c>
      <c r="AL110" s="59" t="s">
        <v>280</v>
      </c>
    </row>
    <row r="111" s="8" customFormat="true" ht="24.75" hidden="false" customHeight="true" outlineLevel="0" collapsed="false">
      <c r="A111" s="55" t="s">
        <v>277</v>
      </c>
      <c r="B111" s="55" t="s">
        <v>303</v>
      </c>
      <c r="C111" s="56" t="s">
        <v>304</v>
      </c>
      <c r="D111" s="77"/>
      <c r="E111" s="77" t="n">
        <v>0</v>
      </c>
      <c r="F111" s="57" t="n">
        <v>0.000982925995277775</v>
      </c>
      <c r="G111" s="57" t="s">
        <v>254</v>
      </c>
      <c r="H111" s="57" t="n">
        <v>0.0070664824296231</v>
      </c>
      <c r="I111" s="57" t="n">
        <v>3.24996E-005</v>
      </c>
      <c r="J111" s="57" t="n">
        <v>6.26778E-005</v>
      </c>
      <c r="K111" s="57" t="n">
        <v>0.000139284</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8021</v>
      </c>
      <c r="AL111" s="59" t="s">
        <v>280</v>
      </c>
    </row>
    <row r="112" s="8" customFormat="true" ht="24.75" hidden="false" customHeight="true" outlineLevel="0" collapsed="false">
      <c r="A112" s="55" t="s">
        <v>305</v>
      </c>
      <c r="B112" s="55" t="s">
        <v>306</v>
      </c>
      <c r="C112" s="56" t="s">
        <v>307</v>
      </c>
      <c r="D112" s="57"/>
      <c r="E112" s="57" t="n">
        <v>1.382</v>
      </c>
      <c r="F112" s="57" t="s">
        <v>438</v>
      </c>
      <c r="G112" s="57" t="s">
        <v>254</v>
      </c>
      <c r="H112" s="57" t="n">
        <v>0.9027</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8054</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086.157</v>
      </c>
      <c r="AL113" s="59"/>
    </row>
    <row r="114" s="8" customFormat="true" ht="24.75" hidden="false" customHeight="true" outlineLevel="0" collapsed="false">
      <c r="A114" s="55" t="s">
        <v>305</v>
      </c>
      <c r="B114" s="81" t="s">
        <v>311</v>
      </c>
      <c r="C114" s="82" t="s">
        <v>312</v>
      </c>
      <c r="D114" s="57"/>
      <c r="E114" s="57" t="n">
        <v>0.025</v>
      </c>
      <c r="F114" s="57" t="s">
        <v>438</v>
      </c>
      <c r="G114" s="57" t="s">
        <v>254</v>
      </c>
      <c r="H114" s="57" t="n">
        <v>0.053902719</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414.6363</v>
      </c>
      <c r="AL114" s="59"/>
    </row>
    <row r="115" s="8" customFormat="true" ht="24.75" hidden="false" customHeight="true" outlineLevel="0" collapsed="false">
      <c r="A115" s="55" t="s">
        <v>305</v>
      </c>
      <c r="B115" s="81" t="s">
        <v>313</v>
      </c>
      <c r="C115" s="82" t="s">
        <v>314</v>
      </c>
      <c r="D115" s="57"/>
      <c r="E115" s="57" t="s">
        <v>438</v>
      </c>
      <c r="F115" s="57" t="s">
        <v>438</v>
      </c>
      <c r="G115" s="57" t="s">
        <v>254</v>
      </c>
      <c r="H115" s="57" t="s">
        <v>438</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0</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15079571088824</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3816.895</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4.797335</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090179</v>
      </c>
      <c r="G121" s="57" t="s">
        <v>254</v>
      </c>
      <c r="H121" s="57" t="s">
        <v>441</v>
      </c>
      <c r="I121" s="57" t="n">
        <v>0.1977534</v>
      </c>
      <c r="J121" s="57" t="n">
        <v>0.0076059</v>
      </c>
      <c r="K121" s="57" t="n">
        <v>0.1977534</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26.765</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n">
        <v>0.048579548096823</v>
      </c>
      <c r="O131" s="57" t="n">
        <v>0.00373688831514023</v>
      </c>
      <c r="P131" s="57" t="n">
        <v>0.0298951065211218</v>
      </c>
      <c r="Q131" s="57" t="s">
        <v>439</v>
      </c>
      <c r="R131" s="57" t="s">
        <v>439</v>
      </c>
      <c r="S131" s="57" t="s">
        <v>439</v>
      </c>
      <c r="T131" s="57" t="s">
        <v>439</v>
      </c>
      <c r="U131" s="57" t="s">
        <v>439</v>
      </c>
      <c r="V131" s="57" t="s">
        <v>439</v>
      </c>
      <c r="W131" s="57" t="n">
        <v>0.35</v>
      </c>
      <c r="X131" s="57" t="n">
        <v>0.0001225</v>
      </c>
      <c r="Y131" s="57" t="n">
        <v>0.00051625</v>
      </c>
      <c r="Z131" s="57" t="n">
        <v>0.00051625</v>
      </c>
      <c r="AA131" s="57" t="n">
        <v>2.333E-005</v>
      </c>
      <c r="AB131" s="57" t="n">
        <v>0.00117833</v>
      </c>
      <c r="AC131" s="57" t="n">
        <v>0.00174</v>
      </c>
      <c r="AD131" s="57" t="n">
        <v>0.02</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s">
        <v>438</v>
      </c>
      <c r="O133" s="57" t="s">
        <v>438</v>
      </c>
      <c r="P133" s="57" t="s">
        <v>438</v>
      </c>
      <c r="Q133" s="57" t="s">
        <v>439</v>
      </c>
      <c r="R133" s="57" t="s">
        <v>439</v>
      </c>
      <c r="S133" s="57" t="s">
        <v>439</v>
      </c>
      <c r="T133" s="57" t="s">
        <v>439</v>
      </c>
      <c r="U133" s="57" t="s">
        <v>439</v>
      </c>
      <c r="V133" s="57" t="s">
        <v>439</v>
      </c>
      <c r="W133" s="57" t="s">
        <v>438</v>
      </c>
      <c r="X133" s="57" t="s">
        <v>438</v>
      </c>
      <c r="Y133" s="57" t="s">
        <v>438</v>
      </c>
      <c r="Z133" s="57" t="s">
        <v>438</v>
      </c>
      <c r="AA133" s="57" t="s">
        <v>438</v>
      </c>
      <c r="AB133" s="57" t="s">
        <v>438</v>
      </c>
      <c r="AC133" s="57" t="s">
        <v>438</v>
      </c>
      <c r="AD133" s="57" t="s">
        <v>438</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40.2087553870882</v>
      </c>
      <c r="F141" s="85" t="n">
        <v>17.7736030842889</v>
      </c>
      <c r="G141" s="85" t="n">
        <v>13.898994889985</v>
      </c>
      <c r="H141" s="85" t="n">
        <v>5.91923886837791</v>
      </c>
      <c r="I141" s="85" t="n">
        <v>13.6729901061719</v>
      </c>
      <c r="J141" s="85" t="n">
        <v>13.6867394722355</v>
      </c>
      <c r="K141" s="85" t="n">
        <v>14.3288662183754</v>
      </c>
      <c r="L141" s="85" t="s">
        <v>439</v>
      </c>
      <c r="M141" s="85" t="n">
        <v>362.171542184649</v>
      </c>
      <c r="N141" s="85" t="n">
        <v>27.6173806041162</v>
      </c>
      <c r="O141" s="85" t="n">
        <v>0.0874815618254824</v>
      </c>
      <c r="P141" s="85" t="n">
        <v>0.350578957229286</v>
      </c>
      <c r="Q141" s="85" t="s">
        <v>439</v>
      </c>
      <c r="R141" s="85" t="s">
        <v>439</v>
      </c>
      <c r="S141" s="85" t="s">
        <v>439</v>
      </c>
      <c r="T141" s="85" t="s">
        <v>439</v>
      </c>
      <c r="U141" s="85" t="s">
        <v>439</v>
      </c>
      <c r="V141" s="85" t="s">
        <v>439</v>
      </c>
      <c r="W141" s="85" t="n">
        <v>35.0136273311399</v>
      </c>
      <c r="X141" s="85" t="n">
        <v>0.95508184924696</v>
      </c>
      <c r="Y141" s="85" t="n">
        <v>1.18743285279223</v>
      </c>
      <c r="Z141" s="85" t="n">
        <v>0.720712844555748</v>
      </c>
      <c r="AA141" s="85" t="n">
        <v>0.694441564576421</v>
      </c>
      <c r="AB141" s="85" t="n">
        <v>3.55766911117136</v>
      </c>
      <c r="AC141" s="85" t="n">
        <v>0.442556381958403</v>
      </c>
      <c r="AD141" s="85" t="n">
        <v>43.3335630129323</v>
      </c>
      <c r="AE141" s="88"/>
      <c r="AF141" s="85" t="n">
        <v>67289.7777838011</v>
      </c>
      <c r="AG141" s="85" t="n">
        <v>20254.1356260127</v>
      </c>
      <c r="AH141" s="85" t="n">
        <v>22509.4863746716</v>
      </c>
      <c r="AI141" s="85" t="n">
        <v>1513.59635996351</v>
      </c>
      <c r="AJ141" s="85" t="n">
        <v>326.547589647457</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20.2504197709131</v>
      </c>
      <c r="F144" s="103" t="n">
        <v>12.2093648451659</v>
      </c>
      <c r="G144" s="103" t="n">
        <v>12.7198225806525</v>
      </c>
      <c r="H144" s="103" t="n">
        <v>5.64490711709847</v>
      </c>
      <c r="I144" s="103" t="n">
        <v>12.5806641933272</v>
      </c>
      <c r="J144" s="103" t="n">
        <v>12.5944135593909</v>
      </c>
      <c r="K144" s="103" t="n">
        <v>13.0466497847836</v>
      </c>
      <c r="L144" s="103" t="s">
        <v>439</v>
      </c>
      <c r="M144" s="103" t="n">
        <v>326.630974394383</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1.93515243034483</v>
      </c>
      <c r="F148" s="114" t="n">
        <v>0.0755918918103448</v>
      </c>
      <c r="G148" s="114" t="n">
        <v>0.15118378362069</v>
      </c>
      <c r="H148" s="114" t="s">
        <v>438</v>
      </c>
      <c r="I148" s="114" t="n">
        <v>0.0302367567241379</v>
      </c>
      <c r="J148" s="114" t="n">
        <v>0.0302367567241379</v>
      </c>
      <c r="K148" s="114" t="n">
        <v>0.0302367567241379</v>
      </c>
      <c r="L148" s="114" t="s">
        <v>439</v>
      </c>
      <c r="M148" s="114" t="n">
        <v>0.166302161982759</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6516.7769929698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6.37269348493962</v>
      </c>
      <c r="F152" s="114" t="n">
        <v>3.29150529615315</v>
      </c>
      <c r="G152" s="114" t="n">
        <v>0.333896649909845</v>
      </c>
      <c r="H152" s="114" t="n">
        <v>0.156335029092629</v>
      </c>
      <c r="I152" s="114" t="n">
        <v>0.389105675524698</v>
      </c>
      <c r="J152" s="114" t="n">
        <v>0.452592625247265</v>
      </c>
      <c r="K152" s="114" t="n">
        <v>0.532284161385838</v>
      </c>
      <c r="L152" s="114" t="s">
        <v>439</v>
      </c>
      <c r="M152" s="114" t="n">
        <v>21.8598968993866</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199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0.0567219498504577</v>
      </c>
      <c r="F14" s="57" t="n">
        <v>0.0019207777557393</v>
      </c>
      <c r="G14" s="57" t="n">
        <v>0.00412338507613367</v>
      </c>
      <c r="H14" s="57" t="s">
        <v>438</v>
      </c>
      <c r="I14" s="57" t="n">
        <v>6.46052983660046E-005</v>
      </c>
      <c r="J14" s="57" t="n">
        <v>6.46052983660046E-005</v>
      </c>
      <c r="K14" s="57" t="n">
        <v>6.46052983660046E-005</v>
      </c>
      <c r="L14" s="57" t="s">
        <v>439</v>
      </c>
      <c r="M14" s="57" t="n">
        <v>0.0143776695807821</v>
      </c>
      <c r="N14" s="57" t="n">
        <v>0.000585087191698245</v>
      </c>
      <c r="O14" s="57" t="n">
        <v>6.63389267221684E-005</v>
      </c>
      <c r="P14" s="57" t="n">
        <v>0.00513968858477557</v>
      </c>
      <c r="Q14" s="57" t="s">
        <v>439</v>
      </c>
      <c r="R14" s="57" t="s">
        <v>439</v>
      </c>
      <c r="S14" s="57" t="s">
        <v>439</v>
      </c>
      <c r="T14" s="57" t="s">
        <v>439</v>
      </c>
      <c r="U14" s="57" t="s">
        <v>439</v>
      </c>
      <c r="V14" s="57" t="s">
        <v>439</v>
      </c>
      <c r="W14" s="57" t="n">
        <v>0.00474411501173064</v>
      </c>
      <c r="X14" s="57" t="n">
        <v>1.6740281766148E-007</v>
      </c>
      <c r="Y14" s="57" t="n">
        <v>1.67977065159263E-007</v>
      </c>
      <c r="Z14" s="57" t="n">
        <v>8.94055157121308E-008</v>
      </c>
      <c r="AA14" s="57" t="n">
        <v>1.6852814868583E-007</v>
      </c>
      <c r="AB14" s="57" t="n">
        <v>5.93313547218704E-007</v>
      </c>
      <c r="AC14" s="57" t="n">
        <v>0.0968236669174644</v>
      </c>
      <c r="AD14" s="57" t="n">
        <v>0.00488226631410461</v>
      </c>
      <c r="AE14" s="58"/>
      <c r="AF14" s="57" t="s">
        <v>438</v>
      </c>
      <c r="AG14" s="57" t="s">
        <v>438</v>
      </c>
      <c r="AH14" s="57" t="s">
        <v>438</v>
      </c>
      <c r="AI14" s="57" t="n">
        <v>887.41107315001</v>
      </c>
      <c r="AJ14" s="57" t="n">
        <v>333.762156935207</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6.45063181356241</v>
      </c>
      <c r="F17" s="57" t="n">
        <v>0.343350615078863</v>
      </c>
      <c r="G17" s="57" t="n">
        <v>10.8426243479747</v>
      </c>
      <c r="H17" s="57" t="s">
        <v>438</v>
      </c>
      <c r="I17" s="57" t="n">
        <v>12.9015548427531</v>
      </c>
      <c r="J17" s="57" t="n">
        <v>12.9053366530852</v>
      </c>
      <c r="K17" s="57" t="n">
        <v>12.9098603486836</v>
      </c>
      <c r="L17" s="57" t="s">
        <v>439</v>
      </c>
      <c r="M17" s="57" t="n">
        <v>328.42730553141</v>
      </c>
      <c r="N17" s="57" t="n">
        <v>17.0382575175891</v>
      </c>
      <c r="O17" s="57" t="n">
        <v>0.032712321565956</v>
      </c>
      <c r="P17" s="57" t="n">
        <v>0.297627660883839</v>
      </c>
      <c r="Q17" s="57" t="s">
        <v>439</v>
      </c>
      <c r="R17" s="57" t="s">
        <v>439</v>
      </c>
      <c r="S17" s="57" t="s">
        <v>439</v>
      </c>
      <c r="T17" s="57" t="s">
        <v>439</v>
      </c>
      <c r="U17" s="57" t="s">
        <v>439</v>
      </c>
      <c r="V17" s="57" t="s">
        <v>439</v>
      </c>
      <c r="W17" s="57" t="n">
        <v>38.1191585037985</v>
      </c>
      <c r="X17" s="57" t="n">
        <v>0.921128340670898</v>
      </c>
      <c r="Y17" s="57" t="n">
        <v>1.0884966602897</v>
      </c>
      <c r="Z17" s="57" t="n">
        <v>0.752786049797553</v>
      </c>
      <c r="AA17" s="57" t="n">
        <v>0.710395103505303</v>
      </c>
      <c r="AB17" s="57" t="n">
        <v>3.47280615426346</v>
      </c>
      <c r="AC17" s="57" t="n">
        <v>0.141767871784668</v>
      </c>
      <c r="AD17" s="57" t="n">
        <v>2.57598424225309</v>
      </c>
      <c r="AE17" s="58"/>
      <c r="AF17" s="57" t="n">
        <v>1368.94126640654</v>
      </c>
      <c r="AG17" s="57" t="n">
        <v>5321.90450522321</v>
      </c>
      <c r="AH17" s="57" t="n">
        <v>22278.4479570575</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4014943487348</v>
      </c>
      <c r="F18" s="57" t="n">
        <v>0.00291247981691</v>
      </c>
      <c r="G18" s="57" t="n">
        <v>0.032322495963382</v>
      </c>
      <c r="H18" s="57" t="s">
        <v>438</v>
      </c>
      <c r="I18" s="57" t="n">
        <v>0.003917495963382</v>
      </c>
      <c r="J18" s="57" t="n">
        <v>0.005067495963382</v>
      </c>
      <c r="K18" s="57" t="n">
        <v>0.005067495963382</v>
      </c>
      <c r="L18" s="57" t="s">
        <v>439</v>
      </c>
      <c r="M18" s="57" t="n">
        <v>0.0219827581691</v>
      </c>
      <c r="N18" s="57" t="n">
        <v>0.0212178028172622</v>
      </c>
      <c r="O18" s="57" t="n">
        <v>0.0003841344</v>
      </c>
      <c r="P18" s="57" t="n">
        <v>0</v>
      </c>
      <c r="Q18" s="57" t="s">
        <v>439</v>
      </c>
      <c r="R18" s="57" t="s">
        <v>439</v>
      </c>
      <c r="S18" s="57" t="s">
        <v>439</v>
      </c>
      <c r="T18" s="57" t="s">
        <v>439</v>
      </c>
      <c r="U18" s="57" t="s">
        <v>439</v>
      </c>
      <c r="V18" s="57" t="s">
        <v>439</v>
      </c>
      <c r="W18" s="57" t="n">
        <v>1.65034313860926</v>
      </c>
      <c r="X18" s="57" t="n">
        <v>1.01967676907E-005</v>
      </c>
      <c r="Y18" s="57" t="n">
        <v>1.71711922190882E-005</v>
      </c>
      <c r="Z18" s="57" t="n">
        <v>6.1486766517626E-006</v>
      </c>
      <c r="AA18" s="57" t="n">
        <v>9.58340386486021E-006</v>
      </c>
      <c r="AB18" s="57" t="n">
        <v>4.3100040426411E-005</v>
      </c>
      <c r="AC18" s="57" t="n">
        <v>0.150304449230177</v>
      </c>
      <c r="AD18" s="57" t="n">
        <v>16.7482410520307</v>
      </c>
      <c r="AE18" s="58"/>
      <c r="AF18" s="57" t="n">
        <v>230</v>
      </c>
      <c r="AG18" s="57" t="n">
        <v>244.991926764</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22968538044056</v>
      </c>
      <c r="F19" s="57" t="n">
        <v>0.01845834985502</v>
      </c>
      <c r="G19" s="57" t="n">
        <v>0.301384447315764</v>
      </c>
      <c r="H19" s="57" t="s">
        <v>438</v>
      </c>
      <c r="I19" s="57" t="n">
        <v>0.026823070108504</v>
      </c>
      <c r="J19" s="57" t="n">
        <v>0.034799414983504</v>
      </c>
      <c r="K19" s="57" t="n">
        <v>0.036093552583504</v>
      </c>
      <c r="L19" s="57" t="s">
        <v>439</v>
      </c>
      <c r="M19" s="57" t="n">
        <v>0.0888673600502</v>
      </c>
      <c r="N19" s="57" t="n">
        <v>0.000148287952512035</v>
      </c>
      <c r="O19" s="57" t="n">
        <v>1.11967662415532E-005</v>
      </c>
      <c r="P19" s="57" t="n">
        <v>0.000747117154759241</v>
      </c>
      <c r="Q19" s="57" t="s">
        <v>439</v>
      </c>
      <c r="R19" s="57" t="s">
        <v>439</v>
      </c>
      <c r="S19" s="57" t="s">
        <v>439</v>
      </c>
      <c r="T19" s="57" t="s">
        <v>439</v>
      </c>
      <c r="U19" s="57" t="s">
        <v>439</v>
      </c>
      <c r="V19" s="57" t="s">
        <v>439</v>
      </c>
      <c r="W19" s="57" t="n">
        <v>0.00292328064271823</v>
      </c>
      <c r="X19" s="57" t="n">
        <v>0.003981627501432</v>
      </c>
      <c r="Y19" s="57" t="n">
        <v>0.0286433872311883</v>
      </c>
      <c r="Z19" s="57" t="n">
        <v>0.00401933021727018</v>
      </c>
      <c r="AA19" s="57" t="n">
        <v>0.00365612731630515</v>
      </c>
      <c r="AB19" s="57" t="n">
        <v>0.0403004722661956</v>
      </c>
      <c r="AC19" s="57" t="n">
        <v>0</v>
      </c>
      <c r="AD19" s="57" t="n">
        <v>0.0100716761506649</v>
      </c>
      <c r="AE19" s="58"/>
      <c r="AF19" s="57" t="n">
        <v>1595.268975</v>
      </c>
      <c r="AG19" s="57" t="n">
        <v>1002.264042008</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s">
        <v>438</v>
      </c>
      <c r="F20" s="57" t="s">
        <v>438</v>
      </c>
      <c r="G20" s="57" t="s">
        <v>438</v>
      </c>
      <c r="H20" s="57" t="s">
        <v>438</v>
      </c>
      <c r="I20" s="57" t="s">
        <v>438</v>
      </c>
      <c r="J20" s="57" t="s">
        <v>438</v>
      </c>
      <c r="K20" s="57" t="s">
        <v>438</v>
      </c>
      <c r="L20" s="57" t="s">
        <v>439</v>
      </c>
      <c r="M20" s="57" t="s">
        <v>438</v>
      </c>
      <c r="N20" s="57" t="n">
        <v>0</v>
      </c>
      <c r="O20" s="57" t="n">
        <v>0</v>
      </c>
      <c r="P20" s="57" t="n">
        <v>0</v>
      </c>
      <c r="Q20" s="57" t="s">
        <v>439</v>
      </c>
      <c r="R20" s="57" t="s">
        <v>439</v>
      </c>
      <c r="S20" s="57" t="s">
        <v>439</v>
      </c>
      <c r="T20" s="57" t="s">
        <v>439</v>
      </c>
      <c r="U20" s="57" t="s">
        <v>439</v>
      </c>
      <c r="V20" s="57" t="s">
        <v>439</v>
      </c>
      <c r="W20" s="57" t="n">
        <v>0</v>
      </c>
      <c r="X20" s="57" t="n">
        <v>0</v>
      </c>
      <c r="Y20" s="57" t="n">
        <v>0</v>
      </c>
      <c r="Z20" s="57" t="n">
        <v>0</v>
      </c>
      <c r="AA20" s="57" t="n">
        <v>0</v>
      </c>
      <c r="AB20" s="57" t="n">
        <v>0</v>
      </c>
      <c r="AC20" s="57" t="n">
        <v>0</v>
      </c>
      <c r="AD20" s="57" t="n">
        <v>0</v>
      </c>
      <c r="AE20" s="58"/>
      <c r="AF20" s="57" t="s">
        <v>438</v>
      </c>
      <c r="AG20" s="57" t="s">
        <v>438</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115152519356016</v>
      </c>
      <c r="F21" s="57" t="n">
        <v>0.000707237049302156</v>
      </c>
      <c r="G21" s="57" t="n">
        <v>0.0048059528758319</v>
      </c>
      <c r="H21" s="57" t="s">
        <v>438</v>
      </c>
      <c r="I21" s="57" t="n">
        <v>0.000809042348474058</v>
      </c>
      <c r="J21" s="57" t="n">
        <v>0.00103924749972014</v>
      </c>
      <c r="K21" s="57" t="n">
        <v>0.00125986632071543</v>
      </c>
      <c r="L21" s="57" t="s">
        <v>439</v>
      </c>
      <c r="M21" s="57" t="n">
        <v>0.00430990867806863</v>
      </c>
      <c r="N21" s="57" t="n">
        <v>8.88015618966771E-006</v>
      </c>
      <c r="O21" s="57" t="n">
        <v>6.73416516629378E-007</v>
      </c>
      <c r="P21" s="57" t="n">
        <v>6.50057550665156E-005</v>
      </c>
      <c r="Q21" s="57" t="s">
        <v>439</v>
      </c>
      <c r="R21" s="57" t="s">
        <v>439</v>
      </c>
      <c r="S21" s="57" t="s">
        <v>439</v>
      </c>
      <c r="T21" s="57" t="s">
        <v>439</v>
      </c>
      <c r="U21" s="57" t="s">
        <v>439</v>
      </c>
      <c r="V21" s="57" t="s">
        <v>439</v>
      </c>
      <c r="W21" s="57" t="n">
        <v>0.000187737037151295</v>
      </c>
      <c r="X21" s="57" t="n">
        <v>0.000256196417544243</v>
      </c>
      <c r="Y21" s="57" t="n">
        <v>0.00174771624574404</v>
      </c>
      <c r="Z21" s="57" t="n">
        <v>0.000274228786800104</v>
      </c>
      <c r="AA21" s="57" t="n">
        <v>0.000252768876566365</v>
      </c>
      <c r="AB21" s="57" t="n">
        <v>0.00253091032665476</v>
      </c>
      <c r="AC21" s="57" t="n">
        <v>0</v>
      </c>
      <c r="AD21" s="57" t="n">
        <v>0.000571893445209259</v>
      </c>
      <c r="AE21" s="58"/>
      <c r="AF21" s="57" t="n">
        <v>46.0410302492156</v>
      </c>
      <c r="AG21" s="57" t="n">
        <v>98.730698724</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3.24422854986473</v>
      </c>
      <c r="F22" s="57" t="n">
        <v>0.079157725514979</v>
      </c>
      <c r="G22" s="57" t="n">
        <v>0.987276855803788</v>
      </c>
      <c r="H22" s="57" t="s">
        <v>438</v>
      </c>
      <c r="I22" s="57" t="n">
        <v>0.375092457867499</v>
      </c>
      <c r="J22" s="57" t="n">
        <v>0.378878101754228</v>
      </c>
      <c r="K22" s="57" t="n">
        <v>0.382262245298303</v>
      </c>
      <c r="L22" s="57" t="s">
        <v>439</v>
      </c>
      <c r="M22" s="57" t="n">
        <v>24.3973636952947</v>
      </c>
      <c r="N22" s="57" t="n">
        <v>0.123004350558775</v>
      </c>
      <c r="O22" s="57" t="n">
        <v>0.00650596465076631</v>
      </c>
      <c r="P22" s="57" t="n">
        <v>0.0394679526768461</v>
      </c>
      <c r="Q22" s="57" t="s">
        <v>439</v>
      </c>
      <c r="R22" s="57" t="s">
        <v>439</v>
      </c>
      <c r="S22" s="57" t="s">
        <v>439</v>
      </c>
      <c r="T22" s="57" t="s">
        <v>439</v>
      </c>
      <c r="U22" s="57" t="s">
        <v>439</v>
      </c>
      <c r="V22" s="57" t="s">
        <v>439</v>
      </c>
      <c r="W22" s="57" t="n">
        <v>0.0905296573167836</v>
      </c>
      <c r="X22" s="57" t="n">
        <v>0.0209085718672864</v>
      </c>
      <c r="Y22" s="57" t="n">
        <v>0.0390546894315703</v>
      </c>
      <c r="Z22" s="57" t="n">
        <v>0.0135164584201715</v>
      </c>
      <c r="AA22" s="57" t="n">
        <v>0.0113340131867139</v>
      </c>
      <c r="AB22" s="57" t="n">
        <v>0.0848137329057421</v>
      </c>
      <c r="AC22" s="57" t="n">
        <v>0.0192219375105331</v>
      </c>
      <c r="AD22" s="57" t="n">
        <v>0.092733766716898</v>
      </c>
      <c r="AE22" s="58"/>
      <c r="AF22" s="57" t="n">
        <v>452.944457345776</v>
      </c>
      <c r="AG22" s="57" t="n">
        <v>3157.47613</v>
      </c>
      <c r="AH22" s="57" t="n">
        <v>2850.4568</v>
      </c>
      <c r="AI22" s="57" t="s">
        <v>438</v>
      </c>
      <c r="AJ22" s="57" t="s">
        <v>438</v>
      </c>
      <c r="AK22" s="57" t="s">
        <v>254</v>
      </c>
      <c r="AL22" s="59" t="s">
        <v>61</v>
      </c>
    </row>
    <row r="23" s="8" customFormat="true" ht="24.75" hidden="false" customHeight="true" outlineLevel="0" collapsed="false">
      <c r="A23" s="55" t="s">
        <v>82</v>
      </c>
      <c r="B23" s="61" t="s">
        <v>83</v>
      </c>
      <c r="C23" s="56" t="s">
        <v>84</v>
      </c>
      <c r="D23" s="62"/>
      <c r="E23" s="57" t="n">
        <v>0.730667722416833</v>
      </c>
      <c r="F23" s="57" t="n">
        <v>0.118604957354307</v>
      </c>
      <c r="G23" s="57" t="n">
        <v>0.0494022412473861</v>
      </c>
      <c r="H23" s="57" t="n">
        <v>0.000257193365273457</v>
      </c>
      <c r="I23" s="57" t="n">
        <v>0.117376139989027</v>
      </c>
      <c r="J23" s="57" t="n">
        <v>0.117376139989027</v>
      </c>
      <c r="K23" s="57" t="n">
        <v>0.117376139989027</v>
      </c>
      <c r="L23" s="57" t="s">
        <v>439</v>
      </c>
      <c r="M23" s="57" t="n">
        <v>0.781918382577316</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824.978403322336</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285084652094176</v>
      </c>
      <c r="F24" s="57" t="n">
        <v>0.0212594558529875</v>
      </c>
      <c r="G24" s="57" t="n">
        <v>0.0583307973834677</v>
      </c>
      <c r="H24" s="57" t="s">
        <v>438</v>
      </c>
      <c r="I24" s="57" t="n">
        <v>0.0322895305203639</v>
      </c>
      <c r="J24" s="57" t="n">
        <v>0.0663289437872407</v>
      </c>
      <c r="K24" s="57" t="n">
        <v>0.0688114110295099</v>
      </c>
      <c r="L24" s="57" t="s">
        <v>439</v>
      </c>
      <c r="M24" s="57" t="n">
        <v>0.211348392683074</v>
      </c>
      <c r="N24" s="57" t="n">
        <v>0.0217422192922976</v>
      </c>
      <c r="O24" s="57" t="n">
        <v>0.000298979180006169</v>
      </c>
      <c r="P24" s="57" t="n">
        <v>0.00307150136370156</v>
      </c>
      <c r="Q24" s="57" t="s">
        <v>439</v>
      </c>
      <c r="R24" s="57" t="s">
        <v>439</v>
      </c>
      <c r="S24" s="57" t="s">
        <v>439</v>
      </c>
      <c r="T24" s="57" t="s">
        <v>439</v>
      </c>
      <c r="U24" s="57" t="s">
        <v>439</v>
      </c>
      <c r="V24" s="57" t="s">
        <v>439</v>
      </c>
      <c r="W24" s="57" t="n">
        <v>0.0356953737480089</v>
      </c>
      <c r="X24" s="57" t="n">
        <v>0.0113559397216021</v>
      </c>
      <c r="Y24" s="57" t="n">
        <v>0.0324824139087676</v>
      </c>
      <c r="Z24" s="57" t="n">
        <v>0.00883627357976244</v>
      </c>
      <c r="AA24" s="57" t="n">
        <v>0.00774868465740312</v>
      </c>
      <c r="AB24" s="57" t="n">
        <v>0.0604233118675353</v>
      </c>
      <c r="AC24" s="57" t="n">
        <v>0.0001000959</v>
      </c>
      <c r="AD24" s="57" t="n">
        <v>0.0328953413683333</v>
      </c>
      <c r="AE24" s="58"/>
      <c r="AF24" s="57" t="n">
        <v>225.392040378202</v>
      </c>
      <c r="AG24" s="57" t="n">
        <v>3119.77445129919</v>
      </c>
      <c r="AH24" s="57" t="n">
        <v>161.445</v>
      </c>
      <c r="AI24" s="57" t="s">
        <v>438</v>
      </c>
      <c r="AJ24" s="57" t="s">
        <v>438</v>
      </c>
      <c r="AK24" s="57" t="s">
        <v>254</v>
      </c>
      <c r="AL24" s="59" t="s">
        <v>61</v>
      </c>
    </row>
    <row r="25" s="8" customFormat="true" ht="24.75" hidden="false" customHeight="true" outlineLevel="0" collapsed="false">
      <c r="A25" s="55" t="s">
        <v>87</v>
      </c>
      <c r="B25" s="61" t="s">
        <v>88</v>
      </c>
      <c r="C25" s="64" t="s">
        <v>89</v>
      </c>
      <c r="D25" s="57"/>
      <c r="E25" s="57" t="n">
        <v>0.000682859770114943</v>
      </c>
      <c r="F25" s="57" t="n">
        <v>0.00410303034482759</v>
      </c>
      <c r="G25" s="57" t="n">
        <v>9.13379310344827E-005</v>
      </c>
      <c r="H25" s="57" t="s">
        <v>438</v>
      </c>
      <c r="I25" s="57" t="n">
        <v>3.311E-005</v>
      </c>
      <c r="J25" s="57" t="n">
        <v>3.311E-005</v>
      </c>
      <c r="K25" s="57" t="n">
        <v>3.311E-005</v>
      </c>
      <c r="L25" s="57" t="s">
        <v>439</v>
      </c>
      <c r="M25" s="57" t="n">
        <v>0.173542068965517</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9.46</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1160423</v>
      </c>
      <c r="F26" s="57" t="n">
        <v>0.0069905</v>
      </c>
      <c r="G26" s="57" t="n">
        <v>0.0111848</v>
      </c>
      <c r="H26" s="57" t="s">
        <v>438</v>
      </c>
      <c r="I26" s="57" t="n">
        <v>0.00097867</v>
      </c>
      <c r="J26" s="57" t="n">
        <v>0.00097867</v>
      </c>
      <c r="K26" s="57" t="n">
        <v>0.00097867</v>
      </c>
      <c r="L26" s="57" t="s">
        <v>439</v>
      </c>
      <c r="M26" s="57" t="n">
        <v>0.1649758</v>
      </c>
      <c r="N26" s="57" t="n">
        <v>0.149456953642384</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497.187079125</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10.2454088966509</v>
      </c>
      <c r="F27" s="57" t="n">
        <v>8.48205885412765</v>
      </c>
      <c r="G27" s="57" t="n">
        <v>0.37789783335351</v>
      </c>
      <c r="H27" s="57" t="n">
        <v>0.315670815038545</v>
      </c>
      <c r="I27" s="57" t="n">
        <v>0.381630947839033</v>
      </c>
      <c r="J27" s="57" t="n">
        <v>0.381630947839033</v>
      </c>
      <c r="K27" s="57" t="n">
        <v>0.808254923216345</v>
      </c>
      <c r="L27" s="57" t="s">
        <v>439</v>
      </c>
      <c r="M27" s="57" t="n">
        <v>60.9342775791438</v>
      </c>
      <c r="N27" s="57" t="n">
        <v>15.8289726648243</v>
      </c>
      <c r="O27" s="57" t="n">
        <v>0.00312734222488956</v>
      </c>
      <c r="P27" s="57" t="n">
        <v>0.00244064206494458</v>
      </c>
      <c r="Q27" s="57" t="s">
        <v>439</v>
      </c>
      <c r="R27" s="57" t="s">
        <v>439</v>
      </c>
      <c r="S27" s="57" t="s">
        <v>439</v>
      </c>
      <c r="T27" s="57" t="s">
        <v>439</v>
      </c>
      <c r="U27" s="57" t="s">
        <v>439</v>
      </c>
      <c r="V27" s="57" t="s">
        <v>439</v>
      </c>
      <c r="W27" s="57" t="n">
        <v>0.118535582682221</v>
      </c>
      <c r="X27" s="57" t="n">
        <v>0.00267475580468989</v>
      </c>
      <c r="Y27" s="57" t="n">
        <v>0.0037955209798092</v>
      </c>
      <c r="Z27" s="57" t="n">
        <v>0.00204236721886914</v>
      </c>
      <c r="AA27" s="57" t="n">
        <v>0.00395716257080499</v>
      </c>
      <c r="AB27" s="57" t="n">
        <v>0.0124698065741732</v>
      </c>
      <c r="AC27" s="57" t="n">
        <v>0.0142916613834007</v>
      </c>
      <c r="AD27" s="57" t="n">
        <v>2.46310968205058E-005</v>
      </c>
      <c r="AE27" s="58"/>
      <c r="AF27" s="57" t="n">
        <v>28405.4514405478</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332047760275878</v>
      </c>
      <c r="F28" s="57" t="n">
        <v>0.110243817858805</v>
      </c>
      <c r="G28" s="57" t="n">
        <v>0.0285623580030767</v>
      </c>
      <c r="H28" s="57" t="n">
        <v>0.00227464556583072</v>
      </c>
      <c r="I28" s="57" t="n">
        <v>0.0336610715151657</v>
      </c>
      <c r="J28" s="57" t="n">
        <v>0.0336610715151657</v>
      </c>
      <c r="K28" s="57" t="n">
        <v>0.0438576195950575</v>
      </c>
      <c r="L28" s="57" t="s">
        <v>439</v>
      </c>
      <c r="M28" s="57" t="n">
        <v>1.20609379828626</v>
      </c>
      <c r="N28" s="57" t="n">
        <v>0.336909386273389</v>
      </c>
      <c r="O28" s="57" t="n">
        <v>0.000204522257290302</v>
      </c>
      <c r="P28" s="57" t="n">
        <v>0.000136042383837087</v>
      </c>
      <c r="Q28" s="57" t="s">
        <v>439</v>
      </c>
      <c r="R28" s="57" t="s">
        <v>439</v>
      </c>
      <c r="S28" s="57" t="s">
        <v>439</v>
      </c>
      <c r="T28" s="57" t="s">
        <v>439</v>
      </c>
      <c r="U28" s="57" t="s">
        <v>439</v>
      </c>
      <c r="V28" s="57" t="s">
        <v>439</v>
      </c>
      <c r="W28" s="57" t="n">
        <v>0.0022838505394374</v>
      </c>
      <c r="X28" s="57" t="n">
        <v>0.000568681205275491</v>
      </c>
      <c r="Y28" s="57" t="n">
        <v>0.000679063836908245</v>
      </c>
      <c r="Z28" s="57" t="n">
        <v>0.000561026079710817</v>
      </c>
      <c r="AA28" s="57" t="n">
        <v>0.000545071511456715</v>
      </c>
      <c r="AB28" s="57" t="n">
        <v>0.00235384263335127</v>
      </c>
      <c r="AC28" s="57" t="n">
        <v>0.00396717923424531</v>
      </c>
      <c r="AD28" s="57" t="n">
        <v>2.2838505394374E-006</v>
      </c>
      <c r="AE28" s="58"/>
      <c r="AF28" s="57" t="n">
        <v>628.580567112654</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18.0892986993071</v>
      </c>
      <c r="F29" s="57" t="n">
        <v>0.631426605072991</v>
      </c>
      <c r="G29" s="57" t="n">
        <v>1.09607974786629</v>
      </c>
      <c r="H29" s="57" t="n">
        <v>0.00379266412753298</v>
      </c>
      <c r="I29" s="57" t="n">
        <v>0.601494827505559</v>
      </c>
      <c r="J29" s="57" t="n">
        <v>0.601494827505559</v>
      </c>
      <c r="K29" s="57" t="n">
        <v>0.869193045767182</v>
      </c>
      <c r="L29" s="57" t="s">
        <v>439</v>
      </c>
      <c r="M29" s="57" t="n">
        <v>2.20659751154194</v>
      </c>
      <c r="N29" s="57" t="n">
        <v>0.00959356624363678</v>
      </c>
      <c r="O29" s="57" t="n">
        <v>0.00020199366991084</v>
      </c>
      <c r="P29" s="57" t="n">
        <v>0.000120604853170677</v>
      </c>
      <c r="Q29" s="57" t="s">
        <v>439</v>
      </c>
      <c r="R29" s="57" t="s">
        <v>439</v>
      </c>
      <c r="S29" s="57" t="s">
        <v>439</v>
      </c>
      <c r="T29" s="57" t="s">
        <v>439</v>
      </c>
      <c r="U29" s="57" t="s">
        <v>439</v>
      </c>
      <c r="V29" s="57" t="s">
        <v>439</v>
      </c>
      <c r="W29" s="57" t="n">
        <v>0.00646772535838673</v>
      </c>
      <c r="X29" s="57" t="n">
        <v>9.24189261085943E-005</v>
      </c>
      <c r="Y29" s="57" t="n">
        <v>0.000558104326701028</v>
      </c>
      <c r="Z29" s="57" t="n">
        <v>0.000623122716551283</v>
      </c>
      <c r="AA29" s="57" t="n">
        <v>0.000143978575348708</v>
      </c>
      <c r="AB29" s="57" t="n">
        <v>0.00141762454470961</v>
      </c>
      <c r="AC29" s="57" t="n">
        <v>0.00214792938636941</v>
      </c>
      <c r="AD29" s="57" t="n">
        <v>1.14120695429937E-006</v>
      </c>
      <c r="AE29" s="58"/>
      <c r="AF29" s="57" t="n">
        <v>18212.9376623065</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0987399031611309</v>
      </c>
      <c r="F30" s="57" t="n">
        <v>0.113740599447895</v>
      </c>
      <c r="G30" s="57" t="n">
        <v>0.000225690989880204</v>
      </c>
      <c r="H30" s="57" t="n">
        <v>6.20779587199999E-005</v>
      </c>
      <c r="I30" s="57" t="s">
        <v>438</v>
      </c>
      <c r="J30" s="57" t="s">
        <v>438</v>
      </c>
      <c r="K30" s="57" t="n">
        <v>0.000692688712816817</v>
      </c>
      <c r="L30" s="57" t="s">
        <v>439</v>
      </c>
      <c r="M30" s="57" t="n">
        <v>0.55834088464527</v>
      </c>
      <c r="N30" s="57" t="n">
        <v>0.0883560522987283</v>
      </c>
      <c r="O30" s="57" t="n">
        <v>1.530616608E-005</v>
      </c>
      <c r="P30" s="57" t="n">
        <v>1.232996712E-005</v>
      </c>
      <c r="Q30" s="57" t="s">
        <v>439</v>
      </c>
      <c r="R30" s="57" t="s">
        <v>439</v>
      </c>
      <c r="S30" s="57" t="s">
        <v>439</v>
      </c>
      <c r="T30" s="57" t="s">
        <v>439</v>
      </c>
      <c r="U30" s="57" t="s">
        <v>439</v>
      </c>
      <c r="V30" s="57" t="s">
        <v>439</v>
      </c>
      <c r="W30" s="57" t="n">
        <v>0.0013760586</v>
      </c>
      <c r="X30" s="57" t="n">
        <v>9.542464E-006</v>
      </c>
      <c r="Y30" s="57" t="n">
        <v>1.208208E-005</v>
      </c>
      <c r="Z30" s="57" t="n">
        <v>7.396744E-006</v>
      </c>
      <c r="AA30" s="57" t="n">
        <v>1.3392612E-005</v>
      </c>
      <c r="AB30" s="57" t="n">
        <v>4.24139E-005</v>
      </c>
      <c r="AC30" s="57" t="n">
        <v>1.0484256E-006</v>
      </c>
      <c r="AD30" s="57" t="n">
        <v>1.3760586E-006</v>
      </c>
      <c r="AE30" s="58"/>
      <c r="AF30" s="57" t="n">
        <v>47.9646480924285</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842459032062354</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22532.2894460847</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382997432826273</v>
      </c>
      <c r="J32" s="57" t="n">
        <v>0.445460981241199</v>
      </c>
      <c r="K32" s="57" t="s">
        <v>438</v>
      </c>
      <c r="L32" s="57" t="s">
        <v>439</v>
      </c>
      <c r="M32" s="57" t="s">
        <v>254</v>
      </c>
      <c r="N32" s="57" t="n">
        <v>0.333744103434892</v>
      </c>
      <c r="O32" s="57" t="n">
        <v>0.00197461332728395</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0.6622582253023</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0.6622582253023</v>
      </c>
      <c r="AG33" s="57" t="s">
        <v>254</v>
      </c>
      <c r="AH33" s="57" t="s">
        <v>438</v>
      </c>
      <c r="AI33" s="57" t="s">
        <v>254</v>
      </c>
      <c r="AJ33" s="57" t="s">
        <v>254</v>
      </c>
      <c r="AK33" s="57" t="n">
        <v>10.6622582253023</v>
      </c>
      <c r="AL33" s="59" t="s">
        <v>105</v>
      </c>
    </row>
    <row r="34" s="8" customFormat="true" ht="24.75" hidden="false" customHeight="true" outlineLevel="0" collapsed="false">
      <c r="A34" s="55" t="s">
        <v>82</v>
      </c>
      <c r="B34" s="55" t="s">
        <v>108</v>
      </c>
      <c r="C34" s="56" t="s">
        <v>109</v>
      </c>
      <c r="D34" s="57"/>
      <c r="E34" s="57" t="n">
        <v>0.260349188268508</v>
      </c>
      <c r="F34" s="57" t="n">
        <v>0.049668233110742</v>
      </c>
      <c r="G34" s="57" t="n">
        <v>0.0201665544192</v>
      </c>
      <c r="H34" s="57" t="n">
        <v>8.24597563941605E-005</v>
      </c>
      <c r="I34" s="57" t="n">
        <v>0.0579094411642245</v>
      </c>
      <c r="J34" s="57" t="n">
        <v>0.0579094411642245</v>
      </c>
      <c r="K34" s="57" t="n">
        <v>0.0579094411642245</v>
      </c>
      <c r="L34" s="57" t="s">
        <v>439</v>
      </c>
      <c r="M34" s="57" t="n">
        <v>0.278134527693771</v>
      </c>
      <c r="N34" s="57" t="n">
        <v>4.81238196852891E-005</v>
      </c>
      <c r="O34" s="57" t="n">
        <v>7.87756032E-005</v>
      </c>
      <c r="P34" s="57" t="n">
        <v>0</v>
      </c>
      <c r="Q34" s="57" t="s">
        <v>439</v>
      </c>
      <c r="R34" s="57" t="s">
        <v>439</v>
      </c>
      <c r="S34" s="57" t="s">
        <v>439</v>
      </c>
      <c r="T34" s="57" t="s">
        <v>439</v>
      </c>
      <c r="U34" s="57" t="s">
        <v>439</v>
      </c>
      <c r="V34" s="57" t="s">
        <v>439</v>
      </c>
      <c r="W34" s="57" t="n">
        <v>9.84350857199095E-005</v>
      </c>
      <c r="X34" s="57" t="n">
        <v>0.000235948095887616</v>
      </c>
      <c r="Y34" s="57" t="n">
        <v>0.00039324682647936</v>
      </c>
      <c r="Z34" s="57" t="n">
        <v>1.90307832391825E-005</v>
      </c>
      <c r="AA34" s="57" t="n">
        <v>4.37489269866264E-006</v>
      </c>
      <c r="AB34" s="57" t="n">
        <v>0.000652600598304821</v>
      </c>
      <c r="AC34" s="57" t="n">
        <v>0</v>
      </c>
      <c r="AD34" s="57" t="n">
        <v>3.40616645824449E-008</v>
      </c>
      <c r="AE34" s="58"/>
      <c r="AF34" s="57" t="n">
        <v>334.6781501952</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115556948202998</v>
      </c>
      <c r="F35" s="57" t="n">
        <v>0.0002047435454071</v>
      </c>
      <c r="G35" s="57" t="n">
        <v>8.61310810046961E-005</v>
      </c>
      <c r="H35" s="57" t="n">
        <v>3.56236022421166E-007</v>
      </c>
      <c r="I35" s="57" t="n">
        <v>0.000229486749467081</v>
      </c>
      <c r="J35" s="57" t="n">
        <v>0.000229486749467081</v>
      </c>
      <c r="K35" s="57" t="n">
        <v>0.000229486749467081</v>
      </c>
      <c r="L35" s="57" t="s">
        <v>439</v>
      </c>
      <c r="M35" s="57" t="n">
        <v>0.00116380114100617</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42940578229613</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28845551440731</v>
      </c>
      <c r="F36" s="57" t="n">
        <v>0.0290609792093924</v>
      </c>
      <c r="G36" s="57" t="n">
        <v>0.000860486090204947</v>
      </c>
      <c r="H36" s="57" t="n">
        <v>5.81096108178948E-006</v>
      </c>
      <c r="I36" s="57" t="n">
        <v>0.00258711008512937</v>
      </c>
      <c r="J36" s="57" t="n">
        <v>0.00258711008512937</v>
      </c>
      <c r="K36" s="57" t="n">
        <v>0.00258711008512937</v>
      </c>
      <c r="L36" s="57" t="s">
        <v>439</v>
      </c>
      <c r="M36" s="57" t="n">
        <v>0.114169315313054</v>
      </c>
      <c r="N36" s="57" t="n">
        <v>0.0246842477191964</v>
      </c>
      <c r="O36" s="57" t="n">
        <v>3.59898996085055E-006</v>
      </c>
      <c r="P36" s="57" t="n">
        <v>1.07969698825516E-005</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9.2402502307106</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930079019360742</v>
      </c>
      <c r="F39" s="57" t="n">
        <v>0.100768027596562</v>
      </c>
      <c r="G39" s="57" t="n">
        <v>0.614623893754318</v>
      </c>
      <c r="H39" s="57" t="s">
        <v>438</v>
      </c>
      <c r="I39" s="57" t="n">
        <v>0.0248109922217443</v>
      </c>
      <c r="J39" s="57" t="n">
        <v>0.0259541880550776</v>
      </c>
      <c r="K39" s="57" t="n">
        <v>0.00788533754257764</v>
      </c>
      <c r="L39" s="57" t="s">
        <v>439</v>
      </c>
      <c r="M39" s="57" t="n">
        <v>0.353568597993029</v>
      </c>
      <c r="N39" s="57" t="n">
        <v>0.0134567917084482</v>
      </c>
      <c r="O39" s="57" t="n">
        <v>0.00402851612341849</v>
      </c>
      <c r="P39" s="57" t="n">
        <v>0.0046008596194265</v>
      </c>
      <c r="Q39" s="57" t="s">
        <v>439</v>
      </c>
      <c r="R39" s="57" t="s">
        <v>439</v>
      </c>
      <c r="S39" s="57" t="s">
        <v>439</v>
      </c>
      <c r="T39" s="57" t="s">
        <v>439</v>
      </c>
      <c r="U39" s="57" t="s">
        <v>439</v>
      </c>
      <c r="V39" s="57" t="s">
        <v>439</v>
      </c>
      <c r="W39" s="57" t="n">
        <v>0.0192893569192934</v>
      </c>
      <c r="X39" s="57" t="n">
        <v>1.53032653093742E-005</v>
      </c>
      <c r="Y39" s="57" t="n">
        <v>0.00011092969357763</v>
      </c>
      <c r="Z39" s="57" t="n">
        <v>1.53107117185694E-005</v>
      </c>
      <c r="AA39" s="57" t="n">
        <v>1.38979266084363E-005</v>
      </c>
      <c r="AB39" s="57" t="n">
        <v>0.00015544159721401</v>
      </c>
      <c r="AC39" s="57" t="n">
        <v>0</v>
      </c>
      <c r="AD39" s="57" t="n">
        <v>0</v>
      </c>
      <c r="AE39" s="58"/>
      <c r="AF39" s="57" t="n">
        <v>6708.86767083333</v>
      </c>
      <c r="AG39" s="57" t="n">
        <v>3550.57879832067</v>
      </c>
      <c r="AH39" s="57" t="s">
        <v>438</v>
      </c>
      <c r="AI39" s="57" t="s">
        <v>438</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0.679080962250302</v>
      </c>
      <c r="F41" s="57" t="n">
        <v>0.503106855566019</v>
      </c>
      <c r="G41" s="57" t="n">
        <v>0.862162717076165</v>
      </c>
      <c r="H41" s="57" t="n">
        <v>0.04515</v>
      </c>
      <c r="I41" s="57" t="n">
        <v>0.576949478132581</v>
      </c>
      <c r="J41" s="57" t="n">
        <v>0.593107470932581</v>
      </c>
      <c r="K41" s="57" t="n">
        <v>0.631107815215914</v>
      </c>
      <c r="L41" s="57" t="s">
        <v>439</v>
      </c>
      <c r="M41" s="57" t="n">
        <v>4.02118929459514</v>
      </c>
      <c r="N41" s="57" t="n">
        <v>0.0527957542802475</v>
      </c>
      <c r="O41" s="57" t="n">
        <v>0.00879984561237041</v>
      </c>
      <c r="P41" s="57" t="n">
        <v>0.00290596894033207</v>
      </c>
      <c r="Q41" s="57" t="s">
        <v>439</v>
      </c>
      <c r="R41" s="57" t="s">
        <v>439</v>
      </c>
      <c r="S41" s="57" t="s">
        <v>439</v>
      </c>
      <c r="T41" s="57" t="s">
        <v>439</v>
      </c>
      <c r="U41" s="57" t="s">
        <v>439</v>
      </c>
      <c r="V41" s="57" t="s">
        <v>439</v>
      </c>
      <c r="W41" s="57" t="n">
        <v>0.778107707455398</v>
      </c>
      <c r="X41" s="57" t="n">
        <v>0.141028559737794</v>
      </c>
      <c r="Y41" s="57" t="n">
        <v>0.161461139193024</v>
      </c>
      <c r="Z41" s="57" t="n">
        <v>0.0628575252231489</v>
      </c>
      <c r="AA41" s="57" t="n">
        <v>0.0767363353135239</v>
      </c>
      <c r="AB41" s="57" t="n">
        <v>0.442083559467491</v>
      </c>
      <c r="AC41" s="57" t="n">
        <v>0.003393329628</v>
      </c>
      <c r="AD41" s="57" t="n">
        <v>0.046193598</v>
      </c>
      <c r="AE41" s="58"/>
      <c r="AF41" s="57" t="n">
        <v>6708.86767083333</v>
      </c>
      <c r="AG41" s="57" t="n">
        <v>3550.57879832067</v>
      </c>
      <c r="AH41" s="57" t="n">
        <v>271.4994</v>
      </c>
      <c r="AI41" s="57" t="n">
        <v>645</v>
      </c>
      <c r="AJ41" s="57" t="s">
        <v>438</v>
      </c>
      <c r="AK41" s="57" t="s">
        <v>254</v>
      </c>
      <c r="AL41" s="59" t="s">
        <v>61</v>
      </c>
    </row>
    <row r="42" s="8" customFormat="true" ht="24.75" hidden="false" customHeight="true" outlineLevel="0" collapsed="false">
      <c r="A42" s="55" t="s">
        <v>82</v>
      </c>
      <c r="B42" s="55" t="s">
        <v>126</v>
      </c>
      <c r="C42" s="56" t="s">
        <v>127</v>
      </c>
      <c r="D42" s="57"/>
      <c r="E42" s="57" t="n">
        <v>0.00531618289195918</v>
      </c>
      <c r="F42" s="57" t="n">
        <v>0.276436515611816</v>
      </c>
      <c r="G42" s="57" t="n">
        <v>0.000311545726127368</v>
      </c>
      <c r="H42" s="57" t="n">
        <v>4.40608609382725E-006</v>
      </c>
      <c r="I42" s="57" t="n">
        <v>0.000485983867863208</v>
      </c>
      <c r="J42" s="57" t="n">
        <v>0.000485983867863208</v>
      </c>
      <c r="K42" s="57" t="n">
        <v>0.000485983867863208</v>
      </c>
      <c r="L42" s="57" t="s">
        <v>439</v>
      </c>
      <c r="M42" s="57" t="n">
        <v>1.25685695592956</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66.1281925263156</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106233254166667</v>
      </c>
      <c r="F43" s="57" t="n">
        <v>0.00106233254166667</v>
      </c>
      <c r="G43" s="57" t="n">
        <v>0.00999243875169402</v>
      </c>
      <c r="H43" s="57" t="s">
        <v>438</v>
      </c>
      <c r="I43" s="57" t="n">
        <v>0.00175284869375</v>
      </c>
      <c r="J43" s="57" t="n">
        <v>0.00228401496458333</v>
      </c>
      <c r="K43" s="57" t="n">
        <v>0.00292141448958333</v>
      </c>
      <c r="L43" s="57" t="s">
        <v>439</v>
      </c>
      <c r="M43" s="57" t="n">
        <v>0.00424933016666667</v>
      </c>
      <c r="N43" s="57" t="n">
        <v>0.000449789238238536</v>
      </c>
      <c r="O43" s="57" t="n">
        <v>0.000134936771471561</v>
      </c>
      <c r="P43" s="57" t="n">
        <v>8.99578476477072E-005</v>
      </c>
      <c r="Q43" s="57" t="s">
        <v>439</v>
      </c>
      <c r="R43" s="57" t="s">
        <v>439</v>
      </c>
      <c r="S43" s="57" t="s">
        <v>439</v>
      </c>
      <c r="T43" s="57" t="s">
        <v>439</v>
      </c>
      <c r="U43" s="57" t="s">
        <v>439</v>
      </c>
      <c r="V43" s="57" t="s">
        <v>439</v>
      </c>
      <c r="W43" s="57" t="n">
        <v>0.000583102528425926</v>
      </c>
      <c r="X43" s="57" t="n">
        <v>4.26113386157407E-007</v>
      </c>
      <c r="Y43" s="57" t="n">
        <v>3.36405304861111E-006</v>
      </c>
      <c r="Z43" s="57" t="n">
        <v>3.81259345509259E-007</v>
      </c>
      <c r="AA43" s="57" t="n">
        <v>3.36405304861111E-007</v>
      </c>
      <c r="AB43" s="57" t="n">
        <v>4.50783108513889E-006</v>
      </c>
      <c r="AC43" s="57" t="n">
        <v>0</v>
      </c>
      <c r="AD43" s="57" t="n">
        <v>0</v>
      </c>
      <c r="AE43" s="58"/>
      <c r="AF43" s="57" t="n">
        <v>106.233254166667</v>
      </c>
      <c r="AG43" s="57" t="s">
        <v>254</v>
      </c>
      <c r="AH43" s="57" t="s">
        <v>254</v>
      </c>
      <c r="AI43" s="57" t="s">
        <v>438</v>
      </c>
      <c r="AJ43" s="57" t="s">
        <v>254</v>
      </c>
      <c r="AK43" s="57" t="s">
        <v>254</v>
      </c>
      <c r="AL43" s="59" t="s">
        <v>61</v>
      </c>
    </row>
    <row r="44" s="8" customFormat="true" ht="24.75" hidden="false" customHeight="true" outlineLevel="0" collapsed="false">
      <c r="A44" s="55" t="s">
        <v>82</v>
      </c>
      <c r="B44" s="55" t="s">
        <v>130</v>
      </c>
      <c r="C44" s="56" t="s">
        <v>131</v>
      </c>
      <c r="D44" s="57"/>
      <c r="E44" s="57" t="n">
        <v>0.294906398440073</v>
      </c>
      <c r="F44" s="57" t="n">
        <v>0.100594682866042</v>
      </c>
      <c r="G44" s="57" t="n">
        <v>0.018728329766582</v>
      </c>
      <c r="H44" s="57" t="n">
        <v>0.000144826272279851</v>
      </c>
      <c r="I44" s="57" t="n">
        <v>0.0725306452462736</v>
      </c>
      <c r="J44" s="57" t="n">
        <v>0.0725306452462736</v>
      </c>
      <c r="K44" s="57" t="n">
        <v>0.0725306452462736</v>
      </c>
      <c r="L44" s="57" t="s">
        <v>439</v>
      </c>
      <c r="M44" s="57" t="n">
        <v>0.41597151557486</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15.656755373901</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n">
        <v>0.0321934294166667</v>
      </c>
      <c r="F46" s="57" t="n">
        <v>0.00321934294166667</v>
      </c>
      <c r="G46" s="57" t="n">
        <v>0.0260032046710711</v>
      </c>
      <c r="H46" s="57" t="s">
        <v>438</v>
      </c>
      <c r="I46" s="57" t="n">
        <v>0.00531191585375</v>
      </c>
      <c r="J46" s="57" t="n">
        <v>0.00692158732458333</v>
      </c>
      <c r="K46" s="57" t="n">
        <v>0.00885319308958333</v>
      </c>
      <c r="L46" s="57" t="s">
        <v>439</v>
      </c>
      <c r="M46" s="57" t="n">
        <v>0.0128773717666667</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n">
        <v>321.934294166667</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145039448479436</v>
      </c>
      <c r="F47" s="57" t="n">
        <v>0.000232647108623092</v>
      </c>
      <c r="G47" s="57" t="n">
        <v>0.000102872627823925</v>
      </c>
      <c r="H47" s="57" t="n">
        <v>4.32000003755093E-007</v>
      </c>
      <c r="I47" s="57" t="n">
        <v>0.000245371509886998</v>
      </c>
      <c r="J47" s="57" t="n">
        <v>0.000245371509886998</v>
      </c>
      <c r="K47" s="57" t="n">
        <v>0.000245371509886998</v>
      </c>
      <c r="L47" s="57" t="s">
        <v>439</v>
      </c>
      <c r="M47" s="57" t="n">
        <v>0.00135120877498906</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70724350996476</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490693384597863</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1.886762</v>
      </c>
      <c r="AL53" s="59" t="s">
        <v>156</v>
      </c>
    </row>
    <row r="54" s="8" customFormat="true" ht="36.75" hidden="false" customHeight="false" outlineLevel="0" collapsed="false">
      <c r="A54" s="55" t="s">
        <v>138</v>
      </c>
      <c r="B54" s="61" t="s">
        <v>157</v>
      </c>
      <c r="C54" s="64" t="s">
        <v>158</v>
      </c>
      <c r="D54" s="68"/>
      <c r="E54" s="57" t="s">
        <v>254</v>
      </c>
      <c r="F54" s="57" t="n">
        <v>0.247870389149656</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0.550823086999236</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6348905</v>
      </c>
      <c r="O59" s="57" t="n">
        <v>0.0277931385</v>
      </c>
      <c r="P59" s="57" t="n">
        <v>0.001226167875</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v>
      </c>
      <c r="O72" s="57" t="n">
        <v>0</v>
      </c>
      <c r="P72" s="57" t="n">
        <v>0</v>
      </c>
      <c r="Q72" s="57" t="s">
        <v>439</v>
      </c>
      <c r="R72" s="57" t="s">
        <v>439</v>
      </c>
      <c r="S72" s="57" t="s">
        <v>439</v>
      </c>
      <c r="T72" s="57" t="s">
        <v>439</v>
      </c>
      <c r="U72" s="57" t="s">
        <v>439</v>
      </c>
      <c r="V72" s="57" t="s">
        <v>439</v>
      </c>
      <c r="W72" s="57" t="n">
        <v>0</v>
      </c>
      <c r="X72" s="57" t="n">
        <v>0</v>
      </c>
      <c r="Y72" s="57" t="n">
        <v>0</v>
      </c>
      <c r="Z72" s="57" t="n">
        <v>0</v>
      </c>
      <c r="AA72" s="57" t="n">
        <v>0</v>
      </c>
      <c r="AB72" s="57" t="n">
        <v>0</v>
      </c>
      <c r="AC72" s="57" t="n">
        <v>0</v>
      </c>
      <c r="AD72" s="57" t="n">
        <v>0</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12955894790736</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130932927902561</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45224606804324</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186255039929927</v>
      </c>
      <c r="AL85" s="59" t="s">
        <v>246</v>
      </c>
    </row>
    <row r="86" s="8" customFormat="true" ht="24.75" hidden="false" customHeight="true" outlineLevel="0" collapsed="false">
      <c r="A86" s="55" t="s">
        <v>237</v>
      </c>
      <c r="B86" s="64" t="s">
        <v>247</v>
      </c>
      <c r="C86" s="72" t="s">
        <v>248</v>
      </c>
      <c r="D86" s="57"/>
      <c r="E86" s="57" t="s">
        <v>254</v>
      </c>
      <c r="F86" s="57" t="n">
        <v>0.910315674542582</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18904820331779</v>
      </c>
      <c r="AL86" s="59" t="s">
        <v>249</v>
      </c>
    </row>
    <row r="87" s="8" customFormat="true" ht="24.75" hidden="false" customHeight="true" outlineLevel="0" collapsed="false">
      <c r="A87" s="55" t="s">
        <v>237</v>
      </c>
      <c r="B87" s="64" t="s">
        <v>250</v>
      </c>
      <c r="C87" s="72" t="s">
        <v>251</v>
      </c>
      <c r="D87" s="57"/>
      <c r="E87" s="57" t="s">
        <v>254</v>
      </c>
      <c r="F87" s="57" t="n">
        <v>0.0196051746348286</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2.22786075395779E-005</v>
      </c>
      <c r="AL87" s="59" t="s">
        <v>249</v>
      </c>
    </row>
    <row r="88" s="8" customFormat="true" ht="24.75" hidden="false" customHeight="true" outlineLevel="0" collapsed="false">
      <c r="A88" s="55" t="s">
        <v>237</v>
      </c>
      <c r="B88" s="64" t="s">
        <v>252</v>
      </c>
      <c r="C88" s="72" t="s">
        <v>253</v>
      </c>
      <c r="D88" s="57"/>
      <c r="E88" s="57" t="s">
        <v>254</v>
      </c>
      <c r="F88" s="57" t="n">
        <v>0.8062225584244</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106150144886211</v>
      </c>
      <c r="AL88" s="59" t="s">
        <v>254</v>
      </c>
    </row>
    <row r="89" s="8" customFormat="true" ht="24.75" hidden="false" customHeight="true" outlineLevel="0" collapsed="false">
      <c r="A89" s="55" t="s">
        <v>237</v>
      </c>
      <c r="B89" s="64" t="s">
        <v>255</v>
      </c>
      <c r="C89" s="72" t="s">
        <v>256</v>
      </c>
      <c r="D89" s="57"/>
      <c r="E89" s="57" t="s">
        <v>254</v>
      </c>
      <c r="F89" s="57" t="n">
        <v>0.532410236235415</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774355108368968</v>
      </c>
      <c r="AL89" s="59" t="s">
        <v>254</v>
      </c>
    </row>
    <row r="90" s="75" customFormat="true" ht="24.75" hidden="false" customHeight="true" outlineLevel="0" collapsed="false">
      <c r="A90" s="55" t="s">
        <v>237</v>
      </c>
      <c r="B90" s="64" t="s">
        <v>257</v>
      </c>
      <c r="C90" s="72" t="s">
        <v>258</v>
      </c>
      <c r="D90" s="57"/>
      <c r="E90" s="57" t="s">
        <v>254</v>
      </c>
      <c r="F90" s="57" t="n">
        <v>0.157730267480894</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203891868411294</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0092439375640828</v>
      </c>
      <c r="O91" s="57" t="n">
        <v>0.000205728279307528</v>
      </c>
      <c r="P91" s="57" t="n">
        <v>6.72071991266224E-008</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4002</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20.64</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685485813835686</v>
      </c>
      <c r="F98" s="57" t="n">
        <v>0.001842370884811</v>
      </c>
      <c r="G98" s="57" t="n">
        <v>3.5608024800421E-006</v>
      </c>
      <c r="H98" s="57" t="n">
        <v>0.00157971883718298</v>
      </c>
      <c r="I98" s="57" t="n">
        <v>0.0103389299065887</v>
      </c>
      <c r="J98" s="57" t="n">
        <v>0.0103955018612219</v>
      </c>
      <c r="K98" s="57" t="n">
        <v>0.0104071864812806</v>
      </c>
      <c r="L98" s="57" t="s">
        <v>439</v>
      </c>
      <c r="M98" s="57" t="n">
        <v>0.0209825286728247</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22</v>
      </c>
      <c r="F99" s="57" t="n">
        <v>0.695776195445815</v>
      </c>
      <c r="G99" s="57" t="s">
        <v>254</v>
      </c>
      <c r="H99" s="57" t="n">
        <v>1.76129676975501</v>
      </c>
      <c r="I99" s="57" t="n">
        <v>0.02234336</v>
      </c>
      <c r="J99" s="57" t="n">
        <v>0.03433248</v>
      </c>
      <c r="K99" s="57" t="n">
        <v>0.07520448</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54496</v>
      </c>
      <c r="AL99" s="59" t="s">
        <v>280</v>
      </c>
    </row>
    <row r="100" s="8" customFormat="true" ht="24.75" hidden="false" customHeight="true" outlineLevel="0" collapsed="false">
      <c r="A100" s="55" t="s">
        <v>277</v>
      </c>
      <c r="B100" s="55" t="s">
        <v>281</v>
      </c>
      <c r="C100" s="56" t="s">
        <v>282</v>
      </c>
      <c r="D100" s="77"/>
      <c r="E100" s="77" t="n">
        <v>0.026</v>
      </c>
      <c r="F100" s="57" t="n">
        <v>0.792927471485958</v>
      </c>
      <c r="G100" s="57" t="s">
        <v>254</v>
      </c>
      <c r="H100" s="57" t="n">
        <v>2.22253190102245</v>
      </c>
      <c r="I100" s="57" t="n">
        <v>0.02368468</v>
      </c>
      <c r="J100" s="57" t="n">
        <v>0.03608449</v>
      </c>
      <c r="K100" s="57" t="n">
        <v>0.07831447</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56358</v>
      </c>
      <c r="AL100" s="59" t="s">
        <v>280</v>
      </c>
    </row>
    <row r="101" s="8" customFormat="true" ht="24.75" hidden="false" customHeight="true" outlineLevel="0" collapsed="false">
      <c r="A101" s="55" t="s">
        <v>277</v>
      </c>
      <c r="B101" s="55" t="s">
        <v>283</v>
      </c>
      <c r="C101" s="56" t="s">
        <v>284</v>
      </c>
      <c r="D101" s="77"/>
      <c r="E101" s="77" t="n">
        <v>0</v>
      </c>
      <c r="F101" s="57" t="n">
        <v>0.00240646468350606</v>
      </c>
      <c r="G101" s="57" t="s">
        <v>254</v>
      </c>
      <c r="H101" s="57" t="n">
        <v>0.00214637000500288</v>
      </c>
      <c r="I101" s="57" t="n">
        <v>0.0001355</v>
      </c>
      <c r="J101" s="57" t="n">
        <v>0.0004065</v>
      </c>
      <c r="K101" s="57" t="n">
        <v>0.0009485</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6775</v>
      </c>
      <c r="AL101" s="59" t="s">
        <v>280</v>
      </c>
    </row>
    <row r="102" s="8" customFormat="true" ht="24.75" hidden="false" customHeight="true" outlineLevel="0" collapsed="false">
      <c r="A102" s="55" t="s">
        <v>277</v>
      </c>
      <c r="B102" s="55" t="s">
        <v>285</v>
      </c>
      <c r="C102" s="56" t="s">
        <v>286</v>
      </c>
      <c r="D102" s="77"/>
      <c r="E102" s="77" t="n">
        <v>0.001</v>
      </c>
      <c r="F102" s="57" t="n">
        <v>0.0553347304422046</v>
      </c>
      <c r="G102" s="57" t="s">
        <v>254</v>
      </c>
      <c r="H102" s="57" t="n">
        <v>0.339928731206976</v>
      </c>
      <c r="I102" s="57" t="n">
        <v>0.000469796</v>
      </c>
      <c r="J102" s="57" t="n">
        <v>0.01034447</v>
      </c>
      <c r="K102" s="57" t="n">
        <v>0.07119793</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4725</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0.000135863135268054</v>
      </c>
      <c r="G104" s="57" t="s">
        <v>254</v>
      </c>
      <c r="H104" s="57" t="n">
        <v>0.000161571764214239</v>
      </c>
      <c r="I104" s="57" t="n">
        <v>1.02E-005</v>
      </c>
      <c r="J104" s="57" t="n">
        <v>3.06E-005</v>
      </c>
      <c r="K104" s="57" t="n">
        <v>7.14E-005</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051</v>
      </c>
      <c r="AL104" s="59" t="s">
        <v>280</v>
      </c>
    </row>
    <row r="105" s="8" customFormat="true" ht="24.75" hidden="false" customHeight="true" outlineLevel="0" collapsed="false">
      <c r="A105" s="55" t="s">
        <v>277</v>
      </c>
      <c r="B105" s="55" t="s">
        <v>291</v>
      </c>
      <c r="C105" s="56" t="s">
        <v>292</v>
      </c>
      <c r="D105" s="77"/>
      <c r="E105" s="77" t="n">
        <v>0</v>
      </c>
      <c r="F105" s="57" t="n">
        <v>0.0074816363327812</v>
      </c>
      <c r="G105" s="57" t="s">
        <v>254</v>
      </c>
      <c r="H105" s="57" t="n">
        <v>0.0164537521634643</v>
      </c>
      <c r="I105" s="57" t="n">
        <v>0.0002695</v>
      </c>
      <c r="J105" s="57" t="n">
        <v>0.0004235</v>
      </c>
      <c r="K105" s="57" t="n">
        <v>0.000924</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1925</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v>
      </c>
      <c r="F107" s="57" t="n">
        <v>0.00290214043488132</v>
      </c>
      <c r="G107" s="57" t="s">
        <v>254</v>
      </c>
      <c r="H107" s="57" t="n">
        <v>0.0112027305571524</v>
      </c>
      <c r="I107" s="57" t="n">
        <v>9.5166E-005</v>
      </c>
      <c r="J107" s="57" t="n">
        <v>0.00126888</v>
      </c>
      <c r="K107" s="57" t="n">
        <v>0.00602718</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31722</v>
      </c>
      <c r="AL107" s="59" t="s">
        <v>280</v>
      </c>
    </row>
    <row r="108" s="8" customFormat="true" ht="24.75" hidden="false" customHeight="true" outlineLevel="0" collapsed="false">
      <c r="A108" s="78" t="s">
        <v>277</v>
      </c>
      <c r="B108" s="55" t="s">
        <v>297</v>
      </c>
      <c r="C108" s="79" t="s">
        <v>298</v>
      </c>
      <c r="D108" s="77"/>
      <c r="E108" s="77" t="n">
        <v>0</v>
      </c>
      <c r="F108" s="57" t="n">
        <v>0.00331573631207111</v>
      </c>
      <c r="G108" s="57" t="s">
        <v>254</v>
      </c>
      <c r="H108" s="57" t="n">
        <v>0.00435143692623785</v>
      </c>
      <c r="I108" s="57" t="n">
        <v>6.3444E-005</v>
      </c>
      <c r="J108" s="57" t="n">
        <v>0.00063444</v>
      </c>
      <c r="K108" s="57" t="n">
        <v>0.00126888</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31722</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0.000167475567980266</v>
      </c>
      <c r="G110" s="57" t="s">
        <v>254</v>
      </c>
      <c r="H110" s="57" t="n">
        <v>0.000762886641978335</v>
      </c>
      <c r="I110" s="57" t="n">
        <v>3.242E-005</v>
      </c>
      <c r="J110" s="57" t="n">
        <v>0.00022694</v>
      </c>
      <c r="K110" s="57" t="n">
        <v>0.00022694</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1621</v>
      </c>
      <c r="AL110" s="59" t="s">
        <v>280</v>
      </c>
    </row>
    <row r="111" s="8" customFormat="true" ht="24.75" hidden="false" customHeight="true" outlineLevel="0" collapsed="false">
      <c r="A111" s="55" t="s">
        <v>277</v>
      </c>
      <c r="B111" s="55" t="s">
        <v>303</v>
      </c>
      <c r="C111" s="56" t="s">
        <v>304</v>
      </c>
      <c r="D111" s="77"/>
      <c r="E111" s="77" t="n">
        <v>0</v>
      </c>
      <c r="F111" s="57" t="n">
        <v>0.00108721421473022</v>
      </c>
      <c r="G111" s="57" t="s">
        <v>254</v>
      </c>
      <c r="H111" s="57" t="n">
        <v>0.00779092613548084</v>
      </c>
      <c r="I111" s="57" t="n">
        <v>3.59478E-005</v>
      </c>
      <c r="J111" s="57" t="n">
        <v>6.93279E-005</v>
      </c>
      <c r="K111" s="57" t="n">
        <v>0.000154062</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8842</v>
      </c>
      <c r="AL111" s="59" t="s">
        <v>280</v>
      </c>
    </row>
    <row r="112" s="8" customFormat="true" ht="24.75" hidden="false" customHeight="true" outlineLevel="0" collapsed="false">
      <c r="A112" s="55" t="s">
        <v>305</v>
      </c>
      <c r="B112" s="55" t="s">
        <v>306</v>
      </c>
      <c r="C112" s="56" t="s">
        <v>307</v>
      </c>
      <c r="D112" s="57"/>
      <c r="E112" s="57" t="n">
        <v>1.409</v>
      </c>
      <c r="F112" s="57" t="s">
        <v>438</v>
      </c>
      <c r="G112" s="57" t="s">
        <v>254</v>
      </c>
      <c r="H112" s="57" t="n">
        <v>0.92</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8400</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212.219</v>
      </c>
      <c r="AL113" s="59"/>
    </row>
    <row r="114" s="8" customFormat="true" ht="24.75" hidden="false" customHeight="true" outlineLevel="0" collapsed="false">
      <c r="A114" s="55" t="s">
        <v>305</v>
      </c>
      <c r="B114" s="81" t="s">
        <v>311</v>
      </c>
      <c r="C114" s="82" t="s">
        <v>312</v>
      </c>
      <c r="D114" s="57"/>
      <c r="E114" s="57" t="n">
        <v>0.024</v>
      </c>
      <c r="F114" s="57" t="s">
        <v>438</v>
      </c>
      <c r="G114" s="57" t="s">
        <v>254</v>
      </c>
      <c r="H114" s="57" t="n">
        <v>0.0515401497</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96.4627</v>
      </c>
      <c r="AL114" s="59"/>
    </row>
    <row r="115" s="8" customFormat="true" ht="24.75" hidden="false" customHeight="true" outlineLevel="0" collapsed="false">
      <c r="A115" s="55" t="s">
        <v>305</v>
      </c>
      <c r="B115" s="81" t="s">
        <v>313</v>
      </c>
      <c r="C115" s="82" t="s">
        <v>314</v>
      </c>
      <c r="D115" s="57"/>
      <c r="E115" s="57" t="s">
        <v>438</v>
      </c>
      <c r="F115" s="57" t="s">
        <v>438</v>
      </c>
      <c r="G115" s="57" t="s">
        <v>254</v>
      </c>
      <c r="H115" s="57" t="s">
        <v>438</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0</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19636265506636</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3938.896</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5.502707</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094049</v>
      </c>
      <c r="G121" s="57" t="s">
        <v>254</v>
      </c>
      <c r="H121" s="57" t="s">
        <v>441</v>
      </c>
      <c r="I121" s="57" t="n">
        <v>0.1984554</v>
      </c>
      <c r="J121" s="57" t="n">
        <v>0.0076329</v>
      </c>
      <c r="K121" s="57" t="n">
        <v>0.1984554</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27.215</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n">
        <v>0.048579548096823</v>
      </c>
      <c r="O131" s="57" t="n">
        <v>0.00373688831514023</v>
      </c>
      <c r="P131" s="57" t="n">
        <v>0.0298951065211218</v>
      </c>
      <c r="Q131" s="57" t="s">
        <v>439</v>
      </c>
      <c r="R131" s="57" t="s">
        <v>439</v>
      </c>
      <c r="S131" s="57" t="s">
        <v>439</v>
      </c>
      <c r="T131" s="57" t="s">
        <v>439</v>
      </c>
      <c r="U131" s="57" t="s">
        <v>439</v>
      </c>
      <c r="V131" s="57" t="s">
        <v>439</v>
      </c>
      <c r="W131" s="57" t="n">
        <v>0.35</v>
      </c>
      <c r="X131" s="57" t="n">
        <v>0.0001225</v>
      </c>
      <c r="Y131" s="57" t="n">
        <v>0.00051625</v>
      </c>
      <c r="Z131" s="57" t="n">
        <v>0.00051625</v>
      </c>
      <c r="AA131" s="57" t="n">
        <v>2.333E-005</v>
      </c>
      <c r="AB131" s="57" t="n">
        <v>0.00117833</v>
      </c>
      <c r="AC131" s="57" t="n">
        <v>0.00174</v>
      </c>
      <c r="AD131" s="57" t="n">
        <v>0.02</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s">
        <v>438</v>
      </c>
      <c r="O133" s="57" t="s">
        <v>438</v>
      </c>
      <c r="P133" s="57" t="s">
        <v>438</v>
      </c>
      <c r="Q133" s="57" t="s">
        <v>439</v>
      </c>
      <c r="R133" s="57" t="s">
        <v>439</v>
      </c>
      <c r="S133" s="57" t="s">
        <v>439</v>
      </c>
      <c r="T133" s="57" t="s">
        <v>439</v>
      </c>
      <c r="U133" s="57" t="s">
        <v>439</v>
      </c>
      <c r="V133" s="57" t="s">
        <v>439</v>
      </c>
      <c r="W133" s="57" t="s">
        <v>438</v>
      </c>
      <c r="X133" s="57" t="s">
        <v>438</v>
      </c>
      <c r="Y133" s="57" t="s">
        <v>438</v>
      </c>
      <c r="Z133" s="57" t="s">
        <v>438</v>
      </c>
      <c r="AA133" s="57" t="s">
        <v>438</v>
      </c>
      <c r="AB133" s="57" t="s">
        <v>438</v>
      </c>
      <c r="AC133" s="57" t="s">
        <v>438</v>
      </c>
      <c r="AD133" s="57" t="s">
        <v>438</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43.552763772328</v>
      </c>
      <c r="F141" s="85" t="n">
        <v>19.2611832972468</v>
      </c>
      <c r="G141" s="85" t="n">
        <v>15.3473540265509</v>
      </c>
      <c r="H141" s="85" t="n">
        <v>5.92682889758957</v>
      </c>
      <c r="I141" s="85" t="n">
        <v>15.8574708617661</v>
      </c>
      <c r="J141" s="85" t="n">
        <v>15.8362555401225</v>
      </c>
      <c r="K141" s="85" t="n">
        <v>16.4717619498996</v>
      </c>
      <c r="L141" s="85" t="s">
        <v>439</v>
      </c>
      <c r="M141" s="85" t="n">
        <v>425.671815788647</v>
      </c>
      <c r="N141" s="85" t="n">
        <v>34.2564245708943</v>
      </c>
      <c r="O141" s="85" t="n">
        <v>0.0902848147465325</v>
      </c>
      <c r="P141" s="85" t="n">
        <v>0.391559470668671</v>
      </c>
      <c r="Q141" s="85" t="s">
        <v>439</v>
      </c>
      <c r="R141" s="85" t="s">
        <v>439</v>
      </c>
      <c r="S141" s="85" t="s">
        <v>439</v>
      </c>
      <c r="T141" s="85" t="s">
        <v>439</v>
      </c>
      <c r="U141" s="85" t="s">
        <v>439</v>
      </c>
      <c r="V141" s="85" t="s">
        <v>439</v>
      </c>
      <c r="W141" s="85" t="n">
        <v>41.180323625333</v>
      </c>
      <c r="X141" s="85" t="n">
        <v>1.10238917596172</v>
      </c>
      <c r="Y141" s="85" t="n">
        <v>1.35797190726581</v>
      </c>
      <c r="Z141" s="85" t="n">
        <v>0.846080989620308</v>
      </c>
      <c r="AA141" s="85" t="n">
        <v>0.814834329282051</v>
      </c>
      <c r="AB141" s="85" t="n">
        <v>4.12127640212989</v>
      </c>
      <c r="AC141" s="85" t="n">
        <v>0.433759169400458</v>
      </c>
      <c r="AD141" s="85" t="n">
        <v>40.1716033025535</v>
      </c>
      <c r="AE141" s="88"/>
      <c r="AF141" s="85" t="n">
        <v>67140.55271573</v>
      </c>
      <c r="AG141" s="85" t="n">
        <v>20046.2993506597</v>
      </c>
      <c r="AH141" s="85" t="n">
        <v>25561.8491570575</v>
      </c>
      <c r="AI141" s="85" t="n">
        <v>1532.41107315001</v>
      </c>
      <c r="AJ141" s="85" t="n">
        <v>333.762156935207</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21.6033511853147</v>
      </c>
      <c r="F144" s="103" t="n">
        <v>12.9163302541176</v>
      </c>
      <c r="G144" s="103" t="n">
        <v>14.152849614409</v>
      </c>
      <c r="H144" s="103" t="n">
        <v>5.72567294132172</v>
      </c>
      <c r="I144" s="103" t="n">
        <v>14.7867090488061</v>
      </c>
      <c r="J144" s="103" t="n">
        <v>14.7654937271625</v>
      </c>
      <c r="K144" s="103" t="n">
        <v>15.2195110914792</v>
      </c>
      <c r="L144" s="103" t="s">
        <v>439</v>
      </c>
      <c r="M144" s="103" t="n">
        <v>385.605079996765</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1.48909060781609</v>
      </c>
      <c r="F148" s="114" t="n">
        <v>0.0581676018678161</v>
      </c>
      <c r="G148" s="114" t="n">
        <v>0.116335203735632</v>
      </c>
      <c r="H148" s="114" t="s">
        <v>438</v>
      </c>
      <c r="I148" s="114" t="n">
        <v>0.0232670407471264</v>
      </c>
      <c r="J148" s="114" t="n">
        <v>0.0232670407471264</v>
      </c>
      <c r="K148" s="114" t="n">
        <v>0.0232670407471264</v>
      </c>
      <c r="L148" s="114" t="s">
        <v>439</v>
      </c>
      <c r="M148" s="114" t="n">
        <v>0.127968724109195</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5014.6289570244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7.11833123220142</v>
      </c>
      <c r="F152" s="114" t="n">
        <v>3.92510335165084</v>
      </c>
      <c r="G152" s="114" t="n">
        <v>0.340650527592313</v>
      </c>
      <c r="H152" s="114" t="n">
        <v>0.120732873376283</v>
      </c>
      <c r="I152" s="114" t="n">
        <v>0.39053079797543</v>
      </c>
      <c r="J152" s="114" t="n">
        <v>0.452994346390356</v>
      </c>
      <c r="K152" s="114" t="n">
        <v>0.531255750120395</v>
      </c>
      <c r="L152" s="114" t="s">
        <v>439</v>
      </c>
      <c r="M152" s="114" t="n">
        <v>25.5693956937074</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199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0.0583923482569992</v>
      </c>
      <c r="F14" s="57" t="n">
        <v>0.00197903856646962</v>
      </c>
      <c r="G14" s="57" t="n">
        <v>0.00433407994275262</v>
      </c>
      <c r="H14" s="57" t="s">
        <v>438</v>
      </c>
      <c r="I14" s="57" t="n">
        <v>6.66059577353785E-005</v>
      </c>
      <c r="J14" s="57" t="n">
        <v>6.66059577353785E-005</v>
      </c>
      <c r="K14" s="57" t="n">
        <v>6.66059577353785E-005</v>
      </c>
      <c r="L14" s="57" t="s">
        <v>439</v>
      </c>
      <c r="M14" s="57" t="n">
        <v>0.0147592612781575</v>
      </c>
      <c r="N14" s="57" t="n">
        <v>0.000615019431166219</v>
      </c>
      <c r="O14" s="57" t="n">
        <v>6.97326635824902E-005</v>
      </c>
      <c r="P14" s="57" t="n">
        <v>0.00540255232527584</v>
      </c>
      <c r="Q14" s="57" t="s">
        <v>439</v>
      </c>
      <c r="R14" s="57" t="s">
        <v>439</v>
      </c>
      <c r="S14" s="57" t="s">
        <v>439</v>
      </c>
      <c r="T14" s="57" t="s">
        <v>439</v>
      </c>
      <c r="U14" s="57" t="s">
        <v>439</v>
      </c>
      <c r="V14" s="57" t="s">
        <v>439</v>
      </c>
      <c r="W14" s="57" t="n">
        <v>0.00498639298783229</v>
      </c>
      <c r="X14" s="57" t="n">
        <v>1.75480233040368E-007</v>
      </c>
      <c r="Y14" s="57" t="n">
        <v>1.75840333982279E-007</v>
      </c>
      <c r="Z14" s="57" t="n">
        <v>9.32489991573097E-008</v>
      </c>
      <c r="AA14" s="57" t="n">
        <v>1.76419611397316E-007</v>
      </c>
      <c r="AB14" s="57" t="n">
        <v>6.20989177577274E-007</v>
      </c>
      <c r="AC14" s="57" t="n">
        <v>0.101777245703196</v>
      </c>
      <c r="AD14" s="57" t="n">
        <v>0.00513204709198466</v>
      </c>
      <c r="AE14" s="58"/>
      <c r="AF14" s="57" t="s">
        <v>438</v>
      </c>
      <c r="AG14" s="57" t="s">
        <v>438</v>
      </c>
      <c r="AH14" s="57" t="s">
        <v>438</v>
      </c>
      <c r="AI14" s="57" t="n">
        <v>931.942022700779</v>
      </c>
      <c r="AJ14" s="57" t="n">
        <v>350.837704605631</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5.99212665513726</v>
      </c>
      <c r="F17" s="57" t="n">
        <v>0.316300509901915</v>
      </c>
      <c r="G17" s="57" t="n">
        <v>9.90730102181225</v>
      </c>
      <c r="H17" s="57" t="s">
        <v>438</v>
      </c>
      <c r="I17" s="57" t="n">
        <v>11.7867902179819</v>
      </c>
      <c r="J17" s="57" t="n">
        <v>11.7898907168559</v>
      </c>
      <c r="K17" s="57" t="n">
        <v>11.7935099779048</v>
      </c>
      <c r="L17" s="57" t="s">
        <v>439</v>
      </c>
      <c r="M17" s="57" t="n">
        <v>299.129406381898</v>
      </c>
      <c r="N17" s="57" t="n">
        <v>15.5113570207508</v>
      </c>
      <c r="O17" s="57" t="n">
        <v>0.0297935777724635</v>
      </c>
      <c r="P17" s="57" t="n">
        <v>0.271779258119645</v>
      </c>
      <c r="Q17" s="57" t="s">
        <v>439</v>
      </c>
      <c r="R17" s="57" t="s">
        <v>439</v>
      </c>
      <c r="S17" s="57" t="s">
        <v>439</v>
      </c>
      <c r="T17" s="57" t="s">
        <v>439</v>
      </c>
      <c r="U17" s="57" t="s">
        <v>439</v>
      </c>
      <c r="V17" s="57" t="s">
        <v>439</v>
      </c>
      <c r="W17" s="57" t="n">
        <v>34.7032291532891</v>
      </c>
      <c r="X17" s="57" t="n">
        <v>0.844036863558439</v>
      </c>
      <c r="Y17" s="57" t="n">
        <v>1.00268528191091</v>
      </c>
      <c r="Z17" s="57" t="n">
        <v>0.691057285315673</v>
      </c>
      <c r="AA17" s="57" t="n">
        <v>0.652355410797555</v>
      </c>
      <c r="AB17" s="57" t="n">
        <v>3.19013484158257</v>
      </c>
      <c r="AC17" s="57" t="n">
        <v>0.129059100807862</v>
      </c>
      <c r="AD17" s="57" t="n">
        <v>2.36297159717398</v>
      </c>
      <c r="AE17" s="58"/>
      <c r="AF17" s="57" t="n">
        <v>1543.16217481174</v>
      </c>
      <c r="AG17" s="57" t="n">
        <v>5378.13451658714</v>
      </c>
      <c r="AH17" s="57" t="n">
        <v>21153.5393496389</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40812963720944</v>
      </c>
      <c r="F18" s="57" t="n">
        <v>0.002936177275748</v>
      </c>
      <c r="G18" s="57" t="n">
        <v>0.0323272354551496</v>
      </c>
      <c r="H18" s="57" t="s">
        <v>438</v>
      </c>
      <c r="I18" s="57" t="n">
        <v>0.0039222354551496</v>
      </c>
      <c r="J18" s="57" t="n">
        <v>0.0050722354551496</v>
      </c>
      <c r="K18" s="57" t="n">
        <v>0.0050722354551496</v>
      </c>
      <c r="L18" s="57" t="s">
        <v>439</v>
      </c>
      <c r="M18" s="57" t="n">
        <v>0.02219181275748</v>
      </c>
      <c r="N18" s="57" t="n">
        <v>0.0217289394002432</v>
      </c>
      <c r="O18" s="57" t="n">
        <v>0.0003841344</v>
      </c>
      <c r="P18" s="57" t="n">
        <v>0</v>
      </c>
      <c r="Q18" s="57" t="s">
        <v>439</v>
      </c>
      <c r="R18" s="57" t="s">
        <v>439</v>
      </c>
      <c r="S18" s="57" t="s">
        <v>439</v>
      </c>
      <c r="T18" s="57" t="s">
        <v>439</v>
      </c>
      <c r="U18" s="57" t="s">
        <v>439</v>
      </c>
      <c r="V18" s="57" t="s">
        <v>439</v>
      </c>
      <c r="W18" s="57" t="n">
        <v>1.65313981869102</v>
      </c>
      <c r="X18" s="57" t="n">
        <v>1.03102209911094E-005</v>
      </c>
      <c r="Y18" s="57" t="n">
        <v>1.72846455194976E-005</v>
      </c>
      <c r="Z18" s="57" t="n">
        <v>6.24574309721939E-006</v>
      </c>
      <c r="AA18" s="57" t="n">
        <v>9.74434481778231E-006</v>
      </c>
      <c r="AB18" s="57" t="n">
        <v>4.35849544256087E-005</v>
      </c>
      <c r="AC18" s="57" t="n">
        <v>0.153303938946195</v>
      </c>
      <c r="AD18" s="57" t="n">
        <v>17.0824705246394</v>
      </c>
      <c r="AE18" s="58"/>
      <c r="AF18" s="57" t="n">
        <v>230</v>
      </c>
      <c r="AG18" s="57" t="n">
        <v>254.4709102992</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220029742914833</v>
      </c>
      <c r="F19" s="57" t="n">
        <v>0.0172047204791012</v>
      </c>
      <c r="G19" s="57" t="n">
        <v>0.208448071049948</v>
      </c>
      <c r="H19" s="57" t="s">
        <v>438</v>
      </c>
      <c r="I19" s="57" t="n">
        <v>0.0245225287749869</v>
      </c>
      <c r="J19" s="57" t="n">
        <v>0.0317920407333202</v>
      </c>
      <c r="K19" s="57" t="n">
        <v>0.0318649470133202</v>
      </c>
      <c r="L19" s="57" t="s">
        <v>439</v>
      </c>
      <c r="M19" s="57" t="n">
        <v>0.0848130612910117</v>
      </c>
      <c r="N19" s="57" t="n">
        <v>0.000137679158142064</v>
      </c>
      <c r="O19" s="57" t="n">
        <v>1.04059077575279E-005</v>
      </c>
      <c r="P19" s="57" t="n">
        <v>0.000764715597386881</v>
      </c>
      <c r="Q19" s="57" t="s">
        <v>439</v>
      </c>
      <c r="R19" s="57" t="s">
        <v>439</v>
      </c>
      <c r="S19" s="57" t="s">
        <v>439</v>
      </c>
      <c r="T19" s="57" t="s">
        <v>439</v>
      </c>
      <c r="U19" s="57" t="s">
        <v>439</v>
      </c>
      <c r="V19" s="57" t="s">
        <v>439</v>
      </c>
      <c r="W19" s="57" t="n">
        <v>0.00275859151716504</v>
      </c>
      <c r="X19" s="57" t="n">
        <v>0.00375903532508076</v>
      </c>
      <c r="Y19" s="57" t="n">
        <v>0.0267078505000526</v>
      </c>
      <c r="Z19" s="57" t="n">
        <v>0.00384934596940242</v>
      </c>
      <c r="AA19" s="57" t="n">
        <v>0.00351314516373456</v>
      </c>
      <c r="AB19" s="57" t="n">
        <v>0.0378293769582703</v>
      </c>
      <c r="AC19" s="57" t="n">
        <v>0</v>
      </c>
      <c r="AD19" s="57" t="n">
        <v>0.00924158809349199</v>
      </c>
      <c r="AE19" s="58"/>
      <c r="AF19" s="57" t="n">
        <v>1453.90239166667</v>
      </c>
      <c r="AG19" s="57" t="n">
        <v>1066.2786249738</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s">
        <v>438</v>
      </c>
      <c r="F20" s="57" t="s">
        <v>438</v>
      </c>
      <c r="G20" s="57" t="s">
        <v>438</v>
      </c>
      <c r="H20" s="57" t="s">
        <v>438</v>
      </c>
      <c r="I20" s="57" t="s">
        <v>438</v>
      </c>
      <c r="J20" s="57" t="s">
        <v>438</v>
      </c>
      <c r="K20" s="57" t="s">
        <v>438</v>
      </c>
      <c r="L20" s="57" t="s">
        <v>439</v>
      </c>
      <c r="M20" s="57" t="s">
        <v>438</v>
      </c>
      <c r="N20" s="57" t="n">
        <v>0</v>
      </c>
      <c r="O20" s="57" t="n">
        <v>0</v>
      </c>
      <c r="P20" s="57" t="n">
        <v>0</v>
      </c>
      <c r="Q20" s="57" t="s">
        <v>439</v>
      </c>
      <c r="R20" s="57" t="s">
        <v>439</v>
      </c>
      <c r="S20" s="57" t="s">
        <v>439</v>
      </c>
      <c r="T20" s="57" t="s">
        <v>439</v>
      </c>
      <c r="U20" s="57" t="s">
        <v>439</v>
      </c>
      <c r="V20" s="57" t="s">
        <v>439</v>
      </c>
      <c r="W20" s="57" t="n">
        <v>0</v>
      </c>
      <c r="X20" s="57" t="n">
        <v>0</v>
      </c>
      <c r="Y20" s="57" t="n">
        <v>0</v>
      </c>
      <c r="Z20" s="57" t="n">
        <v>0</v>
      </c>
      <c r="AA20" s="57" t="n">
        <v>0</v>
      </c>
      <c r="AB20" s="57" t="n">
        <v>0</v>
      </c>
      <c r="AC20" s="57" t="n">
        <v>0</v>
      </c>
      <c r="AD20" s="57" t="n">
        <v>0</v>
      </c>
      <c r="AE20" s="58"/>
      <c r="AF20" s="57" t="s">
        <v>438</v>
      </c>
      <c r="AG20" s="57" t="s">
        <v>438</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159883640839007</v>
      </c>
      <c r="F21" s="57" t="n">
        <v>0.00114673057542332</v>
      </c>
      <c r="G21" s="57" t="n">
        <v>0.00921019903582794</v>
      </c>
      <c r="H21" s="57" t="s">
        <v>438</v>
      </c>
      <c r="I21" s="57" t="n">
        <v>0.00152790908400304</v>
      </c>
      <c r="J21" s="57" t="n">
        <v>0.00197568941811283</v>
      </c>
      <c r="K21" s="57" t="n">
        <v>0.00241687101373457</v>
      </c>
      <c r="L21" s="57" t="s">
        <v>439</v>
      </c>
      <c r="M21" s="57" t="n">
        <v>0.00609394174491578</v>
      </c>
      <c r="N21" s="57" t="n">
        <v>1.64882112827823E-005</v>
      </c>
      <c r="O21" s="57" t="n">
        <v>1.24415094342479E-006</v>
      </c>
      <c r="P21" s="57" t="n">
        <v>7.73272954926387E-005</v>
      </c>
      <c r="Q21" s="57" t="s">
        <v>439</v>
      </c>
      <c r="R21" s="57" t="s">
        <v>439</v>
      </c>
      <c r="S21" s="57" t="s">
        <v>439</v>
      </c>
      <c r="T21" s="57" t="s">
        <v>439</v>
      </c>
      <c r="U21" s="57" t="s">
        <v>439</v>
      </c>
      <c r="V21" s="57" t="s">
        <v>439</v>
      </c>
      <c r="W21" s="57" t="n">
        <v>0.000321446955292382</v>
      </c>
      <c r="X21" s="57" t="n">
        <v>0.000437684695937969</v>
      </c>
      <c r="Y21" s="57" t="n">
        <v>0.00317568153443494</v>
      </c>
      <c r="Z21" s="57" t="n">
        <v>0.000437404862605224</v>
      </c>
      <c r="AA21" s="57" t="n">
        <v>0.000396937844119879</v>
      </c>
      <c r="AB21" s="57" t="n">
        <v>0.00444770893709801</v>
      </c>
      <c r="AC21" s="57" t="n">
        <v>0</v>
      </c>
      <c r="AD21" s="57" t="n">
        <v>0.00112873229833342</v>
      </c>
      <c r="AE21" s="58"/>
      <c r="AF21" s="57" t="n">
        <v>89.556066821957</v>
      </c>
      <c r="AG21" s="57" t="n">
        <v>100.4679628815</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3.48389380339408</v>
      </c>
      <c r="F22" s="57" t="n">
        <v>0.0907804238961659</v>
      </c>
      <c r="G22" s="57" t="n">
        <v>0.994865200292634</v>
      </c>
      <c r="H22" s="57" t="s">
        <v>438</v>
      </c>
      <c r="I22" s="57" t="n">
        <v>0.428570853161385</v>
      </c>
      <c r="J22" s="57" t="n">
        <v>0.432404718227269</v>
      </c>
      <c r="K22" s="57" t="n">
        <v>0.435771253106329</v>
      </c>
      <c r="L22" s="57" t="s">
        <v>439</v>
      </c>
      <c r="M22" s="57" t="n">
        <v>29.2932355904363</v>
      </c>
      <c r="N22" s="57" t="n">
        <v>0.143698497266128</v>
      </c>
      <c r="O22" s="57" t="n">
        <v>0.00780156007378203</v>
      </c>
      <c r="P22" s="57" t="n">
        <v>0.0470526076393391</v>
      </c>
      <c r="Q22" s="57" t="s">
        <v>439</v>
      </c>
      <c r="R22" s="57" t="s">
        <v>439</v>
      </c>
      <c r="S22" s="57" t="s">
        <v>439</v>
      </c>
      <c r="T22" s="57" t="s">
        <v>439</v>
      </c>
      <c r="U22" s="57" t="s">
        <v>439</v>
      </c>
      <c r="V22" s="57" t="s">
        <v>439</v>
      </c>
      <c r="W22" s="57" t="n">
        <v>0.101219503645019</v>
      </c>
      <c r="X22" s="57" t="n">
        <v>0.0228124219534769</v>
      </c>
      <c r="Y22" s="57" t="n">
        <v>0.0411208305681309</v>
      </c>
      <c r="Z22" s="57" t="n">
        <v>0.0144571074415781</v>
      </c>
      <c r="AA22" s="57" t="n">
        <v>0.0120541119258676</v>
      </c>
      <c r="AB22" s="57" t="n">
        <v>0.0904444718890536</v>
      </c>
      <c r="AC22" s="57" t="n">
        <v>0.0232328699468679</v>
      </c>
      <c r="AD22" s="57" t="n">
        <v>0.104986314891507</v>
      </c>
      <c r="AE22" s="58"/>
      <c r="AF22" s="57" t="n">
        <v>464.837813176716</v>
      </c>
      <c r="AG22" s="57" t="n">
        <v>3107.84193</v>
      </c>
      <c r="AH22" s="57" t="n">
        <v>3404.6296</v>
      </c>
      <c r="AI22" s="57" t="s">
        <v>438</v>
      </c>
      <c r="AJ22" s="57" t="s">
        <v>438</v>
      </c>
      <c r="AK22" s="57" t="s">
        <v>254</v>
      </c>
      <c r="AL22" s="59" t="s">
        <v>61</v>
      </c>
    </row>
    <row r="23" s="8" customFormat="true" ht="24.75" hidden="false" customHeight="true" outlineLevel="0" collapsed="false">
      <c r="A23" s="55" t="s">
        <v>82</v>
      </c>
      <c r="B23" s="61" t="s">
        <v>83</v>
      </c>
      <c r="C23" s="56" t="s">
        <v>84</v>
      </c>
      <c r="D23" s="62"/>
      <c r="E23" s="57" t="n">
        <v>0.672324615087583</v>
      </c>
      <c r="F23" s="57" t="n">
        <v>0.109548760003032</v>
      </c>
      <c r="G23" s="57" t="n">
        <v>0.0455281258433352</v>
      </c>
      <c r="H23" s="57" t="n">
        <v>0.000236887648952246</v>
      </c>
      <c r="I23" s="57" t="n">
        <v>0.108773341680157</v>
      </c>
      <c r="J23" s="57" t="n">
        <v>0.108773341680157</v>
      </c>
      <c r="K23" s="57" t="n">
        <v>0.108773341680157</v>
      </c>
      <c r="L23" s="57" t="s">
        <v>439</v>
      </c>
      <c r="M23" s="57" t="n">
        <v>0.72141893470538</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760.283730494911</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279861191839045</v>
      </c>
      <c r="F24" s="57" t="n">
        <v>0.0239182935810899</v>
      </c>
      <c r="G24" s="57" t="n">
        <v>0.0556545054081411</v>
      </c>
      <c r="H24" s="57" t="s">
        <v>438</v>
      </c>
      <c r="I24" s="57" t="n">
        <v>0.04133028272759</v>
      </c>
      <c r="J24" s="57" t="n">
        <v>0.0847804103493534</v>
      </c>
      <c r="K24" s="57" t="n">
        <v>0.0878159100091688</v>
      </c>
      <c r="L24" s="57" t="s">
        <v>439</v>
      </c>
      <c r="M24" s="57" t="n">
        <v>0.239092576509017</v>
      </c>
      <c r="N24" s="57" t="n">
        <v>0.0293130527768801</v>
      </c>
      <c r="O24" s="57" t="n">
        <v>0.000401178389300833</v>
      </c>
      <c r="P24" s="57" t="n">
        <v>0.00336451897838311</v>
      </c>
      <c r="Q24" s="57" t="s">
        <v>439</v>
      </c>
      <c r="R24" s="57" t="s">
        <v>439</v>
      </c>
      <c r="S24" s="57" t="s">
        <v>439</v>
      </c>
      <c r="T24" s="57" t="s">
        <v>439</v>
      </c>
      <c r="U24" s="57" t="s">
        <v>439</v>
      </c>
      <c r="V24" s="57" t="s">
        <v>439</v>
      </c>
      <c r="W24" s="57" t="n">
        <v>0.0471973674141284</v>
      </c>
      <c r="X24" s="57" t="n">
        <v>0.0139811958305691</v>
      </c>
      <c r="Y24" s="57" t="n">
        <v>0.0371408801105458</v>
      </c>
      <c r="Z24" s="57" t="n">
        <v>0.0100810023309058</v>
      </c>
      <c r="AA24" s="57" t="n">
        <v>0.00867625297218771</v>
      </c>
      <c r="AB24" s="57" t="n">
        <v>0.0698793312442083</v>
      </c>
      <c r="AC24" s="57" t="n">
        <v>0.000135085662</v>
      </c>
      <c r="AD24" s="57" t="n">
        <v>0.0433705459171621</v>
      </c>
      <c r="AE24" s="58"/>
      <c r="AF24" s="57" t="n">
        <v>251.723159969235</v>
      </c>
      <c r="AG24" s="57" t="n">
        <v>2803.41379763688</v>
      </c>
      <c r="AH24" s="57" t="n">
        <v>217.8801</v>
      </c>
      <c r="AI24" s="57" t="s">
        <v>438</v>
      </c>
      <c r="AJ24" s="57" t="s">
        <v>438</v>
      </c>
      <c r="AK24" s="57" t="s">
        <v>254</v>
      </c>
      <c r="AL24" s="59" t="s">
        <v>61</v>
      </c>
    </row>
    <row r="25" s="8" customFormat="true" ht="24.75" hidden="false" customHeight="true" outlineLevel="0" collapsed="false">
      <c r="A25" s="55" t="s">
        <v>87</v>
      </c>
      <c r="B25" s="61" t="s">
        <v>88</v>
      </c>
      <c r="C25" s="64" t="s">
        <v>89</v>
      </c>
      <c r="D25" s="57"/>
      <c r="E25" s="57" t="n">
        <v>0.000527664367816092</v>
      </c>
      <c r="F25" s="57" t="n">
        <v>0.00317052344827586</v>
      </c>
      <c r="G25" s="57" t="n">
        <v>7.05793103448276E-005</v>
      </c>
      <c r="H25" s="57" t="s">
        <v>438</v>
      </c>
      <c r="I25" s="57" t="n">
        <v>2.5585E-005</v>
      </c>
      <c r="J25" s="57" t="n">
        <v>2.5585E-005</v>
      </c>
      <c r="K25" s="57" t="n">
        <v>2.5585E-005</v>
      </c>
      <c r="L25" s="57" t="s">
        <v>439</v>
      </c>
      <c r="M25" s="57" t="n">
        <v>0.134100689655172</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7.31</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1216282</v>
      </c>
      <c r="F26" s="57" t="n">
        <v>0.007327</v>
      </c>
      <c r="G26" s="57" t="n">
        <v>0.0117232</v>
      </c>
      <c r="H26" s="57" t="s">
        <v>438</v>
      </c>
      <c r="I26" s="57" t="n">
        <v>0.00102578</v>
      </c>
      <c r="J26" s="57" t="n">
        <v>0.00102578</v>
      </c>
      <c r="K26" s="57" t="n">
        <v>0.00102578</v>
      </c>
      <c r="L26" s="57" t="s">
        <v>439</v>
      </c>
      <c r="M26" s="57" t="n">
        <v>0.1729172</v>
      </c>
      <c r="N26" s="57" t="n">
        <v>0.115708609271523</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521.12005275</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11.6755484880888</v>
      </c>
      <c r="F27" s="57" t="n">
        <v>10.2380153301625</v>
      </c>
      <c r="G27" s="57" t="n">
        <v>0.365546971138277</v>
      </c>
      <c r="H27" s="57" t="n">
        <v>0.20544650548361</v>
      </c>
      <c r="I27" s="57" t="n">
        <v>0.390594221418172</v>
      </c>
      <c r="J27" s="57" t="n">
        <v>0.390594221418172</v>
      </c>
      <c r="K27" s="57" t="n">
        <v>0.808758579210879</v>
      </c>
      <c r="L27" s="57" t="s">
        <v>439</v>
      </c>
      <c r="M27" s="57" t="n">
        <v>72.9114114936894</v>
      </c>
      <c r="N27" s="57" t="n">
        <v>21.0416422958747</v>
      </c>
      <c r="O27" s="57" t="n">
        <v>0.0031407721293676</v>
      </c>
      <c r="P27" s="57" t="n">
        <v>0.00245196451110835</v>
      </c>
      <c r="Q27" s="57" t="s">
        <v>439</v>
      </c>
      <c r="R27" s="57" t="s">
        <v>439</v>
      </c>
      <c r="S27" s="57" t="s">
        <v>439</v>
      </c>
      <c r="T27" s="57" t="s">
        <v>439</v>
      </c>
      <c r="U27" s="57" t="s">
        <v>439</v>
      </c>
      <c r="V27" s="57" t="s">
        <v>439</v>
      </c>
      <c r="W27" s="57" t="n">
        <v>0.119141525503156</v>
      </c>
      <c r="X27" s="57" t="n">
        <v>0.00267546992787351</v>
      </c>
      <c r="Y27" s="57" t="n">
        <v>0.00380100189553016</v>
      </c>
      <c r="Z27" s="57" t="n">
        <v>0.00204117926353067</v>
      </c>
      <c r="AA27" s="57" t="n">
        <v>0.00396643180973585</v>
      </c>
      <c r="AB27" s="57" t="n">
        <v>0.0124840828966702</v>
      </c>
      <c r="AC27" s="57" t="n">
        <v>0.0141947553057134</v>
      </c>
      <c r="AD27" s="57" t="n">
        <v>2.47489192652312E-005</v>
      </c>
      <c r="AE27" s="58"/>
      <c r="AF27" s="57" t="n">
        <v>28057.9048583042</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307746353622062</v>
      </c>
      <c r="F28" s="57" t="n">
        <v>0.113137191300189</v>
      </c>
      <c r="G28" s="57" t="n">
        <v>0.0250081731264687</v>
      </c>
      <c r="H28" s="57" t="n">
        <v>0.00170274684670245</v>
      </c>
      <c r="I28" s="57" t="n">
        <v>0.0312873445158483</v>
      </c>
      <c r="J28" s="57" t="n">
        <v>0.0312873445158483</v>
      </c>
      <c r="K28" s="57" t="n">
        <v>0.0404365481316565</v>
      </c>
      <c r="L28" s="57" t="s">
        <v>439</v>
      </c>
      <c r="M28" s="57" t="n">
        <v>1.20946527551926</v>
      </c>
      <c r="N28" s="57" t="n">
        <v>0.444080517816725</v>
      </c>
      <c r="O28" s="57" t="n">
        <v>0.000203824997495582</v>
      </c>
      <c r="P28" s="57" t="n">
        <v>0.00013558286492048</v>
      </c>
      <c r="Q28" s="57" t="s">
        <v>439</v>
      </c>
      <c r="R28" s="57" t="s">
        <v>439</v>
      </c>
      <c r="S28" s="57" t="s">
        <v>439</v>
      </c>
      <c r="T28" s="57" t="s">
        <v>439</v>
      </c>
      <c r="U28" s="57" t="s">
        <v>439</v>
      </c>
      <c r="V28" s="57" t="s">
        <v>439</v>
      </c>
      <c r="W28" s="57" t="n">
        <v>0.00227676985287917</v>
      </c>
      <c r="X28" s="57" t="n">
        <v>0.000566673644172505</v>
      </c>
      <c r="Y28" s="57" t="n">
        <v>0.000676676789012235</v>
      </c>
      <c r="Z28" s="57" t="n">
        <v>0.000559039781443187</v>
      </c>
      <c r="AA28" s="57" t="n">
        <v>0.000543166218499715</v>
      </c>
      <c r="AB28" s="57" t="n">
        <v>0.00234555643312764</v>
      </c>
      <c r="AC28" s="57" t="n">
        <v>0.00395306390780795</v>
      </c>
      <c r="AD28" s="57" t="n">
        <v>2.27676985287917E-006</v>
      </c>
      <c r="AE28" s="58"/>
      <c r="AF28" s="57" t="n">
        <v>564.308157121131</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18.910283135216</v>
      </c>
      <c r="F29" s="57" t="n">
        <v>0.58700330978377</v>
      </c>
      <c r="G29" s="57" t="n">
        <v>1.08034747474449</v>
      </c>
      <c r="H29" s="57" t="n">
        <v>0.00364033771669967</v>
      </c>
      <c r="I29" s="57" t="n">
        <v>0.597573458619006</v>
      </c>
      <c r="J29" s="57" t="n">
        <v>0.597573458619006</v>
      </c>
      <c r="K29" s="57" t="n">
        <v>0.854339171966483</v>
      </c>
      <c r="L29" s="57" t="s">
        <v>439</v>
      </c>
      <c r="M29" s="57" t="n">
        <v>2.13103370469529</v>
      </c>
      <c r="N29" s="57" t="n">
        <v>0.0117694878213348</v>
      </c>
      <c r="O29" s="57" t="n">
        <v>0.00014428260884132</v>
      </c>
      <c r="P29" s="57" t="n">
        <v>8.54698292279581E-005</v>
      </c>
      <c r="Q29" s="57" t="s">
        <v>439</v>
      </c>
      <c r="R29" s="57" t="s">
        <v>439</v>
      </c>
      <c r="S29" s="57" t="s">
        <v>439</v>
      </c>
      <c r="T29" s="57" t="s">
        <v>439</v>
      </c>
      <c r="U29" s="57" t="s">
        <v>439</v>
      </c>
      <c r="V29" s="57" t="s">
        <v>439</v>
      </c>
      <c r="W29" s="57" t="n">
        <v>0.00478630803036173</v>
      </c>
      <c r="X29" s="57" t="n">
        <v>6.83982916753051E-005</v>
      </c>
      <c r="Y29" s="57" t="n">
        <v>0.000412672176984503</v>
      </c>
      <c r="Z29" s="57" t="n">
        <v>0.000460621108617386</v>
      </c>
      <c r="AA29" s="57" t="n">
        <v>0.000106609490046218</v>
      </c>
      <c r="AB29" s="57" t="n">
        <v>0.00104830106732341</v>
      </c>
      <c r="AC29" s="57" t="n">
        <v>0.00158759204570856</v>
      </c>
      <c r="AD29" s="57" t="n">
        <v>8.49236312939049E-007</v>
      </c>
      <c r="AE29" s="58"/>
      <c r="AF29" s="57" t="n">
        <v>17951.5233717757</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0814409840311114</v>
      </c>
      <c r="F30" s="57" t="n">
        <v>0.110009195450673</v>
      </c>
      <c r="G30" s="57" t="n">
        <v>0.000193187440205151</v>
      </c>
      <c r="H30" s="57" t="n">
        <v>5.23842769600002E-005</v>
      </c>
      <c r="I30" s="57" t="s">
        <v>438</v>
      </c>
      <c r="J30" s="57" t="s">
        <v>438</v>
      </c>
      <c r="K30" s="57" t="n">
        <v>0.000608209623757397</v>
      </c>
      <c r="L30" s="57" t="s">
        <v>439</v>
      </c>
      <c r="M30" s="57" t="n">
        <v>0.487567088701918</v>
      </c>
      <c r="N30" s="57" t="n">
        <v>0.116826229650168</v>
      </c>
      <c r="O30" s="57" t="n">
        <v>1.530616608E-005</v>
      </c>
      <c r="P30" s="57" t="n">
        <v>1.232996712E-005</v>
      </c>
      <c r="Q30" s="57" t="s">
        <v>439</v>
      </c>
      <c r="R30" s="57" t="s">
        <v>439</v>
      </c>
      <c r="S30" s="57" t="s">
        <v>439</v>
      </c>
      <c r="T30" s="57" t="s">
        <v>439</v>
      </c>
      <c r="U30" s="57" t="s">
        <v>439</v>
      </c>
      <c r="V30" s="57" t="s">
        <v>439</v>
      </c>
      <c r="W30" s="57" t="n">
        <v>0.0013760586</v>
      </c>
      <c r="X30" s="57" t="n">
        <v>9.542464E-006</v>
      </c>
      <c r="Y30" s="57" t="n">
        <v>1.208208E-005</v>
      </c>
      <c r="Z30" s="57" t="n">
        <v>7.396744E-006</v>
      </c>
      <c r="AA30" s="57" t="n">
        <v>1.3392612E-005</v>
      </c>
      <c r="AB30" s="57" t="n">
        <v>4.24139E-005</v>
      </c>
      <c r="AC30" s="57" t="n">
        <v>1.0484256E-006</v>
      </c>
      <c r="AD30" s="57" t="n">
        <v>1.3760586E-006</v>
      </c>
      <c r="AE30" s="58"/>
      <c r="AF30" s="57" t="n">
        <v>41.0568786562352</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1.04584972130279</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22417.1108354753</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373758645701614</v>
      </c>
      <c r="J32" s="57" t="n">
        <v>0.432835689807609</v>
      </c>
      <c r="K32" s="57" t="s">
        <v>438</v>
      </c>
      <c r="L32" s="57" t="s">
        <v>439</v>
      </c>
      <c r="M32" s="57" t="s">
        <v>254</v>
      </c>
      <c r="N32" s="57" t="n">
        <v>0.326319538458271</v>
      </c>
      <c r="O32" s="57" t="n">
        <v>0.00191454104679991</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0.4117137570476</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0.4117137570476</v>
      </c>
      <c r="AG33" s="57" t="s">
        <v>254</v>
      </c>
      <c r="AH33" s="57" t="s">
        <v>438</v>
      </c>
      <c r="AI33" s="57" t="s">
        <v>254</v>
      </c>
      <c r="AJ33" s="57" t="s">
        <v>254</v>
      </c>
      <c r="AK33" s="57" t="n">
        <v>10.4117137570476</v>
      </c>
      <c r="AL33" s="59" t="s">
        <v>105</v>
      </c>
    </row>
    <row r="34" s="8" customFormat="true" ht="24.75" hidden="false" customHeight="true" outlineLevel="0" collapsed="false">
      <c r="A34" s="55" t="s">
        <v>82</v>
      </c>
      <c r="B34" s="55" t="s">
        <v>108</v>
      </c>
      <c r="C34" s="56" t="s">
        <v>109</v>
      </c>
      <c r="D34" s="57"/>
      <c r="E34" s="57" t="n">
        <v>0.259424358809664</v>
      </c>
      <c r="F34" s="57" t="n">
        <v>0.0498248838375714</v>
      </c>
      <c r="G34" s="57" t="n">
        <v>0.0201665544192</v>
      </c>
      <c r="H34" s="57" t="n">
        <v>8.23738592192594E-005</v>
      </c>
      <c r="I34" s="57" t="n">
        <v>0.0582877471790478</v>
      </c>
      <c r="J34" s="57" t="n">
        <v>0.0582877471790478</v>
      </c>
      <c r="K34" s="57" t="n">
        <v>0.0582877471790478</v>
      </c>
      <c r="L34" s="57" t="s">
        <v>439</v>
      </c>
      <c r="M34" s="57" t="n">
        <v>0.27864563636428</v>
      </c>
      <c r="N34" s="57" t="n">
        <v>4.81238196852891E-005</v>
      </c>
      <c r="O34" s="57" t="n">
        <v>7.87756032E-005</v>
      </c>
      <c r="P34" s="57" t="n">
        <v>0</v>
      </c>
      <c r="Q34" s="57" t="s">
        <v>439</v>
      </c>
      <c r="R34" s="57" t="s">
        <v>439</v>
      </c>
      <c r="S34" s="57" t="s">
        <v>439</v>
      </c>
      <c r="T34" s="57" t="s">
        <v>439</v>
      </c>
      <c r="U34" s="57" t="s">
        <v>439</v>
      </c>
      <c r="V34" s="57" t="s">
        <v>439</v>
      </c>
      <c r="W34" s="57" t="n">
        <v>9.84350857199095E-005</v>
      </c>
      <c r="X34" s="57" t="n">
        <v>0.000235948095887616</v>
      </c>
      <c r="Y34" s="57" t="n">
        <v>0.00039324682647936</v>
      </c>
      <c r="Z34" s="57" t="n">
        <v>1.90307832391825E-005</v>
      </c>
      <c r="AA34" s="57" t="n">
        <v>4.37489269866264E-006</v>
      </c>
      <c r="AB34" s="57" t="n">
        <v>0.000652600598304821</v>
      </c>
      <c r="AC34" s="57" t="n">
        <v>0</v>
      </c>
      <c r="AD34" s="57" t="n">
        <v>3.40616645824449E-008</v>
      </c>
      <c r="AE34" s="58"/>
      <c r="AF34" s="57" t="n">
        <v>334.6781501952</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0860395128722334</v>
      </c>
      <c r="F35" s="57" t="n">
        <v>0.000152569938971004</v>
      </c>
      <c r="G35" s="57" t="n">
        <v>6.41570320210224E-005</v>
      </c>
      <c r="H35" s="57" t="n">
        <v>2.65318313118078E-007</v>
      </c>
      <c r="I35" s="57" t="n">
        <v>0.000171087241477324</v>
      </c>
      <c r="J35" s="57" t="n">
        <v>0.000171087241477324</v>
      </c>
      <c r="K35" s="57" t="n">
        <v>0.000171087241477324</v>
      </c>
      <c r="L35" s="57" t="s">
        <v>439</v>
      </c>
      <c r="M35" s="57" t="n">
        <v>0.000867088151837613</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06473100623</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21074587859981</v>
      </c>
      <c r="F36" s="57" t="n">
        <v>0.0293005922738791</v>
      </c>
      <c r="G36" s="57" t="n">
        <v>0.000798092330063286</v>
      </c>
      <c r="H36" s="57" t="n">
        <v>5.68364998687668E-006</v>
      </c>
      <c r="I36" s="57" t="n">
        <v>0.00245966762407755</v>
      </c>
      <c r="J36" s="57" t="n">
        <v>0.00245966762407755</v>
      </c>
      <c r="K36" s="57" t="n">
        <v>0.00245966762407755</v>
      </c>
      <c r="L36" s="57" t="s">
        <v>439</v>
      </c>
      <c r="M36" s="57" t="n">
        <v>0.117278273899612</v>
      </c>
      <c r="N36" s="57" t="n">
        <v>0.0253781418175534</v>
      </c>
      <c r="O36" s="57" t="n">
        <v>3.26634436085055E-006</v>
      </c>
      <c r="P36" s="57" t="n">
        <v>9.79903308255164E-006</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8.3548090253378</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94223761896921</v>
      </c>
      <c r="F39" s="57" t="n">
        <v>0.104717470422297</v>
      </c>
      <c r="G39" s="57" t="n">
        <v>0.638082486472208</v>
      </c>
      <c r="H39" s="57" t="s">
        <v>438</v>
      </c>
      <c r="I39" s="57" t="n">
        <v>0.0258678531119311</v>
      </c>
      <c r="J39" s="57" t="n">
        <v>0.0271307447785977</v>
      </c>
      <c r="K39" s="57" t="n">
        <v>0.00844825320730767</v>
      </c>
      <c r="L39" s="57" t="s">
        <v>439</v>
      </c>
      <c r="M39" s="57" t="n">
        <v>0.359534569784721</v>
      </c>
      <c r="N39" s="57" t="n">
        <v>0.0140071884685202</v>
      </c>
      <c r="O39" s="57" t="n">
        <v>0.0041941440123393</v>
      </c>
      <c r="P39" s="57" t="n">
        <v>0.00459691172494122</v>
      </c>
      <c r="Q39" s="57" t="s">
        <v>439</v>
      </c>
      <c r="R39" s="57" t="s">
        <v>439</v>
      </c>
      <c r="S39" s="57" t="s">
        <v>439</v>
      </c>
      <c r="T39" s="57" t="s">
        <v>439</v>
      </c>
      <c r="U39" s="57" t="s">
        <v>439</v>
      </c>
      <c r="V39" s="57" t="s">
        <v>439</v>
      </c>
      <c r="W39" s="57" t="n">
        <v>0.0198976514754143</v>
      </c>
      <c r="X39" s="57" t="n">
        <v>1.56756996268427E-005</v>
      </c>
      <c r="Y39" s="57" t="n">
        <v>0.000114460287785026</v>
      </c>
      <c r="Z39" s="57" t="n">
        <v>1.55473034897424E-005</v>
      </c>
      <c r="AA39" s="57" t="n">
        <v>1.40834859831835E-005</v>
      </c>
      <c r="AB39" s="57" t="n">
        <v>0.000159766776884794</v>
      </c>
      <c r="AC39" s="57" t="n">
        <v>0</v>
      </c>
      <c r="AD39" s="57" t="n">
        <v>0</v>
      </c>
      <c r="AE39" s="58"/>
      <c r="AF39" s="57" t="n">
        <v>6985.23219043002</v>
      </c>
      <c r="AG39" s="57" t="n">
        <v>3338.55342364668</v>
      </c>
      <c r="AH39" s="57" t="s">
        <v>438</v>
      </c>
      <c r="AI39" s="57" t="s">
        <v>438</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0.686859402999499</v>
      </c>
      <c r="F41" s="57" t="n">
        <v>0.496054060684937</v>
      </c>
      <c r="G41" s="57" t="n">
        <v>0.869377517706197</v>
      </c>
      <c r="H41" s="57" t="n">
        <v>0.04515</v>
      </c>
      <c r="I41" s="57" t="n">
        <v>0.571415097103708</v>
      </c>
      <c r="J41" s="57" t="n">
        <v>0.587353396303708</v>
      </c>
      <c r="K41" s="57" t="n">
        <v>0.624621565270375</v>
      </c>
      <c r="L41" s="57" t="s">
        <v>439</v>
      </c>
      <c r="M41" s="57" t="n">
        <v>3.92897069252482</v>
      </c>
      <c r="N41" s="57" t="n">
        <v>0.0504187386164206</v>
      </c>
      <c r="O41" s="57" t="n">
        <v>0.00877260727054634</v>
      </c>
      <c r="P41" s="57" t="n">
        <v>0.00282456036521627</v>
      </c>
      <c r="Q41" s="57" t="s">
        <v>439</v>
      </c>
      <c r="R41" s="57" t="s">
        <v>439</v>
      </c>
      <c r="S41" s="57" t="s">
        <v>439</v>
      </c>
      <c r="T41" s="57" t="s">
        <v>439</v>
      </c>
      <c r="U41" s="57" t="s">
        <v>439</v>
      </c>
      <c r="V41" s="57" t="s">
        <v>439</v>
      </c>
      <c r="W41" s="57" t="n">
        <v>0.764773980059007</v>
      </c>
      <c r="X41" s="57" t="n">
        <v>0.136839756165152</v>
      </c>
      <c r="Y41" s="57" t="n">
        <v>0.155430441672493</v>
      </c>
      <c r="Z41" s="57" t="n">
        <v>0.060496678638206</v>
      </c>
      <c r="AA41" s="57" t="n">
        <v>0.0747665175353447</v>
      </c>
      <c r="AB41" s="57" t="n">
        <v>0.427533394011195</v>
      </c>
      <c r="AC41" s="57" t="n">
        <v>0.003381978792</v>
      </c>
      <c r="AD41" s="57" t="n">
        <v>0.043081272</v>
      </c>
      <c r="AE41" s="58"/>
      <c r="AF41" s="57" t="n">
        <v>6985.23219043002</v>
      </c>
      <c r="AG41" s="57" t="n">
        <v>3338.55342364668</v>
      </c>
      <c r="AH41" s="57" t="n">
        <v>253.1916</v>
      </c>
      <c r="AI41" s="57" t="n">
        <v>645</v>
      </c>
      <c r="AJ41" s="57" t="s">
        <v>438</v>
      </c>
      <c r="AK41" s="57" t="s">
        <v>254</v>
      </c>
      <c r="AL41" s="59" t="s">
        <v>61</v>
      </c>
    </row>
    <row r="42" s="8" customFormat="true" ht="24.75" hidden="false" customHeight="true" outlineLevel="0" collapsed="false">
      <c r="A42" s="55" t="s">
        <v>82</v>
      </c>
      <c r="B42" s="55" t="s">
        <v>126</v>
      </c>
      <c r="C42" s="56" t="s">
        <v>127</v>
      </c>
      <c r="D42" s="57"/>
      <c r="E42" s="57" t="n">
        <v>0.00530111071086174</v>
      </c>
      <c r="F42" s="57" t="n">
        <v>0.275726218743016</v>
      </c>
      <c r="G42" s="57" t="n">
        <v>0.000310744187368649</v>
      </c>
      <c r="H42" s="57" t="n">
        <v>4.39452511639002E-006</v>
      </c>
      <c r="I42" s="57" t="n">
        <v>0.000484825689104975</v>
      </c>
      <c r="J42" s="57" t="n">
        <v>0.000484825689104975</v>
      </c>
      <c r="K42" s="57" t="n">
        <v>0.000484825689104975</v>
      </c>
      <c r="L42" s="57" t="s">
        <v>439</v>
      </c>
      <c r="M42" s="57" t="n">
        <v>1.25376074561914</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65.958059204274</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127431934203723</v>
      </c>
      <c r="F43" s="57" t="n">
        <v>0.00127431934203723</v>
      </c>
      <c r="G43" s="57" t="n">
        <v>0.0119864143062291</v>
      </c>
      <c r="H43" s="57" t="s">
        <v>438</v>
      </c>
      <c r="I43" s="57" t="n">
        <v>0.00210262691436143</v>
      </c>
      <c r="J43" s="57" t="n">
        <v>0.00273978658538004</v>
      </c>
      <c r="K43" s="57" t="n">
        <v>0.00350437819060238</v>
      </c>
      <c r="L43" s="57" t="s">
        <v>439</v>
      </c>
      <c r="M43" s="57" t="n">
        <v>0.00509727736814891</v>
      </c>
      <c r="N43" s="57" t="n">
        <v>0.000449789238238536</v>
      </c>
      <c r="O43" s="57" t="n">
        <v>0.000134936771471561</v>
      </c>
      <c r="P43" s="57" t="n">
        <v>8.99578476477072E-005</v>
      </c>
      <c r="Q43" s="57" t="s">
        <v>439</v>
      </c>
      <c r="R43" s="57" t="s">
        <v>439</v>
      </c>
      <c r="S43" s="57" t="s">
        <v>439</v>
      </c>
      <c r="T43" s="57" t="s">
        <v>439</v>
      </c>
      <c r="U43" s="57" t="s">
        <v>439</v>
      </c>
      <c r="V43" s="57" t="s">
        <v>439</v>
      </c>
      <c r="W43" s="57" t="n">
        <v>0.000699459727740435</v>
      </c>
      <c r="X43" s="57" t="n">
        <v>5.11143647194933E-007</v>
      </c>
      <c r="Y43" s="57" t="n">
        <v>4.03534458311789E-006</v>
      </c>
      <c r="Z43" s="57" t="n">
        <v>4.57339052753361E-007</v>
      </c>
      <c r="AA43" s="57" t="n">
        <v>4.03534458311789E-007</v>
      </c>
      <c r="AB43" s="57" t="n">
        <v>5.40736174137797E-006</v>
      </c>
      <c r="AC43" s="57" t="n">
        <v>0</v>
      </c>
      <c r="AD43" s="57" t="n">
        <v>0</v>
      </c>
      <c r="AE43" s="58"/>
      <c r="AF43" s="57" t="n">
        <v>127.431934203723</v>
      </c>
      <c r="AG43" s="57" t="s">
        <v>254</v>
      </c>
      <c r="AH43" s="57" t="s">
        <v>254</v>
      </c>
      <c r="AI43" s="57" t="s">
        <v>438</v>
      </c>
      <c r="AJ43" s="57" t="s">
        <v>254</v>
      </c>
      <c r="AK43" s="57" t="s">
        <v>254</v>
      </c>
      <c r="AL43" s="59" t="s">
        <v>61</v>
      </c>
    </row>
    <row r="44" s="8" customFormat="true" ht="24.75" hidden="false" customHeight="true" outlineLevel="0" collapsed="false">
      <c r="A44" s="55" t="s">
        <v>82</v>
      </c>
      <c r="B44" s="55" t="s">
        <v>130</v>
      </c>
      <c r="C44" s="56" t="s">
        <v>131</v>
      </c>
      <c r="D44" s="57"/>
      <c r="E44" s="57" t="n">
        <v>0.30080687794938</v>
      </c>
      <c r="F44" s="57" t="n">
        <v>0.1019522971367</v>
      </c>
      <c r="G44" s="57" t="n">
        <v>0.0191416441752907</v>
      </c>
      <c r="H44" s="57" t="n">
        <v>0.000147904458485899</v>
      </c>
      <c r="I44" s="57" t="n">
        <v>0.0766108640960419</v>
      </c>
      <c r="J44" s="57" t="n">
        <v>0.0766108640960419</v>
      </c>
      <c r="K44" s="57" t="n">
        <v>0.0766108640960419</v>
      </c>
      <c r="L44" s="57" t="s">
        <v>439</v>
      </c>
      <c r="M44" s="57" t="n">
        <v>0.422797815165202</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22.515496073935</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n">
        <v>0.0364307668842641</v>
      </c>
      <c r="F46" s="57" t="n">
        <v>0.00364307668842641</v>
      </c>
      <c r="G46" s="57" t="n">
        <v>0.0299888996822394</v>
      </c>
      <c r="H46" s="57" t="s">
        <v>438</v>
      </c>
      <c r="I46" s="57" t="n">
        <v>0.00601107653590357</v>
      </c>
      <c r="J46" s="57" t="n">
        <v>0.00783261488011677</v>
      </c>
      <c r="K46" s="57" t="n">
        <v>0.0100184608931726</v>
      </c>
      <c r="L46" s="57" t="s">
        <v>439</v>
      </c>
      <c r="M46" s="57" t="n">
        <v>0.0145723067537056</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n">
        <v>364.30766884264</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144601176965787</v>
      </c>
      <c r="F47" s="57" t="n">
        <v>0.000234044405114351</v>
      </c>
      <c r="G47" s="57" t="n">
        <v>0.000103013485552343</v>
      </c>
      <c r="H47" s="57" t="n">
        <v>4.32000003755093E-007</v>
      </c>
      <c r="I47" s="57" t="n">
        <v>0.000248312615757386</v>
      </c>
      <c r="J47" s="57" t="n">
        <v>0.000248312615757386</v>
      </c>
      <c r="K47" s="57" t="n">
        <v>0.000248312615757386</v>
      </c>
      <c r="L47" s="57" t="s">
        <v>439</v>
      </c>
      <c r="M47" s="57" t="n">
        <v>0.00135657856634305</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70958114289741</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497188742556875</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1.888754</v>
      </c>
      <c r="AL53" s="59" t="s">
        <v>156</v>
      </c>
    </row>
    <row r="54" s="8" customFormat="true" ht="36.75" hidden="false" customHeight="false" outlineLevel="0" collapsed="false">
      <c r="A54" s="55" t="s">
        <v>138</v>
      </c>
      <c r="B54" s="61" t="s">
        <v>157</v>
      </c>
      <c r="C54" s="64" t="s">
        <v>158</v>
      </c>
      <c r="D54" s="68"/>
      <c r="E54" s="57" t="s">
        <v>254</v>
      </c>
      <c r="F54" s="57" t="n">
        <v>0.238784248163105</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0.530631662584678</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6202895</v>
      </c>
      <c r="O59" s="57" t="n">
        <v>0.0275449215</v>
      </c>
      <c r="P59" s="57" t="n">
        <v>0.001215217125</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v>
      </c>
      <c r="O72" s="57" t="n">
        <v>0</v>
      </c>
      <c r="P72" s="57" t="n">
        <v>0</v>
      </c>
      <c r="Q72" s="57" t="s">
        <v>439</v>
      </c>
      <c r="R72" s="57" t="s">
        <v>439</v>
      </c>
      <c r="S72" s="57" t="s">
        <v>439</v>
      </c>
      <c r="T72" s="57" t="s">
        <v>439</v>
      </c>
      <c r="U72" s="57" t="s">
        <v>439</v>
      </c>
      <c r="V72" s="57" t="s">
        <v>439</v>
      </c>
      <c r="W72" s="57" t="n">
        <v>0</v>
      </c>
      <c r="X72" s="57" t="n">
        <v>0</v>
      </c>
      <c r="Y72" s="57" t="n">
        <v>0</v>
      </c>
      <c r="Z72" s="57" t="n">
        <v>0</v>
      </c>
      <c r="AA72" s="57" t="n">
        <v>0</v>
      </c>
      <c r="AB72" s="57" t="n">
        <v>0</v>
      </c>
      <c r="AC72" s="57" t="n">
        <v>0</v>
      </c>
      <c r="AD72" s="57" t="n">
        <v>0</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12955894790736</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130932927902561</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45224606804324</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186255039929927</v>
      </c>
      <c r="AL85" s="59" t="s">
        <v>246</v>
      </c>
    </row>
    <row r="86" s="8" customFormat="true" ht="24.75" hidden="false" customHeight="true" outlineLevel="0" collapsed="false">
      <c r="A86" s="55" t="s">
        <v>237</v>
      </c>
      <c r="B86" s="64" t="s">
        <v>247</v>
      </c>
      <c r="C86" s="72" t="s">
        <v>248</v>
      </c>
      <c r="D86" s="57"/>
      <c r="E86" s="57" t="s">
        <v>254</v>
      </c>
      <c r="F86" s="57" t="n">
        <v>0.910315674542582</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18904820331779</v>
      </c>
      <c r="AL86" s="59" t="s">
        <v>249</v>
      </c>
    </row>
    <row r="87" s="8" customFormat="true" ht="24.75" hidden="false" customHeight="true" outlineLevel="0" collapsed="false">
      <c r="A87" s="55" t="s">
        <v>237</v>
      </c>
      <c r="B87" s="64" t="s">
        <v>250</v>
      </c>
      <c r="C87" s="72" t="s">
        <v>251</v>
      </c>
      <c r="D87" s="57"/>
      <c r="E87" s="57" t="s">
        <v>254</v>
      </c>
      <c r="F87" s="57" t="n">
        <v>0.0196051746348286</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2.22786075395779E-005</v>
      </c>
      <c r="AL87" s="59" t="s">
        <v>249</v>
      </c>
    </row>
    <row r="88" s="8" customFormat="true" ht="24.75" hidden="false" customHeight="true" outlineLevel="0" collapsed="false">
      <c r="A88" s="55" t="s">
        <v>237</v>
      </c>
      <c r="B88" s="64" t="s">
        <v>252</v>
      </c>
      <c r="C88" s="72" t="s">
        <v>253</v>
      </c>
      <c r="D88" s="57"/>
      <c r="E88" s="57" t="s">
        <v>254</v>
      </c>
      <c r="F88" s="57" t="n">
        <v>0.8062225584244</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106150144886211</v>
      </c>
      <c r="AL88" s="59" t="s">
        <v>254</v>
      </c>
    </row>
    <row r="89" s="8" customFormat="true" ht="24.75" hidden="false" customHeight="true" outlineLevel="0" collapsed="false">
      <c r="A89" s="55" t="s">
        <v>237</v>
      </c>
      <c r="B89" s="64" t="s">
        <v>255</v>
      </c>
      <c r="C89" s="72" t="s">
        <v>256</v>
      </c>
      <c r="D89" s="57"/>
      <c r="E89" s="57" t="s">
        <v>254</v>
      </c>
      <c r="F89" s="57" t="n">
        <v>0.532410236235415</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774355108368968</v>
      </c>
      <c r="AL89" s="59" t="s">
        <v>254</v>
      </c>
    </row>
    <row r="90" s="75" customFormat="true" ht="24.75" hidden="false" customHeight="true" outlineLevel="0" collapsed="false">
      <c r="A90" s="55" t="s">
        <v>237</v>
      </c>
      <c r="B90" s="64" t="s">
        <v>257</v>
      </c>
      <c r="C90" s="72" t="s">
        <v>258</v>
      </c>
      <c r="D90" s="57"/>
      <c r="E90" s="57" t="s">
        <v>254</v>
      </c>
      <c r="F90" s="57" t="n">
        <v>0.157730267480894</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203891868411294</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00766094892640744</v>
      </c>
      <c r="O91" s="57" t="n">
        <v>0.000203016694146005</v>
      </c>
      <c r="P91" s="57" t="n">
        <v>5.56982256129113E-008</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3948</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20.64</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676494309387683</v>
      </c>
      <c r="F98" s="57" t="n">
        <v>0.00181833488720042</v>
      </c>
      <c r="G98" s="57" t="n">
        <v>2.95102879563144E-006</v>
      </c>
      <c r="H98" s="57" t="n">
        <v>0.00155910945906647</v>
      </c>
      <c r="I98" s="57" t="n">
        <v>0.0101943574962265</v>
      </c>
      <c r="J98" s="57" t="n">
        <v>0.0102412417219267</v>
      </c>
      <c r="K98" s="57" t="n">
        <v>0.0102509253958885</v>
      </c>
      <c r="L98" s="57" t="s">
        <v>439</v>
      </c>
      <c r="M98" s="57" t="n">
        <v>0.0207074520553353</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2569</v>
      </c>
      <c r="F99" s="57" t="n">
        <v>0.697124</v>
      </c>
      <c r="G99" s="57" t="s">
        <v>254</v>
      </c>
      <c r="H99" s="57" t="n">
        <v>1.806238</v>
      </c>
      <c r="I99" s="57" t="n">
        <v>0.022934</v>
      </c>
      <c r="J99" s="57" t="n">
        <v>0.03524</v>
      </c>
      <c r="K99" s="57" t="n">
        <v>0.077193</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55937</v>
      </c>
      <c r="AL99" s="59" t="s">
        <v>280</v>
      </c>
    </row>
    <row r="100" s="8" customFormat="true" ht="24.75" hidden="false" customHeight="true" outlineLevel="0" collapsed="false">
      <c r="A100" s="55" t="s">
        <v>277</v>
      </c>
      <c r="B100" s="55" t="s">
        <v>281</v>
      </c>
      <c r="C100" s="56" t="s">
        <v>282</v>
      </c>
      <c r="D100" s="77"/>
      <c r="E100" s="77" t="n">
        <v>0.029734</v>
      </c>
      <c r="F100" s="57" t="n">
        <v>0.788094</v>
      </c>
      <c r="G100" s="57" t="s">
        <v>254</v>
      </c>
      <c r="H100" s="57" t="n">
        <v>2.213514</v>
      </c>
      <c r="I100" s="57" t="n">
        <v>0.028353</v>
      </c>
      <c r="J100" s="57" t="n">
        <v>0.04253</v>
      </c>
      <c r="K100" s="57" t="n">
        <v>0.092935</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57517</v>
      </c>
      <c r="AL100" s="59" t="s">
        <v>280</v>
      </c>
    </row>
    <row r="101" s="8" customFormat="true" ht="24.75" hidden="false" customHeight="true" outlineLevel="0" collapsed="false">
      <c r="A101" s="55" t="s">
        <v>277</v>
      </c>
      <c r="B101" s="55" t="s">
        <v>283</v>
      </c>
      <c r="C101" s="56" t="s">
        <v>284</v>
      </c>
      <c r="D101" s="77"/>
      <c r="E101" s="77" t="n">
        <v>7.09E-005</v>
      </c>
      <c r="F101" s="57" t="n">
        <v>0.00117</v>
      </c>
      <c r="G101" s="57" t="s">
        <v>254</v>
      </c>
      <c r="H101" s="57" t="n">
        <v>0.002194</v>
      </c>
      <c r="I101" s="57" t="n">
        <v>0.000116</v>
      </c>
      <c r="J101" s="57" t="n">
        <v>0.000385</v>
      </c>
      <c r="K101" s="57" t="n">
        <v>0.000962</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6924</v>
      </c>
      <c r="AL101" s="59" t="s">
        <v>280</v>
      </c>
    </row>
    <row r="102" s="8" customFormat="true" ht="24.75" hidden="false" customHeight="true" outlineLevel="0" collapsed="false">
      <c r="A102" s="55" t="s">
        <v>277</v>
      </c>
      <c r="B102" s="55" t="s">
        <v>285</v>
      </c>
      <c r="C102" s="56" t="s">
        <v>286</v>
      </c>
      <c r="D102" s="77"/>
      <c r="E102" s="77" t="n">
        <v>0.000613</v>
      </c>
      <c r="F102" s="57" t="n">
        <v>0.048841</v>
      </c>
      <c r="G102" s="57" t="s">
        <v>254</v>
      </c>
      <c r="H102" s="57" t="n">
        <v>0.323856</v>
      </c>
      <c r="I102" s="57" t="n">
        <v>0.004667</v>
      </c>
      <c r="J102" s="57" t="n">
        <v>0.026544</v>
      </c>
      <c r="K102" s="57" t="n">
        <v>0.058633</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4947</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4.44E-006</v>
      </c>
      <c r="F104" s="57" t="n">
        <v>0.000235</v>
      </c>
      <c r="G104" s="57" t="s">
        <v>254</v>
      </c>
      <c r="H104" s="57" t="n">
        <v>0.000137</v>
      </c>
      <c r="I104" s="57" t="n">
        <v>7.23E-006</v>
      </c>
      <c r="J104" s="57" t="n">
        <v>2.41E-005</v>
      </c>
      <c r="K104" s="57" t="n">
        <v>6.02E-005</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0433</v>
      </c>
      <c r="AL104" s="59" t="s">
        <v>280</v>
      </c>
    </row>
    <row r="105" s="8" customFormat="true" ht="24.75" hidden="false" customHeight="true" outlineLevel="0" collapsed="false">
      <c r="A105" s="55" t="s">
        <v>277</v>
      </c>
      <c r="B105" s="55" t="s">
        <v>291</v>
      </c>
      <c r="C105" s="56" t="s">
        <v>292</v>
      </c>
      <c r="D105" s="77"/>
      <c r="E105" s="77" t="n">
        <v>0.000495</v>
      </c>
      <c r="F105" s="57" t="n">
        <v>0.007845</v>
      </c>
      <c r="G105" s="57" t="s">
        <v>254</v>
      </c>
      <c r="H105" s="57" t="n">
        <v>0.015684</v>
      </c>
      <c r="I105" s="57" t="n">
        <v>0.000257</v>
      </c>
      <c r="J105" s="57" t="n">
        <v>0.000404</v>
      </c>
      <c r="K105" s="57" t="n">
        <v>0.000881</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1835</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000242</v>
      </c>
      <c r="F107" s="57" t="n">
        <v>0.004973</v>
      </c>
      <c r="G107" s="57" t="s">
        <v>254</v>
      </c>
      <c r="H107" s="57" t="n">
        <v>0.010644</v>
      </c>
      <c r="I107" s="57" t="n">
        <v>0.000693</v>
      </c>
      <c r="J107" s="57" t="n">
        <v>0.003587</v>
      </c>
      <c r="K107" s="57" t="n">
        <v>0.003587</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3014</v>
      </c>
      <c r="AL107" s="59" t="s">
        <v>280</v>
      </c>
    </row>
    <row r="108" s="8" customFormat="true" ht="24.75" hidden="false" customHeight="true" outlineLevel="0" collapsed="false">
      <c r="A108" s="78" t="s">
        <v>277</v>
      </c>
      <c r="B108" s="55" t="s">
        <v>297</v>
      </c>
      <c r="C108" s="79" t="s">
        <v>298</v>
      </c>
      <c r="D108" s="77"/>
      <c r="E108" s="77" t="n">
        <v>0.000126</v>
      </c>
      <c r="F108" s="57" t="n">
        <v>0.003255</v>
      </c>
      <c r="G108" s="57" t="s">
        <v>254</v>
      </c>
      <c r="H108" s="57" t="n">
        <v>0.004135</v>
      </c>
      <c r="I108" s="57" t="n">
        <v>0.000271</v>
      </c>
      <c r="J108" s="57" t="n">
        <v>0.00208</v>
      </c>
      <c r="K108" s="57" t="n">
        <v>0.00208</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30141</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2.3E-005</v>
      </c>
      <c r="F110" s="57" t="n">
        <v>0.000892</v>
      </c>
      <c r="G110" s="57" t="s">
        <v>254</v>
      </c>
      <c r="H110" s="57" t="n">
        <v>0.000858</v>
      </c>
      <c r="I110" s="57" t="n">
        <v>3.65E-005</v>
      </c>
      <c r="J110" s="57" t="n">
        <v>0.000255</v>
      </c>
      <c r="K110" s="57" t="n">
        <v>0.000255</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1824</v>
      </c>
      <c r="AL110" s="59" t="s">
        <v>280</v>
      </c>
    </row>
    <row r="111" s="8" customFormat="true" ht="24.75" hidden="false" customHeight="true" outlineLevel="0" collapsed="false">
      <c r="A111" s="55" t="s">
        <v>277</v>
      </c>
      <c r="B111" s="55" t="s">
        <v>303</v>
      </c>
      <c r="C111" s="56" t="s">
        <v>304</v>
      </c>
      <c r="D111" s="77"/>
      <c r="E111" s="77" t="n">
        <v>0.000628</v>
      </c>
      <c r="F111" s="57" t="n">
        <v>0.000709</v>
      </c>
      <c r="G111" s="57" t="s">
        <v>254</v>
      </c>
      <c r="H111" s="57" t="n">
        <v>0.010841</v>
      </c>
      <c r="I111" s="57" t="n">
        <v>5.05E-005</v>
      </c>
      <c r="J111" s="57" t="n">
        <v>9.73E-005</v>
      </c>
      <c r="K111" s="57" t="n">
        <v>0.000216</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12299</v>
      </c>
      <c r="AL111" s="59" t="s">
        <v>280</v>
      </c>
    </row>
    <row r="112" s="8" customFormat="true" ht="24.75" hidden="false" customHeight="true" outlineLevel="0" collapsed="false">
      <c r="A112" s="55" t="s">
        <v>305</v>
      </c>
      <c r="B112" s="55" t="s">
        <v>306</v>
      </c>
      <c r="C112" s="56" t="s">
        <v>307</v>
      </c>
      <c r="D112" s="57"/>
      <c r="E112" s="57" t="n">
        <v>0.997146</v>
      </c>
      <c r="F112" s="57" t="s">
        <v>438</v>
      </c>
      <c r="G112" s="57" t="s">
        <v>254</v>
      </c>
      <c r="H112" s="57" t="n">
        <v>1.569861</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9381</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249.383</v>
      </c>
      <c r="AL113" s="59"/>
    </row>
    <row r="114" s="8" customFormat="true" ht="24.75" hidden="false" customHeight="true" outlineLevel="0" collapsed="false">
      <c r="A114" s="55" t="s">
        <v>305</v>
      </c>
      <c r="B114" s="81" t="s">
        <v>311</v>
      </c>
      <c r="C114" s="82" t="s">
        <v>312</v>
      </c>
      <c r="D114" s="57"/>
      <c r="E114" s="57" t="s">
        <v>441</v>
      </c>
      <c r="F114" s="57" t="s">
        <v>438</v>
      </c>
      <c r="G114" s="57" t="s">
        <v>254</v>
      </c>
      <c r="H114" s="57" t="s">
        <v>438</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81.6287</v>
      </c>
      <c r="AL114" s="59"/>
    </row>
    <row r="115" s="8" customFormat="true" ht="24.75" hidden="false" customHeight="true" outlineLevel="0" collapsed="false">
      <c r="A115" s="55" t="s">
        <v>305</v>
      </c>
      <c r="B115" s="81" t="s">
        <v>313</v>
      </c>
      <c r="C115" s="82" t="s">
        <v>314</v>
      </c>
      <c r="D115" s="57"/>
      <c r="E115" s="57" t="s">
        <v>441</v>
      </c>
      <c r="F115" s="57" t="s">
        <v>438</v>
      </c>
      <c r="G115" s="57" t="s">
        <v>254</v>
      </c>
      <c r="H115" s="57" t="s">
        <v>438</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s">
        <v>438</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183518</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4006.505</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5.49661</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08138</v>
      </c>
      <c r="G121" s="57" t="s">
        <v>254</v>
      </c>
      <c r="H121" s="57" t="s">
        <v>441</v>
      </c>
      <c r="I121" s="57" t="n">
        <v>0.007545</v>
      </c>
      <c r="J121" s="57" t="n">
        <v>0.196158</v>
      </c>
      <c r="K121" s="57" t="s">
        <v>438</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25.742</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n">
        <v>0.048579548096823</v>
      </c>
      <c r="O131" s="57" t="n">
        <v>0.00373688831514023</v>
      </c>
      <c r="P131" s="57" t="n">
        <v>0.0298951065211218</v>
      </c>
      <c r="Q131" s="57" t="s">
        <v>439</v>
      </c>
      <c r="R131" s="57" t="s">
        <v>439</v>
      </c>
      <c r="S131" s="57" t="s">
        <v>439</v>
      </c>
      <c r="T131" s="57" t="s">
        <v>439</v>
      </c>
      <c r="U131" s="57" t="s">
        <v>439</v>
      </c>
      <c r="V131" s="57" t="s">
        <v>439</v>
      </c>
      <c r="W131" s="57" t="n">
        <v>0.35</v>
      </c>
      <c r="X131" s="57" t="n">
        <v>0.0001225</v>
      </c>
      <c r="Y131" s="57" t="n">
        <v>0.00051625</v>
      </c>
      <c r="Z131" s="57" t="n">
        <v>0.00051625</v>
      </c>
      <c r="AA131" s="57" t="n">
        <v>2.333E-005</v>
      </c>
      <c r="AB131" s="57" t="n">
        <v>0.00117833</v>
      </c>
      <c r="AC131" s="57" t="n">
        <v>0.00174</v>
      </c>
      <c r="AD131" s="57" t="n">
        <v>0.02</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s">
        <v>438</v>
      </c>
      <c r="O133" s="57" t="s">
        <v>438</v>
      </c>
      <c r="P133" s="57" t="s">
        <v>438</v>
      </c>
      <c r="Q133" s="57" t="s">
        <v>439</v>
      </c>
      <c r="R133" s="57" t="s">
        <v>439</v>
      </c>
      <c r="S133" s="57" t="s">
        <v>439</v>
      </c>
      <c r="T133" s="57" t="s">
        <v>439</v>
      </c>
      <c r="U133" s="57" t="s">
        <v>439</v>
      </c>
      <c r="V133" s="57" t="s">
        <v>439</v>
      </c>
      <c r="W133" s="57" t="s">
        <v>438</v>
      </c>
      <c r="X133" s="57" t="s">
        <v>438</v>
      </c>
      <c r="Y133" s="57" t="s">
        <v>438</v>
      </c>
      <c r="Z133" s="57" t="s">
        <v>438</v>
      </c>
      <c r="AA133" s="57" t="s">
        <v>438</v>
      </c>
      <c r="AB133" s="57" t="s">
        <v>438</v>
      </c>
      <c r="AC133" s="57" t="s">
        <v>438</v>
      </c>
      <c r="AD133" s="57" t="s">
        <v>438</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45.1009736538694</v>
      </c>
      <c r="F141" s="85" t="n">
        <v>21.138362712076</v>
      </c>
      <c r="G141" s="85" t="n">
        <v>14.330580499425</v>
      </c>
      <c r="H141" s="85" t="n">
        <v>6.39950902524312</v>
      </c>
      <c r="I141" s="85" t="n">
        <v>14.6085527556852</v>
      </c>
      <c r="J141" s="85" t="n">
        <v>14.9889625267529</v>
      </c>
      <c r="K141" s="85" t="n">
        <v>15.202393303476</v>
      </c>
      <c r="L141" s="85" t="s">
        <v>439</v>
      </c>
      <c r="M141" s="85" t="n">
        <v>412.961095449135</v>
      </c>
      <c r="N141" s="85" t="n">
        <v>38.0648899508373</v>
      </c>
      <c r="O141" s="85" t="n">
        <v>0.0885491168176185</v>
      </c>
      <c r="P141" s="85" t="n">
        <v>0.373705935443135</v>
      </c>
      <c r="Q141" s="85" t="s">
        <v>439</v>
      </c>
      <c r="R141" s="85" t="s">
        <v>439</v>
      </c>
      <c r="S141" s="85" t="s">
        <v>439</v>
      </c>
      <c r="T141" s="85" t="s">
        <v>439</v>
      </c>
      <c r="U141" s="85" t="s">
        <v>439</v>
      </c>
      <c r="V141" s="85" t="s">
        <v>439</v>
      </c>
      <c r="W141" s="85" t="n">
        <v>37.7759024628338</v>
      </c>
      <c r="X141" s="85" t="n">
        <v>1.02557216249676</v>
      </c>
      <c r="Y141" s="85" t="n">
        <v>1.27220885218279</v>
      </c>
      <c r="Z141" s="85" t="n">
        <v>0.78400468587384</v>
      </c>
      <c r="AA141" s="85" t="n">
        <v>0.756444089046661</v>
      </c>
      <c r="AB141" s="85" t="n">
        <v>3.83822978960006</v>
      </c>
      <c r="AC141" s="85" t="n">
        <v>0.432366679542952</v>
      </c>
      <c r="AD141" s="85" t="n">
        <v>40.3124119071516</v>
      </c>
      <c r="AE141" s="88"/>
      <c r="AF141" s="85" t="n">
        <v>67153.5851798598</v>
      </c>
      <c r="AG141" s="85" t="n">
        <v>19387.7145896719</v>
      </c>
      <c r="AH141" s="85" t="n">
        <v>25029.2406496389</v>
      </c>
      <c r="AI141" s="85" t="n">
        <v>1576.94202270078</v>
      </c>
      <c r="AJ141" s="85" t="n">
        <v>350.837704605631</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21.1981580882702</v>
      </c>
      <c r="F144" s="103" t="n">
        <v>13.5524055103217</v>
      </c>
      <c r="G144" s="103" t="n">
        <v>13.137703712566</v>
      </c>
      <c r="H144" s="103" t="n">
        <v>6.26689537013561</v>
      </c>
      <c r="I144" s="103" t="n">
        <v>13.5233940826691</v>
      </c>
      <c r="J144" s="103" t="n">
        <v>13.9038038537369</v>
      </c>
      <c r="K144" s="103" t="n">
        <v>13.9391981572243</v>
      </c>
      <c r="L144" s="103" t="s">
        <v>439</v>
      </c>
      <c r="M144" s="103" t="n">
        <v>365.155269732162</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1.50024197149425</v>
      </c>
      <c r="F148" s="114" t="n">
        <v>0.0586032020114943</v>
      </c>
      <c r="G148" s="114" t="n">
        <v>0.117206404022989</v>
      </c>
      <c r="H148" s="114" t="s">
        <v>438</v>
      </c>
      <c r="I148" s="114" t="n">
        <v>0.0234412808045977</v>
      </c>
      <c r="J148" s="114" t="n">
        <v>0.0234412808045977</v>
      </c>
      <c r="K148" s="114" t="n">
        <v>0.0234412808045977</v>
      </c>
      <c r="L148" s="114" t="s">
        <v>439</v>
      </c>
      <c r="M148" s="114" t="n">
        <v>0.128927044425287</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5052.18204541092</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7.39345458682291</v>
      </c>
      <c r="F152" s="114" t="n">
        <v>4.59783311574434</v>
      </c>
      <c r="G152" s="114" t="n">
        <v>0.311041602682052</v>
      </c>
      <c r="H152" s="114" t="n">
        <v>0.0783166420439841</v>
      </c>
      <c r="I152" s="114" t="n">
        <v>0.369853777041758</v>
      </c>
      <c r="J152" s="114" t="n">
        <v>0.428930821147753</v>
      </c>
      <c r="K152" s="114" t="n">
        <v>0.502746142484179</v>
      </c>
      <c r="L152" s="114" t="s">
        <v>439</v>
      </c>
      <c r="M152" s="114" t="n">
        <v>29.6365936455528</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199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0.0344197882548394</v>
      </c>
      <c r="F14" s="57" t="n">
        <v>0.00120050687371327</v>
      </c>
      <c r="G14" s="57" t="n">
        <v>0.00434152275708929</v>
      </c>
      <c r="H14" s="57" t="s">
        <v>438</v>
      </c>
      <c r="I14" s="57" t="n">
        <v>4.12250584017766E-005</v>
      </c>
      <c r="J14" s="57" t="n">
        <v>4.12250584017766E-005</v>
      </c>
      <c r="K14" s="57" t="n">
        <v>4.12250584017766E-005</v>
      </c>
      <c r="L14" s="57" t="s">
        <v>439</v>
      </c>
      <c r="M14" s="57" t="n">
        <v>0.00786297770162525</v>
      </c>
      <c r="N14" s="57" t="n">
        <v>0.00061677581853895</v>
      </c>
      <c r="O14" s="57" t="n">
        <v>6.99304451366026E-005</v>
      </c>
      <c r="P14" s="57" t="n">
        <v>0.00541650078954954</v>
      </c>
      <c r="Q14" s="57" t="s">
        <v>439</v>
      </c>
      <c r="R14" s="57" t="s">
        <v>439</v>
      </c>
      <c r="S14" s="57" t="s">
        <v>439</v>
      </c>
      <c r="T14" s="57" t="s">
        <v>439</v>
      </c>
      <c r="U14" s="57" t="s">
        <v>439</v>
      </c>
      <c r="V14" s="57" t="s">
        <v>439</v>
      </c>
      <c r="W14" s="57" t="n">
        <v>0.00499231596700056</v>
      </c>
      <c r="X14" s="57" t="n">
        <v>1.66441087287287E-007</v>
      </c>
      <c r="Y14" s="57" t="n">
        <v>1.6202843993336E-007</v>
      </c>
      <c r="Z14" s="57" t="n">
        <v>7.9197804443516E-008</v>
      </c>
      <c r="AA14" s="57" t="n">
        <v>1.62609395750506E-007</v>
      </c>
      <c r="AB14" s="57" t="n">
        <v>5.70276727414668E-007</v>
      </c>
      <c r="AC14" s="57" t="n">
        <v>0.102072135749682</v>
      </c>
      <c r="AD14" s="57" t="n">
        <v>0.00514691671824606</v>
      </c>
      <c r="AE14" s="58"/>
      <c r="AF14" s="57" t="s">
        <v>438</v>
      </c>
      <c r="AG14" s="57" t="s">
        <v>438</v>
      </c>
      <c r="AH14" s="57" t="s">
        <v>438</v>
      </c>
      <c r="AI14" s="57" t="n">
        <v>917.592981603642</v>
      </c>
      <c r="AJ14" s="57" t="n">
        <v>351.854224028073</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6.46630125309445</v>
      </c>
      <c r="F17" s="57" t="n">
        <v>0.342270482340831</v>
      </c>
      <c r="G17" s="57" t="n">
        <v>10.7239580014334</v>
      </c>
      <c r="H17" s="57" t="s">
        <v>438</v>
      </c>
      <c r="I17" s="57" t="n">
        <v>13.0455925065289</v>
      </c>
      <c r="J17" s="57" t="n">
        <v>13.047240691717</v>
      </c>
      <c r="K17" s="57" t="n">
        <v>13.0490303155426</v>
      </c>
      <c r="L17" s="57" t="s">
        <v>439</v>
      </c>
      <c r="M17" s="57" t="n">
        <v>329.215034222423</v>
      </c>
      <c r="N17" s="57" t="n">
        <v>17.0609100707731</v>
      </c>
      <c r="O17" s="57" t="n">
        <v>0.0327547649257303</v>
      </c>
      <c r="P17" s="57" t="n">
        <v>0.298602753336634</v>
      </c>
      <c r="Q17" s="57" t="s">
        <v>439</v>
      </c>
      <c r="R17" s="57" t="s">
        <v>439</v>
      </c>
      <c r="S17" s="57" t="s">
        <v>439</v>
      </c>
      <c r="T17" s="57" t="s">
        <v>439</v>
      </c>
      <c r="U17" s="57" t="s">
        <v>439</v>
      </c>
      <c r="V17" s="57" t="s">
        <v>439</v>
      </c>
      <c r="W17" s="57" t="n">
        <v>38.1693445198869</v>
      </c>
      <c r="X17" s="57" t="n">
        <v>0.936825600644638</v>
      </c>
      <c r="Y17" s="57" t="n">
        <v>1.10222285995605</v>
      </c>
      <c r="Z17" s="57" t="n">
        <v>0.768653489046936</v>
      </c>
      <c r="AA17" s="57" t="n">
        <v>0.726252152454736</v>
      </c>
      <c r="AB17" s="57" t="n">
        <v>3.53395410210236</v>
      </c>
      <c r="AC17" s="57" t="n">
        <v>0.141954308522714</v>
      </c>
      <c r="AD17" s="57" t="n">
        <v>2.63537175611539</v>
      </c>
      <c r="AE17" s="58"/>
      <c r="AF17" s="57" t="n">
        <v>1082.02263761082</v>
      </c>
      <c r="AG17" s="57" t="n">
        <v>5566.59962459547</v>
      </c>
      <c r="AH17" s="57" t="n">
        <v>23212.9062740368</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405121599797938</v>
      </c>
      <c r="F18" s="57" t="n">
        <v>0.00292543428499263</v>
      </c>
      <c r="G18" s="57" t="n">
        <v>0.0323250868569985</v>
      </c>
      <c r="H18" s="57" t="s">
        <v>438</v>
      </c>
      <c r="I18" s="57" t="n">
        <v>0.00392008685699853</v>
      </c>
      <c r="J18" s="57" t="n">
        <v>0.00507008685699853</v>
      </c>
      <c r="K18" s="57" t="n">
        <v>0.00507008685699853</v>
      </c>
      <c r="L18" s="57" t="s">
        <v>439</v>
      </c>
      <c r="M18" s="57" t="n">
        <v>0.0154543428499264</v>
      </c>
      <c r="N18" s="57" t="n">
        <v>0.0214972210703061</v>
      </c>
      <c r="O18" s="57" t="n">
        <v>0.0003841344</v>
      </c>
      <c r="P18" s="57" t="n">
        <v>0</v>
      </c>
      <c r="Q18" s="57" t="s">
        <v>439</v>
      </c>
      <c r="R18" s="57" t="s">
        <v>439</v>
      </c>
      <c r="S18" s="57" t="s">
        <v>439</v>
      </c>
      <c r="T18" s="57" t="s">
        <v>439</v>
      </c>
      <c r="U18" s="57" t="s">
        <v>439</v>
      </c>
      <c r="V18" s="57" t="s">
        <v>439</v>
      </c>
      <c r="W18" s="57" t="n">
        <v>1.65187197354064</v>
      </c>
      <c r="X18" s="57" t="n">
        <v>1.02587881448369E-005</v>
      </c>
      <c r="Y18" s="57" t="n">
        <v>1.72332126732251E-005</v>
      </c>
      <c r="Z18" s="57" t="n">
        <v>6.20173905723658E-006</v>
      </c>
      <c r="AA18" s="57" t="n">
        <v>9.67138394964783E-006</v>
      </c>
      <c r="AB18" s="57" t="n">
        <v>4.33651238249464E-005</v>
      </c>
      <c r="AC18" s="57" t="n">
        <v>0.151944152206601</v>
      </c>
      <c r="AD18" s="57" t="n">
        <v>16.9309511503912</v>
      </c>
      <c r="AE18" s="58"/>
      <c r="AF18" s="57" t="n">
        <v>230</v>
      </c>
      <c r="AG18" s="57" t="n">
        <v>250.173713997054</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238701172756044</v>
      </c>
      <c r="F19" s="57" t="n">
        <v>0.0212274090121345</v>
      </c>
      <c r="G19" s="57" t="n">
        <v>0.309217300584988</v>
      </c>
      <c r="H19" s="57" t="s">
        <v>438</v>
      </c>
      <c r="I19" s="57" t="n">
        <v>0.0328963765466711</v>
      </c>
      <c r="J19" s="57" t="n">
        <v>0.0427759954239967</v>
      </c>
      <c r="K19" s="57" t="n">
        <v>0.0433149465067874</v>
      </c>
      <c r="L19" s="57" t="s">
        <v>439</v>
      </c>
      <c r="M19" s="57" t="n">
        <v>0.0937186635934377</v>
      </c>
      <c r="N19" s="57" t="n">
        <v>0.000174190728992067</v>
      </c>
      <c r="O19" s="57" t="n">
        <v>1.31083498121295E-005</v>
      </c>
      <c r="P19" s="57" t="n">
        <v>0.000568721154805104</v>
      </c>
      <c r="Q19" s="57" t="s">
        <v>439</v>
      </c>
      <c r="R19" s="57" t="s">
        <v>439</v>
      </c>
      <c r="S19" s="57" t="s">
        <v>439</v>
      </c>
      <c r="T19" s="57" t="s">
        <v>439</v>
      </c>
      <c r="U19" s="57" t="s">
        <v>439</v>
      </c>
      <c r="V19" s="57" t="s">
        <v>439</v>
      </c>
      <c r="W19" s="57" t="n">
        <v>0.00324066819209149</v>
      </c>
      <c r="X19" s="57" t="n">
        <v>0.00440643923930978</v>
      </c>
      <c r="Y19" s="57" t="n">
        <v>0.0331525990572695</v>
      </c>
      <c r="Z19" s="57" t="n">
        <v>0.00421027433179939</v>
      </c>
      <c r="AA19" s="57" t="n">
        <v>0.00377920202309167</v>
      </c>
      <c r="AB19" s="57" t="n">
        <v>0.0455485146514703</v>
      </c>
      <c r="AC19" s="57" t="n">
        <v>0</v>
      </c>
      <c r="AD19" s="57" t="n">
        <v>0.0123072456493144</v>
      </c>
      <c r="AE19" s="58"/>
      <c r="AF19" s="57" t="n">
        <v>1975.92377546512</v>
      </c>
      <c r="AG19" s="57" t="n">
        <v>587.268502993321</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s">
        <v>438</v>
      </c>
      <c r="F20" s="57" t="s">
        <v>438</v>
      </c>
      <c r="G20" s="57" t="s">
        <v>438</v>
      </c>
      <c r="H20" s="57" t="s">
        <v>438</v>
      </c>
      <c r="I20" s="57" t="s">
        <v>438</v>
      </c>
      <c r="J20" s="57" t="s">
        <v>438</v>
      </c>
      <c r="K20" s="57" t="s">
        <v>438</v>
      </c>
      <c r="L20" s="57" t="s">
        <v>439</v>
      </c>
      <c r="M20" s="57" t="s">
        <v>438</v>
      </c>
      <c r="N20" s="57" t="n">
        <v>0</v>
      </c>
      <c r="O20" s="57" t="n">
        <v>0</v>
      </c>
      <c r="P20" s="57" t="n">
        <v>0</v>
      </c>
      <c r="Q20" s="57" t="s">
        <v>439</v>
      </c>
      <c r="R20" s="57" t="s">
        <v>439</v>
      </c>
      <c r="S20" s="57" t="s">
        <v>439</v>
      </c>
      <c r="T20" s="57" t="s">
        <v>439</v>
      </c>
      <c r="U20" s="57" t="s">
        <v>439</v>
      </c>
      <c r="V20" s="57" t="s">
        <v>439</v>
      </c>
      <c r="W20" s="57" t="n">
        <v>0</v>
      </c>
      <c r="X20" s="57" t="n">
        <v>0</v>
      </c>
      <c r="Y20" s="57" t="n">
        <v>0</v>
      </c>
      <c r="Z20" s="57" t="n">
        <v>0</v>
      </c>
      <c r="AA20" s="57" t="n">
        <v>0</v>
      </c>
      <c r="AB20" s="57" t="n">
        <v>0</v>
      </c>
      <c r="AC20" s="57" t="n">
        <v>0</v>
      </c>
      <c r="AD20" s="57" t="n">
        <v>0</v>
      </c>
      <c r="AE20" s="58"/>
      <c r="AF20" s="57" t="s">
        <v>438</v>
      </c>
      <c r="AG20" s="57" t="s">
        <v>438</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164443370559317</v>
      </c>
      <c r="F21" s="57" t="n">
        <v>0.00121488678379946</v>
      </c>
      <c r="G21" s="57" t="n">
        <v>0.0102744032849222</v>
      </c>
      <c r="H21" s="57" t="s">
        <v>438</v>
      </c>
      <c r="I21" s="57" t="n">
        <v>0.0016585392840464</v>
      </c>
      <c r="J21" s="57" t="n">
        <v>0.00214666408655899</v>
      </c>
      <c r="K21" s="57" t="n">
        <v>0.0025960654616241</v>
      </c>
      <c r="L21" s="57" t="s">
        <v>439</v>
      </c>
      <c r="M21" s="57" t="n">
        <v>0.00629137020784353</v>
      </c>
      <c r="N21" s="57" t="n">
        <v>1.70947564278972E-005</v>
      </c>
      <c r="O21" s="57" t="n">
        <v>1.28926584745552E-006</v>
      </c>
      <c r="P21" s="57" t="n">
        <v>7.56127598771803E-005</v>
      </c>
      <c r="Q21" s="57" t="s">
        <v>439</v>
      </c>
      <c r="R21" s="57" t="s">
        <v>439</v>
      </c>
      <c r="S21" s="57" t="s">
        <v>439</v>
      </c>
      <c r="T21" s="57" t="s">
        <v>439</v>
      </c>
      <c r="U21" s="57" t="s">
        <v>439</v>
      </c>
      <c r="V21" s="57" t="s">
        <v>439</v>
      </c>
      <c r="W21" s="57" t="n">
        <v>0.000330419707907631</v>
      </c>
      <c r="X21" s="57" t="n">
        <v>0.000449790387467638</v>
      </c>
      <c r="Y21" s="57" t="n">
        <v>0.0032852102851201</v>
      </c>
      <c r="Z21" s="57" t="n">
        <v>0.000445951356538103</v>
      </c>
      <c r="AA21" s="57" t="n">
        <v>0.000403930377004683</v>
      </c>
      <c r="AB21" s="57" t="n">
        <v>0.00458488240613053</v>
      </c>
      <c r="AC21" s="57" t="n">
        <v>0</v>
      </c>
      <c r="AD21" s="57" t="n">
        <v>0.00117728373972968</v>
      </c>
      <c r="AE21" s="58"/>
      <c r="AF21" s="57" t="n">
        <v>97.6249605025178</v>
      </c>
      <c r="AG21" s="57" t="n">
        <v>95.4548715097126</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3.13485741693828</v>
      </c>
      <c r="F22" s="57" t="n">
        <v>0.0609832897162812</v>
      </c>
      <c r="G22" s="57" t="n">
        <v>0.600045784866684</v>
      </c>
      <c r="H22" s="57" t="s">
        <v>438</v>
      </c>
      <c r="I22" s="57" t="n">
        <v>0.37807617348216</v>
      </c>
      <c r="J22" s="57" t="n">
        <v>0.378858558293255</v>
      </c>
      <c r="K22" s="57" t="n">
        <v>0.37979742006657</v>
      </c>
      <c r="L22" s="57" t="s">
        <v>439</v>
      </c>
      <c r="M22" s="57" t="n">
        <v>28.6516131520526</v>
      </c>
      <c r="N22" s="57" t="n">
        <v>0.0973758611891221</v>
      </c>
      <c r="O22" s="57" t="n">
        <v>0.00708134267671397</v>
      </c>
      <c r="P22" s="57" t="n">
        <v>0.043694662389487</v>
      </c>
      <c r="Q22" s="57" t="s">
        <v>439</v>
      </c>
      <c r="R22" s="57" t="s">
        <v>439</v>
      </c>
      <c r="S22" s="57" t="s">
        <v>439</v>
      </c>
      <c r="T22" s="57" t="s">
        <v>439</v>
      </c>
      <c r="U22" s="57" t="s">
        <v>439</v>
      </c>
      <c r="V22" s="57" t="s">
        <v>439</v>
      </c>
      <c r="W22" s="57" t="n">
        <v>0.0329506248882512</v>
      </c>
      <c r="X22" s="57" t="n">
        <v>0.0074163239346177</v>
      </c>
      <c r="Y22" s="57" t="n">
        <v>0.0200845885062524</v>
      </c>
      <c r="Z22" s="57" t="n">
        <v>0.00638160806232198</v>
      </c>
      <c r="AA22" s="57" t="n">
        <v>0.00573726345290615</v>
      </c>
      <c r="AB22" s="57" t="n">
        <v>0.0396197839560982</v>
      </c>
      <c r="AC22" s="57" t="n">
        <v>0.022644882664813</v>
      </c>
      <c r="AD22" s="57" t="n">
        <v>0.047040602318028</v>
      </c>
      <c r="AE22" s="58"/>
      <c r="AF22" s="57" t="n">
        <v>343.116962219027</v>
      </c>
      <c r="AG22" s="57" t="n">
        <v>3119.03164</v>
      </c>
      <c r="AH22" s="57" t="n">
        <v>3028.8452</v>
      </c>
      <c r="AI22" s="57" t="s">
        <v>438</v>
      </c>
      <c r="AJ22" s="57" t="s">
        <v>438</v>
      </c>
      <c r="AK22" s="57" t="s">
        <v>254</v>
      </c>
      <c r="AL22" s="59" t="s">
        <v>61</v>
      </c>
    </row>
    <row r="23" s="8" customFormat="true" ht="24.75" hidden="false" customHeight="true" outlineLevel="0" collapsed="false">
      <c r="A23" s="55" t="s">
        <v>82</v>
      </c>
      <c r="B23" s="61" t="s">
        <v>83</v>
      </c>
      <c r="C23" s="56" t="s">
        <v>84</v>
      </c>
      <c r="D23" s="62"/>
      <c r="E23" s="57" t="n">
        <v>0.618473430006955</v>
      </c>
      <c r="F23" s="57" t="n">
        <v>0.101312156788558</v>
      </c>
      <c r="G23" s="57" t="n">
        <v>0.0419710738495991</v>
      </c>
      <c r="H23" s="57" t="n">
        <v>0.000218198912801169</v>
      </c>
      <c r="I23" s="57" t="n">
        <v>0.101046409306512</v>
      </c>
      <c r="J23" s="57" t="n">
        <v>0.101046409306512</v>
      </c>
      <c r="K23" s="57" t="n">
        <v>0.101046409306512</v>
      </c>
      <c r="L23" s="57" t="s">
        <v>439</v>
      </c>
      <c r="M23" s="57" t="n">
        <v>0.666108073675503</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700.883367187771</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249722732442243</v>
      </c>
      <c r="F24" s="57" t="n">
        <v>0.0220438724546119</v>
      </c>
      <c r="G24" s="57" t="n">
        <v>0.106282538743171</v>
      </c>
      <c r="H24" s="57" t="s">
        <v>438</v>
      </c>
      <c r="I24" s="57" t="n">
        <v>0.0387236593231136</v>
      </c>
      <c r="J24" s="57" t="n">
        <v>0.0784988649120222</v>
      </c>
      <c r="K24" s="57" t="n">
        <v>0.0816588632590349</v>
      </c>
      <c r="L24" s="57" t="s">
        <v>439</v>
      </c>
      <c r="M24" s="57" t="n">
        <v>0.216413665409842</v>
      </c>
      <c r="N24" s="57" t="n">
        <v>0.026866670147292</v>
      </c>
      <c r="O24" s="57" t="n">
        <v>0.000367081602921909</v>
      </c>
      <c r="P24" s="57" t="n">
        <v>0.0029731993685109</v>
      </c>
      <c r="Q24" s="57" t="s">
        <v>439</v>
      </c>
      <c r="R24" s="57" t="s">
        <v>439</v>
      </c>
      <c r="S24" s="57" t="s">
        <v>439</v>
      </c>
      <c r="T24" s="57" t="s">
        <v>439</v>
      </c>
      <c r="U24" s="57" t="s">
        <v>439</v>
      </c>
      <c r="V24" s="57" t="s">
        <v>439</v>
      </c>
      <c r="W24" s="57" t="n">
        <v>0.0430418339651552</v>
      </c>
      <c r="X24" s="57" t="n">
        <v>0.0125010301669984</v>
      </c>
      <c r="Y24" s="57" t="n">
        <v>0.0320585212148624</v>
      </c>
      <c r="Z24" s="57" t="n">
        <v>0.00887411006632521</v>
      </c>
      <c r="AA24" s="57" t="n">
        <v>0.00760927200559631</v>
      </c>
      <c r="AB24" s="57" t="n">
        <v>0.0610429334537823</v>
      </c>
      <c r="AC24" s="57" t="n">
        <v>0.000123857028</v>
      </c>
      <c r="AD24" s="57" t="n">
        <v>0.0391948621793114</v>
      </c>
      <c r="AE24" s="58"/>
      <c r="AF24" s="57" t="n">
        <v>293.602091168798</v>
      </c>
      <c r="AG24" s="57" t="n">
        <v>2385.22500013932</v>
      </c>
      <c r="AH24" s="57" t="n">
        <v>199.7694</v>
      </c>
      <c r="AI24" s="57" t="s">
        <v>438</v>
      </c>
      <c r="AJ24" s="57" t="s">
        <v>438</v>
      </c>
      <c r="AK24" s="57" t="s">
        <v>254</v>
      </c>
      <c r="AL24" s="59" t="s">
        <v>61</v>
      </c>
    </row>
    <row r="25" s="8" customFormat="true" ht="24.75" hidden="false" customHeight="true" outlineLevel="0" collapsed="false">
      <c r="A25" s="55" t="s">
        <v>87</v>
      </c>
      <c r="B25" s="61" t="s">
        <v>88</v>
      </c>
      <c r="C25" s="64" t="s">
        <v>89</v>
      </c>
      <c r="D25" s="57"/>
      <c r="E25" s="57" t="n">
        <v>0.000373912643678161</v>
      </c>
      <c r="F25" s="57" t="n">
        <v>0.00224669103448276</v>
      </c>
      <c r="G25" s="57" t="n">
        <v>5.00137931034483E-005</v>
      </c>
      <c r="H25" s="57" t="s">
        <v>438</v>
      </c>
      <c r="I25" s="57" t="n">
        <v>1.813E-005</v>
      </c>
      <c r="J25" s="57" t="n">
        <v>1.813E-005</v>
      </c>
      <c r="K25" s="57" t="n">
        <v>1.813E-005</v>
      </c>
      <c r="L25" s="57" t="s">
        <v>439</v>
      </c>
      <c r="M25" s="57" t="n">
        <v>0.0950262068965517</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5.18</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1188394</v>
      </c>
      <c r="F26" s="57" t="n">
        <v>0.007159</v>
      </c>
      <c r="G26" s="57" t="n">
        <v>0.0114544</v>
      </c>
      <c r="H26" s="57" t="s">
        <v>438</v>
      </c>
      <c r="I26" s="57" t="n">
        <v>0.00100226</v>
      </c>
      <c r="J26" s="57" t="n">
        <v>0.00100226</v>
      </c>
      <c r="K26" s="57" t="n">
        <v>0.00100226</v>
      </c>
      <c r="L26" s="57" t="s">
        <v>439</v>
      </c>
      <c r="M26" s="57" t="n">
        <v>0.1689524</v>
      </c>
      <c r="N26" s="57" t="n">
        <v>0.0537218543046358</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509.17134675</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12.5084276299693</v>
      </c>
      <c r="F27" s="57" t="n">
        <v>11.3791480125281</v>
      </c>
      <c r="G27" s="57" t="n">
        <v>0.325823113881856</v>
      </c>
      <c r="H27" s="57" t="n">
        <v>0.0766855119421747</v>
      </c>
      <c r="I27" s="57" t="n">
        <v>0.377515387665297</v>
      </c>
      <c r="J27" s="57" t="n">
        <v>0.377515387665297</v>
      </c>
      <c r="K27" s="57" t="n">
        <v>0.758042172563016</v>
      </c>
      <c r="L27" s="57" t="s">
        <v>439</v>
      </c>
      <c r="M27" s="57" t="n">
        <v>80.9883263058132</v>
      </c>
      <c r="N27" s="57" t="n">
        <v>18.5978622208128</v>
      </c>
      <c r="O27" s="57" t="n">
        <v>0.0022092123459627</v>
      </c>
      <c r="P27" s="57" t="n">
        <v>0.00170300127600061</v>
      </c>
      <c r="Q27" s="57" t="s">
        <v>439</v>
      </c>
      <c r="R27" s="57" t="s">
        <v>439</v>
      </c>
      <c r="S27" s="57" t="s">
        <v>439</v>
      </c>
      <c r="T27" s="57" t="s">
        <v>439</v>
      </c>
      <c r="U27" s="57" t="s">
        <v>439</v>
      </c>
      <c r="V27" s="57" t="s">
        <v>439</v>
      </c>
      <c r="W27" s="57" t="n">
        <v>0.0742326974916256</v>
      </c>
      <c r="X27" s="57" t="n">
        <v>0.00220750209805736</v>
      </c>
      <c r="Y27" s="57" t="n">
        <v>0.00321175932386297</v>
      </c>
      <c r="Z27" s="57" t="n">
        <v>0.00167443969545481</v>
      </c>
      <c r="AA27" s="57" t="n">
        <v>0.0033274088123525</v>
      </c>
      <c r="AB27" s="57" t="n">
        <v>0.0104211099297276</v>
      </c>
      <c r="AC27" s="57" t="n">
        <v>0.0135900424533259</v>
      </c>
      <c r="AD27" s="57" t="n">
        <v>1.58363920374176E-005</v>
      </c>
      <c r="AE27" s="58"/>
      <c r="AF27" s="57" t="n">
        <v>25737.8093628374</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299224448372087</v>
      </c>
      <c r="F28" s="57" t="n">
        <v>0.119255381074565</v>
      </c>
      <c r="G28" s="57" t="n">
        <v>0.0231225697198695</v>
      </c>
      <c r="H28" s="57" t="n">
        <v>0.00111544147288573</v>
      </c>
      <c r="I28" s="57" t="n">
        <v>0.0309254282041913</v>
      </c>
      <c r="J28" s="57" t="n">
        <v>0.0309254282041913</v>
      </c>
      <c r="K28" s="57" t="n">
        <v>0.0394958833396802</v>
      </c>
      <c r="L28" s="57" t="s">
        <v>439</v>
      </c>
      <c r="M28" s="57" t="n">
        <v>1.23763185262776</v>
      </c>
      <c r="N28" s="57" t="n">
        <v>0.893352171279859</v>
      </c>
      <c r="O28" s="57" t="n">
        <v>0.000206728203908563</v>
      </c>
      <c r="P28" s="57" t="n">
        <v>0.000143252054514421</v>
      </c>
      <c r="Q28" s="57" t="s">
        <v>439</v>
      </c>
      <c r="R28" s="57" t="s">
        <v>439</v>
      </c>
      <c r="S28" s="57" t="s">
        <v>439</v>
      </c>
      <c r="T28" s="57" t="s">
        <v>439</v>
      </c>
      <c r="U28" s="57" t="s">
        <v>439</v>
      </c>
      <c r="V28" s="57" t="s">
        <v>439</v>
      </c>
      <c r="W28" s="57" t="n">
        <v>0.0032552988818847</v>
      </c>
      <c r="X28" s="57" t="n">
        <v>0.000482466520145346</v>
      </c>
      <c r="Y28" s="57" t="n">
        <v>0.000589786481717796</v>
      </c>
      <c r="Z28" s="57" t="n">
        <v>0.000468239364707222</v>
      </c>
      <c r="AA28" s="57" t="n">
        <v>0.0004878311714579</v>
      </c>
      <c r="AB28" s="57" t="n">
        <v>0.00202832353802826</v>
      </c>
      <c r="AC28" s="57" t="n">
        <v>0.00321760130251579</v>
      </c>
      <c r="AD28" s="57" t="n">
        <v>3.2552988818847E-006</v>
      </c>
      <c r="AE28" s="58"/>
      <c r="AF28" s="57" t="n">
        <v>529.564747625217</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17.9641743264322</v>
      </c>
      <c r="F29" s="57" t="n">
        <v>0.534517655553823</v>
      </c>
      <c r="G29" s="57" t="n">
        <v>1.00104892820595</v>
      </c>
      <c r="H29" s="57" t="n">
        <v>0.00333435577250221</v>
      </c>
      <c r="I29" s="57" t="n">
        <v>0.556898486850746</v>
      </c>
      <c r="J29" s="57" t="n">
        <v>0.556898486850746</v>
      </c>
      <c r="K29" s="57" t="n">
        <v>0.791920556353287</v>
      </c>
      <c r="L29" s="57" t="s">
        <v>439</v>
      </c>
      <c r="M29" s="57" t="n">
        <v>1.97022924370617</v>
      </c>
      <c r="N29" s="57" t="n">
        <v>0.0199371412907723</v>
      </c>
      <c r="O29" s="57" t="n">
        <v>0.000160739119040511</v>
      </c>
      <c r="P29" s="57" t="n">
        <v>8.47217930862187E-005</v>
      </c>
      <c r="Q29" s="57" t="s">
        <v>439</v>
      </c>
      <c r="R29" s="57" t="s">
        <v>439</v>
      </c>
      <c r="S29" s="57" t="s">
        <v>439</v>
      </c>
      <c r="T29" s="57" t="s">
        <v>439</v>
      </c>
      <c r="U29" s="57" t="s">
        <v>439</v>
      </c>
      <c r="V29" s="57" t="s">
        <v>439</v>
      </c>
      <c r="W29" s="57" t="n">
        <v>0.00458437375408836</v>
      </c>
      <c r="X29" s="57" t="n">
        <v>6.55204880032709E-005</v>
      </c>
      <c r="Y29" s="57" t="n">
        <v>0.000394774499680938</v>
      </c>
      <c r="Z29" s="57" t="n">
        <v>0.000440462884392371</v>
      </c>
      <c r="AA29" s="57" t="n">
        <v>0.000102198750420884</v>
      </c>
      <c r="AB29" s="57" t="n">
        <v>0.00100295662249746</v>
      </c>
      <c r="AC29" s="57" t="n">
        <v>0.00151784610149185</v>
      </c>
      <c r="AD29" s="57" t="n">
        <v>8.18728274895954E-007</v>
      </c>
      <c r="AE29" s="58"/>
      <c r="AF29" s="57" t="n">
        <v>16633.8642437519</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0721206149754797</v>
      </c>
      <c r="F30" s="57" t="n">
        <v>0.105954721078221</v>
      </c>
      <c r="G30" s="57" t="n">
        <v>0.000174413325763271</v>
      </c>
      <c r="H30" s="57" t="n">
        <v>4.685597408E-005</v>
      </c>
      <c r="I30" s="57" t="s">
        <v>438</v>
      </c>
      <c r="J30" s="57" t="s">
        <v>438</v>
      </c>
      <c r="K30" s="57" t="n">
        <v>0.000556244037738435</v>
      </c>
      <c r="L30" s="57" t="s">
        <v>439</v>
      </c>
      <c r="M30" s="57" t="n">
        <v>0.448799720273205</v>
      </c>
      <c r="N30" s="57" t="n">
        <v>0.111886285035369</v>
      </c>
      <c r="O30" s="57" t="n">
        <v>1.104348384E-005</v>
      </c>
      <c r="P30" s="57" t="n">
        <v>8.89613976E-006</v>
      </c>
      <c r="Q30" s="57" t="s">
        <v>439</v>
      </c>
      <c r="R30" s="57" t="s">
        <v>439</v>
      </c>
      <c r="S30" s="57" t="s">
        <v>439</v>
      </c>
      <c r="T30" s="57" t="s">
        <v>439</v>
      </c>
      <c r="U30" s="57" t="s">
        <v>439</v>
      </c>
      <c r="V30" s="57" t="s">
        <v>439</v>
      </c>
      <c r="W30" s="57" t="n">
        <v>0.0010486224</v>
      </c>
      <c r="X30" s="57" t="n">
        <v>6.326784E-006</v>
      </c>
      <c r="Y30" s="57" t="n">
        <v>8.430848E-006</v>
      </c>
      <c r="Z30" s="57" t="n">
        <v>4.792896E-006</v>
      </c>
      <c r="AA30" s="57" t="n">
        <v>9.429536E-006</v>
      </c>
      <c r="AB30" s="57" t="n">
        <v>2.8980064E-005</v>
      </c>
      <c r="AC30" s="57" t="n">
        <v>7.989504E-007</v>
      </c>
      <c r="AD30" s="57" t="n">
        <v>1.0486224E-006</v>
      </c>
      <c r="AE30" s="58"/>
      <c r="AF30" s="57" t="n">
        <v>37.0669373965965</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1.16666166109073</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20717.6266592847</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338898467602712</v>
      </c>
      <c r="J32" s="57" t="n">
        <v>0.395317930795106</v>
      </c>
      <c r="K32" s="57" t="s">
        <v>438</v>
      </c>
      <c r="L32" s="57" t="s">
        <v>439</v>
      </c>
      <c r="M32" s="57" t="s">
        <v>254</v>
      </c>
      <c r="N32" s="57" t="n">
        <v>0.244875741003361</v>
      </c>
      <c r="O32" s="57" t="n">
        <v>0.00144786418239199</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9.49577336579498</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9.49577336579498</v>
      </c>
      <c r="AG33" s="57" t="s">
        <v>254</v>
      </c>
      <c r="AH33" s="57" t="s">
        <v>438</v>
      </c>
      <c r="AI33" s="57" t="s">
        <v>254</v>
      </c>
      <c r="AJ33" s="57" t="s">
        <v>254</v>
      </c>
      <c r="AK33" s="57" t="n">
        <v>9.49577336579498</v>
      </c>
      <c r="AL33" s="59" t="s">
        <v>105</v>
      </c>
    </row>
    <row r="34" s="8" customFormat="true" ht="24.75" hidden="false" customHeight="true" outlineLevel="0" collapsed="false">
      <c r="A34" s="55" t="s">
        <v>82</v>
      </c>
      <c r="B34" s="55" t="s">
        <v>108</v>
      </c>
      <c r="C34" s="56" t="s">
        <v>109</v>
      </c>
      <c r="D34" s="57"/>
      <c r="E34" s="57" t="n">
        <v>0.258565048874941</v>
      </c>
      <c r="F34" s="57" t="n">
        <v>0.0499704366468582</v>
      </c>
      <c r="G34" s="57" t="n">
        <v>0.0201665544192</v>
      </c>
      <c r="H34" s="57" t="n">
        <v>8.22940474279596E-005</v>
      </c>
      <c r="I34" s="57" t="n">
        <v>0.058639252111978</v>
      </c>
      <c r="J34" s="57" t="n">
        <v>0.058639252111978</v>
      </c>
      <c r="K34" s="57" t="n">
        <v>0.058639252111978</v>
      </c>
      <c r="L34" s="57" t="s">
        <v>439</v>
      </c>
      <c r="M34" s="57" t="n">
        <v>0.279120535551466</v>
      </c>
      <c r="N34" s="57" t="n">
        <v>4.81238196852891E-005</v>
      </c>
      <c r="O34" s="57" t="n">
        <v>7.87756032E-005</v>
      </c>
      <c r="P34" s="57" t="n">
        <v>0</v>
      </c>
      <c r="Q34" s="57" t="s">
        <v>439</v>
      </c>
      <c r="R34" s="57" t="s">
        <v>439</v>
      </c>
      <c r="S34" s="57" t="s">
        <v>439</v>
      </c>
      <c r="T34" s="57" t="s">
        <v>439</v>
      </c>
      <c r="U34" s="57" t="s">
        <v>439</v>
      </c>
      <c r="V34" s="57" t="s">
        <v>439</v>
      </c>
      <c r="W34" s="57" t="n">
        <v>9.84350857199095E-005</v>
      </c>
      <c r="X34" s="57" t="n">
        <v>0.000235948095887616</v>
      </c>
      <c r="Y34" s="57" t="n">
        <v>0.00039324682647936</v>
      </c>
      <c r="Z34" s="57" t="n">
        <v>1.90307832391825E-005</v>
      </c>
      <c r="AA34" s="57" t="n">
        <v>4.37489269866264E-006</v>
      </c>
      <c r="AB34" s="57" t="n">
        <v>0.000652600598304821</v>
      </c>
      <c r="AC34" s="57" t="n">
        <v>0</v>
      </c>
      <c r="AD34" s="57" t="n">
        <v>3.40616645824449E-008</v>
      </c>
      <c r="AE34" s="58"/>
      <c r="AF34" s="57" t="n">
        <v>334.6781501952</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0919861734474593</v>
      </c>
      <c r="F35" s="57" t="n">
        <v>0.000163325583438922</v>
      </c>
      <c r="G35" s="57" t="n">
        <v>6.86365908597202E-005</v>
      </c>
      <c r="H35" s="57" t="n">
        <v>2.83786868210453E-007</v>
      </c>
      <c r="I35" s="57" t="n">
        <v>0.000183281450977464</v>
      </c>
      <c r="J35" s="57" t="n">
        <v>0.000183281450977464</v>
      </c>
      <c r="K35" s="57" t="n">
        <v>0.000183281450977464</v>
      </c>
      <c r="L35" s="57" t="s">
        <v>439</v>
      </c>
      <c r="M35" s="57" t="n">
        <v>0.000927965658503092</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13907243131701</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30873042270602</v>
      </c>
      <c r="F36" s="57" t="n">
        <v>0.0270201563555785</v>
      </c>
      <c r="G36" s="57" t="n">
        <v>0.000860587491746332</v>
      </c>
      <c r="H36" s="57" t="n">
        <v>6.17190598835283E-006</v>
      </c>
      <c r="I36" s="57" t="n">
        <v>0.00268336847011517</v>
      </c>
      <c r="J36" s="57" t="n">
        <v>0.00268336847011517</v>
      </c>
      <c r="K36" s="57" t="n">
        <v>0.00268336847011517</v>
      </c>
      <c r="L36" s="57" t="s">
        <v>439</v>
      </c>
      <c r="M36" s="57" t="n">
        <v>0.117902840948558</v>
      </c>
      <c r="N36" s="57" t="n">
        <v>0.0279347321029023</v>
      </c>
      <c r="O36" s="57" t="n">
        <v>3.5303814057786E-006</v>
      </c>
      <c r="P36" s="57" t="n">
        <v>1.05911442173358E-005</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9.2724554614025</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1.0231498445373</v>
      </c>
      <c r="F39" s="57" t="n">
        <v>0.117290604868482</v>
      </c>
      <c r="G39" s="57" t="n">
        <v>0.717337413373685</v>
      </c>
      <c r="H39" s="57" t="s">
        <v>438</v>
      </c>
      <c r="I39" s="57" t="n">
        <v>0.0282796443907151</v>
      </c>
      <c r="J39" s="57" t="n">
        <v>0.0295120706407151</v>
      </c>
      <c r="K39" s="57" t="n">
        <v>0.00826344829406994</v>
      </c>
      <c r="L39" s="57" t="s">
        <v>439</v>
      </c>
      <c r="M39" s="57" t="n">
        <v>0.392098736972332</v>
      </c>
      <c r="N39" s="57" t="n">
        <v>0.0156809622713407</v>
      </c>
      <c r="O39" s="57" t="n">
        <v>0.00469636812716717</v>
      </c>
      <c r="P39" s="57" t="n">
        <v>0.00491105664910328</v>
      </c>
      <c r="Q39" s="57" t="s">
        <v>439</v>
      </c>
      <c r="R39" s="57" t="s">
        <v>439</v>
      </c>
      <c r="S39" s="57" t="s">
        <v>439</v>
      </c>
      <c r="T39" s="57" t="s">
        <v>439</v>
      </c>
      <c r="U39" s="57" t="s">
        <v>439</v>
      </c>
      <c r="V39" s="57" t="s">
        <v>439</v>
      </c>
      <c r="W39" s="57" t="n">
        <v>0.0220541777346844</v>
      </c>
      <c r="X39" s="57" t="n">
        <v>1.72385930150538E-005</v>
      </c>
      <c r="Y39" s="57" t="n">
        <v>0.000126905617683899</v>
      </c>
      <c r="Z39" s="57" t="n">
        <v>1.69282147958254E-005</v>
      </c>
      <c r="AA39" s="57" t="n">
        <v>1.52977442040904E-005</v>
      </c>
      <c r="AB39" s="57" t="n">
        <v>0.000176370169698868</v>
      </c>
      <c r="AC39" s="57" t="n">
        <v>0</v>
      </c>
      <c r="AD39" s="57" t="n">
        <v>0</v>
      </c>
      <c r="AE39" s="58"/>
      <c r="AF39" s="57" t="n">
        <v>7822.32986554839</v>
      </c>
      <c r="AG39" s="57" t="n">
        <v>3300.23093126653</v>
      </c>
      <c r="AH39" s="57" t="s">
        <v>438</v>
      </c>
      <c r="AI39" s="57" t="s">
        <v>438</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0.750762502186033</v>
      </c>
      <c r="F41" s="57" t="n">
        <v>0.519274413435923</v>
      </c>
      <c r="G41" s="57" t="n">
        <v>1.00272211934929</v>
      </c>
      <c r="H41" s="57" t="n">
        <v>0.04515</v>
      </c>
      <c r="I41" s="57" t="n">
        <v>0.592196860734576</v>
      </c>
      <c r="J41" s="57" t="n">
        <v>0.608855793534576</v>
      </c>
      <c r="K41" s="57" t="n">
        <v>0.648692218809576</v>
      </c>
      <c r="L41" s="57" t="s">
        <v>439</v>
      </c>
      <c r="M41" s="57" t="n">
        <v>4.22483549846539</v>
      </c>
      <c r="N41" s="57" t="n">
        <v>0.0582355903047835</v>
      </c>
      <c r="O41" s="57" t="n">
        <v>0.00886351398759837</v>
      </c>
      <c r="P41" s="57" t="n">
        <v>0.00322744911699246</v>
      </c>
      <c r="Q41" s="57" t="s">
        <v>439</v>
      </c>
      <c r="R41" s="57" t="s">
        <v>439</v>
      </c>
      <c r="S41" s="57" t="s">
        <v>439</v>
      </c>
      <c r="T41" s="57" t="s">
        <v>439</v>
      </c>
      <c r="U41" s="57" t="s">
        <v>439</v>
      </c>
      <c r="V41" s="57" t="s">
        <v>439</v>
      </c>
      <c r="W41" s="57" t="n">
        <v>0.817697612603635</v>
      </c>
      <c r="X41" s="57" t="n">
        <v>0.150718846518565</v>
      </c>
      <c r="Y41" s="57" t="n">
        <v>0.175281317388604</v>
      </c>
      <c r="Z41" s="57" t="n">
        <v>0.0683621072845707</v>
      </c>
      <c r="AA41" s="57" t="n">
        <v>0.08150622897247</v>
      </c>
      <c r="AB41" s="57" t="n">
        <v>0.47586850016421</v>
      </c>
      <c r="AC41" s="57" t="n">
        <v>0.003419211528</v>
      </c>
      <c r="AD41" s="57" t="n">
        <v>0.053290248</v>
      </c>
      <c r="AE41" s="58"/>
      <c r="AF41" s="57" t="n">
        <v>7822.32986554839</v>
      </c>
      <c r="AG41" s="57" t="n">
        <v>3300.23093126653</v>
      </c>
      <c r="AH41" s="57" t="n">
        <v>313.2444</v>
      </c>
      <c r="AI41" s="57" t="n">
        <v>645</v>
      </c>
      <c r="AJ41" s="57" t="s">
        <v>438</v>
      </c>
      <c r="AK41" s="57" t="s">
        <v>254</v>
      </c>
      <c r="AL41" s="59" t="s">
        <v>61</v>
      </c>
    </row>
    <row r="42" s="8" customFormat="true" ht="24.75" hidden="false" customHeight="true" outlineLevel="0" collapsed="false">
      <c r="A42" s="55" t="s">
        <v>82</v>
      </c>
      <c r="B42" s="55" t="s">
        <v>126</v>
      </c>
      <c r="C42" s="56" t="s">
        <v>127</v>
      </c>
      <c r="D42" s="57"/>
      <c r="E42" s="57" t="n">
        <v>0.00526961800626268</v>
      </c>
      <c r="F42" s="57" t="n">
        <v>0.274282825065135</v>
      </c>
      <c r="G42" s="57" t="n">
        <v>0.000309114750869222</v>
      </c>
      <c r="H42" s="57" t="n">
        <v>4.37088537233932E-006</v>
      </c>
      <c r="I42" s="57" t="n">
        <v>0.000482527578872795</v>
      </c>
      <c r="J42" s="57" t="n">
        <v>0.000482527578872795</v>
      </c>
      <c r="K42" s="57" t="n">
        <v>0.000482527578872795</v>
      </c>
      <c r="L42" s="57" t="s">
        <v>439</v>
      </c>
      <c r="M42" s="57" t="n">
        <v>1.24755050526907</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65.6121976452569</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127682774419355</v>
      </c>
      <c r="F43" s="57" t="n">
        <v>0.00127682774419355</v>
      </c>
      <c r="G43" s="57" t="n">
        <v>0.0120100086648019</v>
      </c>
      <c r="H43" s="57" t="s">
        <v>438</v>
      </c>
      <c r="I43" s="57" t="n">
        <v>0.00210676577791936</v>
      </c>
      <c r="J43" s="57" t="n">
        <v>0.00274517965001613</v>
      </c>
      <c r="K43" s="57" t="n">
        <v>0.00351127629653226</v>
      </c>
      <c r="L43" s="57" t="s">
        <v>439</v>
      </c>
      <c r="M43" s="57" t="n">
        <v>0.00510731097677419</v>
      </c>
      <c r="N43" s="57" t="n">
        <v>0.000449789238238536</v>
      </c>
      <c r="O43" s="57" t="n">
        <v>0.000134936771471561</v>
      </c>
      <c r="P43" s="57" t="n">
        <v>8.99578476477072E-005</v>
      </c>
      <c r="Q43" s="57" t="s">
        <v>439</v>
      </c>
      <c r="R43" s="57" t="s">
        <v>439</v>
      </c>
      <c r="S43" s="57" t="s">
        <v>439</v>
      </c>
      <c r="T43" s="57" t="s">
        <v>439</v>
      </c>
      <c r="U43" s="57" t="s">
        <v>439</v>
      </c>
      <c r="V43" s="57" t="s">
        <v>439</v>
      </c>
      <c r="W43" s="57" t="n">
        <v>0.000700836561812903</v>
      </c>
      <c r="X43" s="57" t="n">
        <v>5.12149795170968E-007</v>
      </c>
      <c r="Y43" s="57" t="n">
        <v>4.0432878566129E-006</v>
      </c>
      <c r="Z43" s="57" t="n">
        <v>4.58239290416129E-007</v>
      </c>
      <c r="AA43" s="57" t="n">
        <v>4.0432878566129E-007</v>
      </c>
      <c r="AB43" s="57" t="n">
        <v>5.41800572786129E-006</v>
      </c>
      <c r="AC43" s="57" t="n">
        <v>0</v>
      </c>
      <c r="AD43" s="57" t="n">
        <v>0</v>
      </c>
      <c r="AE43" s="58"/>
      <c r="AF43" s="57" t="n">
        <v>127.682774419355</v>
      </c>
      <c r="AG43" s="57" t="s">
        <v>254</v>
      </c>
      <c r="AH43" s="57" t="s">
        <v>254</v>
      </c>
      <c r="AI43" s="57" t="s">
        <v>438</v>
      </c>
      <c r="AJ43" s="57" t="s">
        <v>254</v>
      </c>
      <c r="AK43" s="57" t="s">
        <v>254</v>
      </c>
      <c r="AL43" s="59" t="s">
        <v>61</v>
      </c>
    </row>
    <row r="44" s="8" customFormat="true" ht="24.75" hidden="false" customHeight="true" outlineLevel="0" collapsed="false">
      <c r="A44" s="55" t="s">
        <v>82</v>
      </c>
      <c r="B44" s="55" t="s">
        <v>130</v>
      </c>
      <c r="C44" s="56" t="s">
        <v>131</v>
      </c>
      <c r="D44" s="57"/>
      <c r="E44" s="57" t="n">
        <v>0.320442953493195</v>
      </c>
      <c r="F44" s="57" t="n">
        <v>0.105672474520491</v>
      </c>
      <c r="G44" s="57" t="n">
        <v>0.0204152636797493</v>
      </c>
      <c r="H44" s="57" t="n">
        <v>0.000157872000896232</v>
      </c>
      <c r="I44" s="57" t="n">
        <v>0.0889497388897554</v>
      </c>
      <c r="J44" s="57" t="n">
        <v>0.0889497388897554</v>
      </c>
      <c r="K44" s="57" t="n">
        <v>0.0889497388897554</v>
      </c>
      <c r="L44" s="57" t="s">
        <v>439</v>
      </c>
      <c r="M44" s="57" t="n">
        <v>0.44246141387371</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43.651629292876</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n">
        <v>0.00457278333333333</v>
      </c>
      <c r="F46" s="57" t="n">
        <v>0.000457278333333333</v>
      </c>
      <c r="G46" s="57" t="n">
        <v>2.28639166666667E-005</v>
      </c>
      <c r="H46" s="57" t="s">
        <v>438</v>
      </c>
      <c r="I46" s="57" t="n">
        <v>0.00075450925</v>
      </c>
      <c r="J46" s="57" t="n">
        <v>0.000983148416666667</v>
      </c>
      <c r="K46" s="57" t="n">
        <v>0.00125751541666667</v>
      </c>
      <c r="L46" s="57" t="s">
        <v>439</v>
      </c>
      <c r="M46" s="57" t="n">
        <v>0.00182911333333333</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n">
        <v>45.7278333333333</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144054276701609</v>
      </c>
      <c r="F47" s="57" t="n">
        <v>0.000235788031602514</v>
      </c>
      <c r="G47" s="57" t="n">
        <v>0.000103189255883027</v>
      </c>
      <c r="H47" s="57" t="n">
        <v>4.32000003755093E-007</v>
      </c>
      <c r="I47" s="57" t="n">
        <v>0.000251982695895834</v>
      </c>
      <c r="J47" s="57" t="n">
        <v>0.000251982695895834</v>
      </c>
      <c r="K47" s="57" t="n">
        <v>0.000251982695895834</v>
      </c>
      <c r="L47" s="57" t="s">
        <v>439</v>
      </c>
      <c r="M47" s="57" t="n">
        <v>0.0013632792991505</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71249817498508</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451067361800072</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1.83698</v>
      </c>
      <c r="AL53" s="59" t="s">
        <v>156</v>
      </c>
    </row>
    <row r="54" s="8" customFormat="true" ht="36.75" hidden="false" customHeight="false" outlineLevel="0" collapsed="false">
      <c r="A54" s="55" t="s">
        <v>138</v>
      </c>
      <c r="B54" s="61" t="s">
        <v>157</v>
      </c>
      <c r="C54" s="64" t="s">
        <v>158</v>
      </c>
      <c r="D54" s="68"/>
      <c r="E54" s="57" t="s">
        <v>254</v>
      </c>
      <c r="F54" s="57" t="n">
        <v>0.228835247251175</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0.508522771669277</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591599</v>
      </c>
      <c r="O59" s="57" t="n">
        <v>0.027057183</v>
      </c>
      <c r="P59" s="57" t="n">
        <v>0.00119369925</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v>
      </c>
      <c r="O72" s="57" t="n">
        <v>0</v>
      </c>
      <c r="P72" s="57" t="n">
        <v>0</v>
      </c>
      <c r="Q72" s="57" t="s">
        <v>439</v>
      </c>
      <c r="R72" s="57" t="s">
        <v>439</v>
      </c>
      <c r="S72" s="57" t="s">
        <v>439</v>
      </c>
      <c r="T72" s="57" t="s">
        <v>439</v>
      </c>
      <c r="U72" s="57" t="s">
        <v>439</v>
      </c>
      <c r="V72" s="57" t="s">
        <v>439</v>
      </c>
      <c r="W72" s="57" t="n">
        <v>0</v>
      </c>
      <c r="X72" s="57" t="n">
        <v>0</v>
      </c>
      <c r="Y72" s="57" t="n">
        <v>0</v>
      </c>
      <c r="Z72" s="57" t="n">
        <v>0</v>
      </c>
      <c r="AA72" s="57" t="n">
        <v>0</v>
      </c>
      <c r="AB72" s="57" t="n">
        <v>0</v>
      </c>
      <c r="AC72" s="57" t="n">
        <v>0</v>
      </c>
      <c r="AD72" s="57" t="n">
        <v>0</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12955894790736</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130932927902561</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45224606804324</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186255039929927</v>
      </c>
      <c r="AL85" s="59" t="s">
        <v>246</v>
      </c>
    </row>
    <row r="86" s="8" customFormat="true" ht="24.75" hidden="false" customHeight="true" outlineLevel="0" collapsed="false">
      <c r="A86" s="55" t="s">
        <v>237</v>
      </c>
      <c r="B86" s="64" t="s">
        <v>247</v>
      </c>
      <c r="C86" s="72" t="s">
        <v>248</v>
      </c>
      <c r="D86" s="57"/>
      <c r="E86" s="57" t="s">
        <v>254</v>
      </c>
      <c r="F86" s="57" t="n">
        <v>0.910315674542582</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18904820331779</v>
      </c>
      <c r="AL86" s="59" t="s">
        <v>249</v>
      </c>
    </row>
    <row r="87" s="8" customFormat="true" ht="24.75" hidden="false" customHeight="true" outlineLevel="0" collapsed="false">
      <c r="A87" s="55" t="s">
        <v>237</v>
      </c>
      <c r="B87" s="64" t="s">
        <v>250</v>
      </c>
      <c r="C87" s="72" t="s">
        <v>251</v>
      </c>
      <c r="D87" s="57"/>
      <c r="E87" s="57" t="s">
        <v>254</v>
      </c>
      <c r="F87" s="57" t="n">
        <v>0.0196051746348286</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2.22786075395779E-005</v>
      </c>
      <c r="AL87" s="59" t="s">
        <v>249</v>
      </c>
    </row>
    <row r="88" s="8" customFormat="true" ht="24.75" hidden="false" customHeight="true" outlineLevel="0" collapsed="false">
      <c r="A88" s="55" t="s">
        <v>237</v>
      </c>
      <c r="B88" s="64" t="s">
        <v>252</v>
      </c>
      <c r="C88" s="72" t="s">
        <v>253</v>
      </c>
      <c r="D88" s="57"/>
      <c r="E88" s="57" t="s">
        <v>254</v>
      </c>
      <c r="F88" s="57" t="n">
        <v>0.8062225584244</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106150144886211</v>
      </c>
      <c r="AL88" s="59" t="s">
        <v>254</v>
      </c>
    </row>
    <row r="89" s="8" customFormat="true" ht="24.75" hidden="false" customHeight="true" outlineLevel="0" collapsed="false">
      <c r="A89" s="55" t="s">
        <v>237</v>
      </c>
      <c r="B89" s="64" t="s">
        <v>255</v>
      </c>
      <c r="C89" s="72" t="s">
        <v>256</v>
      </c>
      <c r="D89" s="57"/>
      <c r="E89" s="57" t="s">
        <v>254</v>
      </c>
      <c r="F89" s="57" t="n">
        <v>0.532410236235415</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774355108368968</v>
      </c>
      <c r="AL89" s="59" t="s">
        <v>254</v>
      </c>
    </row>
    <row r="90" s="75" customFormat="true" ht="24.75" hidden="false" customHeight="true" outlineLevel="0" collapsed="false">
      <c r="A90" s="55" t="s">
        <v>237</v>
      </c>
      <c r="B90" s="64" t="s">
        <v>257</v>
      </c>
      <c r="C90" s="72" t="s">
        <v>258</v>
      </c>
      <c r="D90" s="57"/>
      <c r="E90" s="57" t="s">
        <v>254</v>
      </c>
      <c r="F90" s="57" t="n">
        <v>0.157730267480894</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203891868411294</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00634710600730748</v>
      </c>
      <c r="O91" s="57" t="n">
        <v>0.000200284153852703</v>
      </c>
      <c r="P91" s="57" t="n">
        <v>4.61460513286386E-008</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3896</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20.64</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667424944211173</v>
      </c>
      <c r="F98" s="57" t="n">
        <v>0.00179406553038973</v>
      </c>
      <c r="G98" s="57" t="n">
        <v>2.44493114056997E-006</v>
      </c>
      <c r="H98" s="57" t="n">
        <v>0.00153829998990029</v>
      </c>
      <c r="I98" s="57" t="n">
        <v>0.0100502663790593</v>
      </c>
      <c r="J98" s="57" t="n">
        <v>0.0100891100201602</v>
      </c>
      <c r="K98" s="57" t="n">
        <v>0.0100971329564526</v>
      </c>
      <c r="L98" s="57" t="s">
        <v>439</v>
      </c>
      <c r="M98" s="57" t="n">
        <v>0.0204299642654317</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26431</v>
      </c>
      <c r="F99" s="57" t="n">
        <v>0.701314</v>
      </c>
      <c r="G99" s="57" t="s">
        <v>254</v>
      </c>
      <c r="H99" s="57" t="n">
        <v>1.790297</v>
      </c>
      <c r="I99" s="57" t="n">
        <v>0.022798</v>
      </c>
      <c r="J99" s="57" t="n">
        <v>0.035031</v>
      </c>
      <c r="K99" s="57" t="n">
        <v>0.076734</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55604</v>
      </c>
      <c r="AL99" s="59" t="s">
        <v>280</v>
      </c>
    </row>
    <row r="100" s="8" customFormat="true" ht="24.75" hidden="false" customHeight="true" outlineLevel="0" collapsed="false">
      <c r="A100" s="55" t="s">
        <v>277</v>
      </c>
      <c r="B100" s="55" t="s">
        <v>281</v>
      </c>
      <c r="C100" s="56" t="s">
        <v>282</v>
      </c>
      <c r="D100" s="77"/>
      <c r="E100" s="77" t="n">
        <v>0.032615</v>
      </c>
      <c r="F100" s="57" t="n">
        <v>0.831246</v>
      </c>
      <c r="G100" s="57" t="s">
        <v>254</v>
      </c>
      <c r="H100" s="57" t="n">
        <v>2.322008</v>
      </c>
      <c r="I100" s="57" t="n">
        <v>0.029577</v>
      </c>
      <c r="J100" s="57" t="n">
        <v>0.044366</v>
      </c>
      <c r="K100" s="57" t="n">
        <v>0.096948</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64318</v>
      </c>
      <c r="AL100" s="59" t="s">
        <v>280</v>
      </c>
    </row>
    <row r="101" s="8" customFormat="true" ht="24.75" hidden="false" customHeight="true" outlineLevel="0" collapsed="false">
      <c r="A101" s="55" t="s">
        <v>277</v>
      </c>
      <c r="B101" s="55" t="s">
        <v>283</v>
      </c>
      <c r="C101" s="56" t="s">
        <v>284</v>
      </c>
      <c r="D101" s="77"/>
      <c r="E101" s="77" t="n">
        <v>7.91E-005</v>
      </c>
      <c r="F101" s="57" t="n">
        <v>0.001306</v>
      </c>
      <c r="G101" s="57" t="s">
        <v>254</v>
      </c>
      <c r="H101" s="57" t="n">
        <v>0.002448</v>
      </c>
      <c r="I101" s="57" t="n">
        <v>0.000129</v>
      </c>
      <c r="J101" s="57" t="n">
        <v>0.00043</v>
      </c>
      <c r="K101" s="57" t="n">
        <v>0.001074</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7726</v>
      </c>
      <c r="AL101" s="59" t="s">
        <v>280</v>
      </c>
    </row>
    <row r="102" s="8" customFormat="true" ht="24.75" hidden="false" customHeight="true" outlineLevel="0" collapsed="false">
      <c r="A102" s="55" t="s">
        <v>277</v>
      </c>
      <c r="B102" s="55" t="s">
        <v>285</v>
      </c>
      <c r="C102" s="56" t="s">
        <v>286</v>
      </c>
      <c r="D102" s="77"/>
      <c r="E102" s="77" t="n">
        <v>0.000601</v>
      </c>
      <c r="F102" s="57" t="n">
        <v>0.047944</v>
      </c>
      <c r="G102" s="57" t="s">
        <v>254</v>
      </c>
      <c r="H102" s="57" t="n">
        <v>0.317911</v>
      </c>
      <c r="I102" s="57" t="n">
        <v>0.004581</v>
      </c>
      <c r="J102" s="57" t="n">
        <v>0.026057</v>
      </c>
      <c r="K102" s="57" t="n">
        <v>0.057556</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5456</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5.82E-006</v>
      </c>
      <c r="F104" s="57" t="n">
        <v>0.000308</v>
      </c>
      <c r="G104" s="57" t="s">
        <v>254</v>
      </c>
      <c r="H104" s="57" t="n">
        <v>0.00018</v>
      </c>
      <c r="I104" s="57" t="n">
        <v>9.49E-006</v>
      </c>
      <c r="J104" s="57" t="n">
        <v>3.16E-005</v>
      </c>
      <c r="K104" s="57" t="n">
        <v>7.9E-005</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0568</v>
      </c>
      <c r="AL104" s="59" t="s">
        <v>280</v>
      </c>
    </row>
    <row r="105" s="8" customFormat="true" ht="24.75" hidden="false" customHeight="true" outlineLevel="0" collapsed="false">
      <c r="A105" s="55" t="s">
        <v>277</v>
      </c>
      <c r="B105" s="55" t="s">
        <v>291</v>
      </c>
      <c r="C105" s="56" t="s">
        <v>292</v>
      </c>
      <c r="D105" s="77"/>
      <c r="E105" s="77" t="n">
        <v>0.000494</v>
      </c>
      <c r="F105" s="57" t="n">
        <v>0.007819</v>
      </c>
      <c r="G105" s="57" t="s">
        <v>254</v>
      </c>
      <c r="H105" s="57" t="n">
        <v>0.015633</v>
      </c>
      <c r="I105" s="57" t="n">
        <v>0.000256</v>
      </c>
      <c r="J105" s="57" t="n">
        <v>0.000402</v>
      </c>
      <c r="K105" s="57" t="n">
        <v>0.000878</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1829</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000255</v>
      </c>
      <c r="F107" s="57" t="n">
        <v>0.005244</v>
      </c>
      <c r="G107" s="57" t="s">
        <v>254</v>
      </c>
      <c r="H107" s="57" t="n">
        <v>0.011223</v>
      </c>
      <c r="I107" s="57" t="n">
        <v>0.000731</v>
      </c>
      <c r="J107" s="57" t="n">
        <v>0.003782</v>
      </c>
      <c r="K107" s="57" t="n">
        <v>0.003782</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31779</v>
      </c>
      <c r="AL107" s="59" t="s">
        <v>280</v>
      </c>
    </row>
    <row r="108" s="8" customFormat="true" ht="24.75" hidden="false" customHeight="true" outlineLevel="0" collapsed="false">
      <c r="A108" s="78" t="s">
        <v>277</v>
      </c>
      <c r="B108" s="55" t="s">
        <v>297</v>
      </c>
      <c r="C108" s="79" t="s">
        <v>298</v>
      </c>
      <c r="D108" s="77"/>
      <c r="E108" s="77" t="n">
        <v>0.000133</v>
      </c>
      <c r="F108" s="57" t="n">
        <v>0.003432</v>
      </c>
      <c r="G108" s="57" t="s">
        <v>254</v>
      </c>
      <c r="H108" s="57" t="n">
        <v>0.004359</v>
      </c>
      <c r="I108" s="57" t="n">
        <v>0.000286</v>
      </c>
      <c r="J108" s="57" t="n">
        <v>0.002193</v>
      </c>
      <c r="K108" s="57" t="n">
        <v>0.002193</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3178</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2.6E-005</v>
      </c>
      <c r="F110" s="57" t="n">
        <v>0.001007</v>
      </c>
      <c r="G110" s="57" t="s">
        <v>254</v>
      </c>
      <c r="H110" s="57" t="n">
        <v>0.000969</v>
      </c>
      <c r="I110" s="57" t="n">
        <v>4.12E-005</v>
      </c>
      <c r="J110" s="57" t="n">
        <v>0.000288</v>
      </c>
      <c r="K110" s="57" t="n">
        <v>0.000288</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206</v>
      </c>
      <c r="AL110" s="59" t="s">
        <v>280</v>
      </c>
    </row>
    <row r="111" s="8" customFormat="true" ht="24.75" hidden="false" customHeight="true" outlineLevel="0" collapsed="false">
      <c r="A111" s="55" t="s">
        <v>277</v>
      </c>
      <c r="B111" s="55" t="s">
        <v>303</v>
      </c>
      <c r="C111" s="56" t="s">
        <v>304</v>
      </c>
      <c r="D111" s="77"/>
      <c r="E111" s="77" t="n">
        <v>0.000708</v>
      </c>
      <c r="F111" s="57" t="n">
        <v>0.0008</v>
      </c>
      <c r="G111" s="57" t="s">
        <v>254</v>
      </c>
      <c r="H111" s="57" t="n">
        <v>0.012206</v>
      </c>
      <c r="I111" s="57" t="n">
        <v>5.7E-005</v>
      </c>
      <c r="J111" s="57" t="n">
        <v>0.00011</v>
      </c>
      <c r="K111" s="57" t="n">
        <v>0.000244</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13846</v>
      </c>
      <c r="AL111" s="59" t="s">
        <v>280</v>
      </c>
    </row>
    <row r="112" s="8" customFormat="true" ht="24.75" hidden="false" customHeight="true" outlineLevel="0" collapsed="false">
      <c r="A112" s="55" t="s">
        <v>305</v>
      </c>
      <c r="B112" s="55" t="s">
        <v>306</v>
      </c>
      <c r="C112" s="56" t="s">
        <v>307</v>
      </c>
      <c r="D112" s="57"/>
      <c r="E112" s="57" t="n">
        <v>1.076123</v>
      </c>
      <c r="F112" s="57" t="s">
        <v>438</v>
      </c>
      <c r="G112" s="57" t="s">
        <v>254</v>
      </c>
      <c r="H112" s="57" t="n">
        <v>1.720845</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21245</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370.777</v>
      </c>
      <c r="AL113" s="59"/>
    </row>
    <row r="114" s="8" customFormat="true" ht="24.75" hidden="false" customHeight="true" outlineLevel="0" collapsed="false">
      <c r="A114" s="55" t="s">
        <v>305</v>
      </c>
      <c r="B114" s="81" t="s">
        <v>311</v>
      </c>
      <c r="C114" s="82" t="s">
        <v>312</v>
      </c>
      <c r="D114" s="57"/>
      <c r="E114" s="57" t="s">
        <v>441</v>
      </c>
      <c r="F114" s="57" t="s">
        <v>438</v>
      </c>
      <c r="G114" s="57" t="s">
        <v>254</v>
      </c>
      <c r="H114" s="57" t="s">
        <v>438</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77.2841</v>
      </c>
      <c r="AL114" s="59"/>
    </row>
    <row r="115" s="8" customFormat="true" ht="24.75" hidden="false" customHeight="true" outlineLevel="0" collapsed="false">
      <c r="A115" s="55" t="s">
        <v>305</v>
      </c>
      <c r="B115" s="81" t="s">
        <v>313</v>
      </c>
      <c r="C115" s="82" t="s">
        <v>314</v>
      </c>
      <c r="D115" s="57"/>
      <c r="E115" s="57" t="s">
        <v>441</v>
      </c>
      <c r="F115" s="57" t="s">
        <v>438</v>
      </c>
      <c r="G115" s="57" t="s">
        <v>254</v>
      </c>
      <c r="H115" s="57" t="s">
        <v>438</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s">
        <v>438</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186481</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4092.205</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5.54491</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07903</v>
      </c>
      <c r="G121" s="57" t="s">
        <v>254</v>
      </c>
      <c r="H121" s="57" t="s">
        <v>441</v>
      </c>
      <c r="I121" s="57" t="n">
        <v>0.007528</v>
      </c>
      <c r="J121" s="57" t="n">
        <v>0.195732</v>
      </c>
      <c r="K121" s="57" t="s">
        <v>438</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25.469</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n">
        <v>0.048579548096823</v>
      </c>
      <c r="O131" s="57" t="n">
        <v>0.00373688831514023</v>
      </c>
      <c r="P131" s="57" t="n">
        <v>0.0298951065211218</v>
      </c>
      <c r="Q131" s="57" t="s">
        <v>439</v>
      </c>
      <c r="R131" s="57" t="s">
        <v>439</v>
      </c>
      <c r="S131" s="57" t="s">
        <v>439</v>
      </c>
      <c r="T131" s="57" t="s">
        <v>439</v>
      </c>
      <c r="U131" s="57" t="s">
        <v>439</v>
      </c>
      <c r="V131" s="57" t="s">
        <v>439</v>
      </c>
      <c r="W131" s="57" t="n">
        <v>0.35</v>
      </c>
      <c r="X131" s="57" t="n">
        <v>0.0001225</v>
      </c>
      <c r="Y131" s="57" t="n">
        <v>0.00051625</v>
      </c>
      <c r="Z131" s="57" t="n">
        <v>0.00051625</v>
      </c>
      <c r="AA131" s="57" t="n">
        <v>2.333E-005</v>
      </c>
      <c r="AB131" s="57" t="n">
        <v>0.00117833</v>
      </c>
      <c r="AC131" s="57" t="n">
        <v>0.00174</v>
      </c>
      <c r="AD131" s="57" t="n">
        <v>0.02</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s">
        <v>438</v>
      </c>
      <c r="O133" s="57" t="s">
        <v>438</v>
      </c>
      <c r="P133" s="57" t="s">
        <v>438</v>
      </c>
      <c r="Q133" s="57" t="s">
        <v>439</v>
      </c>
      <c r="R133" s="57" t="s">
        <v>439</v>
      </c>
      <c r="S133" s="57" t="s">
        <v>439</v>
      </c>
      <c r="T133" s="57" t="s">
        <v>439</v>
      </c>
      <c r="U133" s="57" t="s">
        <v>439</v>
      </c>
      <c r="V133" s="57" t="s">
        <v>439</v>
      </c>
      <c r="W133" s="57" t="s">
        <v>438</v>
      </c>
      <c r="X133" s="57" t="s">
        <v>438</v>
      </c>
      <c r="Y133" s="57" t="s">
        <v>438</v>
      </c>
      <c r="Z133" s="57" t="s">
        <v>438</v>
      </c>
      <c r="AA133" s="57" t="s">
        <v>438</v>
      </c>
      <c r="AB133" s="57" t="s">
        <v>438</v>
      </c>
      <c r="AC133" s="57" t="s">
        <v>438</v>
      </c>
      <c r="AD133" s="57" t="s">
        <v>438</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45.2268011509891</v>
      </c>
      <c r="F141" s="85" t="n">
        <v>22.3618738930502</v>
      </c>
      <c r="G141" s="85" t="n">
        <v>14.9641073477273</v>
      </c>
      <c r="H141" s="85" t="n">
        <v>6.5129000886909</v>
      </c>
      <c r="I141" s="85" t="n">
        <v>15.7577850244396</v>
      </c>
      <c r="J141" s="85" t="n">
        <v>16.1291541726298</v>
      </c>
      <c r="K141" s="85" t="n">
        <v>16.3163783213232</v>
      </c>
      <c r="L141" s="85" t="s">
        <v>439</v>
      </c>
      <c r="M141" s="85" t="n">
        <v>450.515089361845</v>
      </c>
      <c r="N141" s="85" t="n">
        <v>37.4398166546451</v>
      </c>
      <c r="O141" s="85" t="n">
        <v>0.089478719341142</v>
      </c>
      <c r="P141" s="85" t="n">
        <v>0.396495227737359</v>
      </c>
      <c r="Q141" s="85" t="s">
        <v>439</v>
      </c>
      <c r="R141" s="85" t="s">
        <v>439</v>
      </c>
      <c r="S141" s="85" t="s">
        <v>439</v>
      </c>
      <c r="T141" s="85" t="s">
        <v>439</v>
      </c>
      <c r="U141" s="85" t="s">
        <v>439</v>
      </c>
      <c r="V141" s="85" t="s">
        <v>439</v>
      </c>
      <c r="W141" s="85" t="n">
        <v>41.1794444106614</v>
      </c>
      <c r="X141" s="85" t="n">
        <v>1.11546647084973</v>
      </c>
      <c r="Y141" s="85" t="n">
        <v>1.37134768853455</v>
      </c>
      <c r="Z141" s="85" t="n">
        <v>0.860074423163233</v>
      </c>
      <c r="AA141" s="85" t="n">
        <v>0.82926815851507</v>
      </c>
      <c r="AB141" s="85" t="n">
        <v>4.17615674106259</v>
      </c>
      <c r="AC141" s="85" t="n">
        <v>0.442224836507543</v>
      </c>
      <c r="AD141" s="85" t="n">
        <v>40.3845010582145</v>
      </c>
      <c r="AE141" s="88"/>
      <c r="AF141" s="85" t="n">
        <v>64769.4625479315</v>
      </c>
      <c r="AG141" s="85" t="n">
        <v>18604.215215768</v>
      </c>
      <c r="AH141" s="85" t="n">
        <v>26754.7652740368</v>
      </c>
      <c r="AI141" s="85" t="n">
        <v>1562.59298160364</v>
      </c>
      <c r="AJ141" s="85" t="n">
        <v>351.854224028073</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21.9837390750974</v>
      </c>
      <c r="F144" s="103" t="n">
        <v>14.2989599802315</v>
      </c>
      <c r="G144" s="103" t="n">
        <v>13.87560421586</v>
      </c>
      <c r="H144" s="103" t="n">
        <v>6.46337696837537</v>
      </c>
      <c r="I144" s="103" t="n">
        <v>14.7516666872258</v>
      </c>
      <c r="J144" s="103" t="n">
        <v>15.1230358354159</v>
      </c>
      <c r="K144" s="103" t="n">
        <v>15.1512274983619</v>
      </c>
      <c r="L144" s="103" t="s">
        <v>439</v>
      </c>
      <c r="M144" s="103" t="n">
        <v>399.533930781019</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1.56072409011494</v>
      </c>
      <c r="F148" s="114" t="n">
        <v>0.0609657847701149</v>
      </c>
      <c r="G148" s="114" t="n">
        <v>0.12193156954023</v>
      </c>
      <c r="H148" s="114" t="s">
        <v>438</v>
      </c>
      <c r="I148" s="114" t="n">
        <v>0.024386313908046</v>
      </c>
      <c r="J148" s="114" t="n">
        <v>0.024386313908046</v>
      </c>
      <c r="K148" s="114" t="n">
        <v>0.024386313908046</v>
      </c>
      <c r="L148" s="114" t="s">
        <v>439</v>
      </c>
      <c r="M148" s="114" t="n">
        <v>0.134124726494253</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5255.86030503161</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7.92776191785957</v>
      </c>
      <c r="F152" s="114" t="n">
        <v>5.32918312812702</v>
      </c>
      <c r="G152" s="114" t="n">
        <v>0.294266085561115</v>
      </c>
      <c r="H152" s="114" t="n">
        <v>0.0317477945863924</v>
      </c>
      <c r="I152" s="114" t="n">
        <v>0.360462443691168</v>
      </c>
      <c r="J152" s="114" t="n">
        <v>0.416881906883562</v>
      </c>
      <c r="K152" s="114" t="n">
        <v>0.487207043914506</v>
      </c>
      <c r="L152" s="114" t="s">
        <v>439</v>
      </c>
      <c r="M152" s="114" t="n">
        <v>34.3248305249911</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199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0.0328972191394909</v>
      </c>
      <c r="F14" s="57" t="n">
        <v>0.00114740211097777</v>
      </c>
      <c r="G14" s="57" t="n">
        <v>0.00414947426409494</v>
      </c>
      <c r="H14" s="57" t="s">
        <v>438</v>
      </c>
      <c r="I14" s="57" t="n">
        <v>3.94014562274618E-005</v>
      </c>
      <c r="J14" s="57" t="n">
        <v>3.94014562274618E-005</v>
      </c>
      <c r="K14" s="57" t="n">
        <v>3.94014562274618E-005</v>
      </c>
      <c r="L14" s="57" t="s">
        <v>439</v>
      </c>
      <c r="M14" s="57" t="n">
        <v>0.00751515664838315</v>
      </c>
      <c r="N14" s="57" t="n">
        <v>0.000589492564921923</v>
      </c>
      <c r="O14" s="57" t="n">
        <v>6.68370520221755E-005</v>
      </c>
      <c r="P14" s="57" t="n">
        <v>0.00517690033778705</v>
      </c>
      <c r="Q14" s="57" t="s">
        <v>439</v>
      </c>
      <c r="R14" s="57" t="s">
        <v>439</v>
      </c>
      <c r="S14" s="57" t="s">
        <v>439</v>
      </c>
      <c r="T14" s="57" t="s">
        <v>439</v>
      </c>
      <c r="U14" s="57" t="s">
        <v>439</v>
      </c>
      <c r="V14" s="57" t="s">
        <v>439</v>
      </c>
      <c r="W14" s="57" t="n">
        <v>0.00477147950371517</v>
      </c>
      <c r="X14" s="57" t="n">
        <v>1.59078518489583E-007</v>
      </c>
      <c r="Y14" s="57" t="n">
        <v>1.54861065845405E-007</v>
      </c>
      <c r="Z14" s="57" t="n">
        <v>7.56944670564201E-008</v>
      </c>
      <c r="AA14" s="57" t="n">
        <v>1.55416322916875E-007</v>
      </c>
      <c r="AB14" s="57" t="n">
        <v>5.45050374308284E-007</v>
      </c>
      <c r="AC14" s="57" t="n">
        <v>0.0975569458165111</v>
      </c>
      <c r="AD14" s="57" t="n">
        <v>0.00491924139449184</v>
      </c>
      <c r="AE14" s="58"/>
      <c r="AF14" s="57" t="s">
        <v>438</v>
      </c>
      <c r="AG14" s="57" t="s">
        <v>438</v>
      </c>
      <c r="AH14" s="57" t="s">
        <v>438</v>
      </c>
      <c r="AI14" s="57" t="n">
        <v>877.00299528803</v>
      </c>
      <c r="AJ14" s="57" t="n">
        <v>336.289852433349</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6.83605235916082</v>
      </c>
      <c r="F17" s="57" t="n">
        <v>0.361357433595998</v>
      </c>
      <c r="G17" s="57" t="n">
        <v>11.2270464386189</v>
      </c>
      <c r="H17" s="57" t="s">
        <v>438</v>
      </c>
      <c r="I17" s="57" t="n">
        <v>13.765588068764</v>
      </c>
      <c r="J17" s="57" t="n">
        <v>13.7670464712415</v>
      </c>
      <c r="K17" s="57" t="n">
        <v>13.7685214950145</v>
      </c>
      <c r="L17" s="57" t="s">
        <v>439</v>
      </c>
      <c r="M17" s="57" t="n">
        <v>346.46361474842</v>
      </c>
      <c r="N17" s="57" t="n">
        <v>17.9462143075382</v>
      </c>
      <c r="O17" s="57" t="n">
        <v>0.0344462550093731</v>
      </c>
      <c r="P17" s="57" t="n">
        <v>0.314498852801431</v>
      </c>
      <c r="Q17" s="57" t="s">
        <v>439</v>
      </c>
      <c r="R17" s="57" t="s">
        <v>439</v>
      </c>
      <c r="S17" s="57" t="s">
        <v>439</v>
      </c>
      <c r="T17" s="57" t="s">
        <v>439</v>
      </c>
      <c r="U17" s="57" t="s">
        <v>439</v>
      </c>
      <c r="V17" s="57" t="s">
        <v>439</v>
      </c>
      <c r="W17" s="57" t="n">
        <v>40.149972731778</v>
      </c>
      <c r="X17" s="57" t="n">
        <v>0.990922148254148</v>
      </c>
      <c r="Y17" s="57" t="n">
        <v>1.16003396699144</v>
      </c>
      <c r="Z17" s="57" t="n">
        <v>0.814593547099121</v>
      </c>
      <c r="AA17" s="57" t="n">
        <v>0.770097522173536</v>
      </c>
      <c r="AB17" s="57" t="n">
        <v>3.73564718451825</v>
      </c>
      <c r="AC17" s="57" t="n">
        <v>0.1493216669545</v>
      </c>
      <c r="AD17" s="57" t="n">
        <v>2.79208631408748</v>
      </c>
      <c r="AE17" s="58"/>
      <c r="AF17" s="57" t="n">
        <v>632.309295500776</v>
      </c>
      <c r="AG17" s="57" t="n">
        <v>6872.96557639611</v>
      </c>
      <c r="AH17" s="57" t="n">
        <v>24297.1841</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39240355764479</v>
      </c>
      <c r="F18" s="57" t="n">
        <v>0.00288001270587425</v>
      </c>
      <c r="G18" s="57" t="n">
        <v>0.0323160025411749</v>
      </c>
      <c r="H18" s="57" t="s">
        <v>438</v>
      </c>
      <c r="I18" s="57" t="n">
        <v>0.00391100254117485</v>
      </c>
      <c r="J18" s="57" t="n">
        <v>0.00506100254117485</v>
      </c>
      <c r="K18" s="57" t="n">
        <v>0.00506100254117485</v>
      </c>
      <c r="L18" s="57" t="s">
        <v>439</v>
      </c>
      <c r="M18" s="57" t="n">
        <v>0.0150001270587425</v>
      </c>
      <c r="N18" s="57" t="n">
        <v>0.0205175113510959</v>
      </c>
      <c r="O18" s="57" t="n">
        <v>0.0003841344</v>
      </c>
      <c r="P18" s="57" t="n">
        <v>0</v>
      </c>
      <c r="Q18" s="57" t="s">
        <v>439</v>
      </c>
      <c r="R18" s="57" t="s">
        <v>439</v>
      </c>
      <c r="S18" s="57" t="s">
        <v>439</v>
      </c>
      <c r="T18" s="57" t="s">
        <v>439</v>
      </c>
      <c r="U18" s="57" t="s">
        <v>439</v>
      </c>
      <c r="V18" s="57" t="s">
        <v>439</v>
      </c>
      <c r="W18" s="57" t="n">
        <v>1.64651149896525</v>
      </c>
      <c r="X18" s="57" t="n">
        <v>1.00413290452763E-005</v>
      </c>
      <c r="Y18" s="57" t="n">
        <v>1.70157535736644E-005</v>
      </c>
      <c r="Z18" s="57" t="n">
        <v>6.01568909879182E-006</v>
      </c>
      <c r="AA18" s="57" t="n">
        <v>9.36290394440703E-006</v>
      </c>
      <c r="AB18" s="57" t="n">
        <v>4.24356756621395E-005</v>
      </c>
      <c r="AC18" s="57" t="n">
        <v>0.146194946758782</v>
      </c>
      <c r="AD18" s="57" t="n">
        <v>16.290324214922</v>
      </c>
      <c r="AE18" s="58"/>
      <c r="AF18" s="57" t="n">
        <v>230</v>
      </c>
      <c r="AG18" s="57" t="n">
        <v>232.0050823497</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215728955285692</v>
      </c>
      <c r="F19" s="57" t="n">
        <v>0.017096641624489</v>
      </c>
      <c r="G19" s="57" t="n">
        <v>0.205035036144898</v>
      </c>
      <c r="H19" s="57" t="s">
        <v>438</v>
      </c>
      <c r="I19" s="57" t="n">
        <v>0.0246035874798978</v>
      </c>
      <c r="J19" s="57" t="n">
        <v>0.0319085044298978</v>
      </c>
      <c r="K19" s="57" t="n">
        <v>0.0319085044298978</v>
      </c>
      <c r="L19" s="57" t="s">
        <v>439</v>
      </c>
      <c r="M19" s="57" t="n">
        <v>0.08330741284489</v>
      </c>
      <c r="N19" s="57" t="n">
        <v>0.000136107803002639</v>
      </c>
      <c r="O19" s="57" t="n">
        <v>1.02826894569326E-005</v>
      </c>
      <c r="P19" s="57" t="n">
        <v>0.000724899242011955</v>
      </c>
      <c r="Q19" s="57" t="s">
        <v>439</v>
      </c>
      <c r="R19" s="57" t="s">
        <v>439</v>
      </c>
      <c r="S19" s="57" t="s">
        <v>439</v>
      </c>
      <c r="T19" s="57" t="s">
        <v>439</v>
      </c>
      <c r="U19" s="57" t="s">
        <v>439</v>
      </c>
      <c r="V19" s="57" t="s">
        <v>439</v>
      </c>
      <c r="W19" s="57" t="n">
        <v>0.00270765836445424</v>
      </c>
      <c r="X19" s="57" t="n">
        <v>0.00368888953875641</v>
      </c>
      <c r="Y19" s="57" t="n">
        <v>0.0263532936506987</v>
      </c>
      <c r="Z19" s="57" t="n">
        <v>0.00375396969034152</v>
      </c>
      <c r="AA19" s="57" t="n">
        <v>0.00342116060600839</v>
      </c>
      <c r="AB19" s="57" t="n">
        <v>0.037217313485805</v>
      </c>
      <c r="AC19" s="57" t="n">
        <v>0</v>
      </c>
      <c r="AD19" s="57" t="n">
        <v>0.00918404417146738</v>
      </c>
      <c r="AE19" s="58"/>
      <c r="AF19" s="57" t="n">
        <v>1460.98339</v>
      </c>
      <c r="AG19" s="57" t="n">
        <v>994.7230897956</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s">
        <v>438</v>
      </c>
      <c r="F20" s="57" t="s">
        <v>438</v>
      </c>
      <c r="G20" s="57" t="s">
        <v>438</v>
      </c>
      <c r="H20" s="57" t="s">
        <v>438</v>
      </c>
      <c r="I20" s="57" t="s">
        <v>438</v>
      </c>
      <c r="J20" s="57" t="s">
        <v>438</v>
      </c>
      <c r="K20" s="57" t="s">
        <v>438</v>
      </c>
      <c r="L20" s="57" t="s">
        <v>439</v>
      </c>
      <c r="M20" s="57" t="s">
        <v>438</v>
      </c>
      <c r="N20" s="57" t="n">
        <v>0</v>
      </c>
      <c r="O20" s="57" t="n">
        <v>0</v>
      </c>
      <c r="P20" s="57" t="n">
        <v>0</v>
      </c>
      <c r="Q20" s="57" t="s">
        <v>439</v>
      </c>
      <c r="R20" s="57" t="s">
        <v>439</v>
      </c>
      <c r="S20" s="57" t="s">
        <v>439</v>
      </c>
      <c r="T20" s="57" t="s">
        <v>439</v>
      </c>
      <c r="U20" s="57" t="s">
        <v>439</v>
      </c>
      <c r="V20" s="57" t="s">
        <v>439</v>
      </c>
      <c r="W20" s="57" t="n">
        <v>0</v>
      </c>
      <c r="X20" s="57" t="n">
        <v>0</v>
      </c>
      <c r="Y20" s="57" t="n">
        <v>0</v>
      </c>
      <c r="Z20" s="57" t="n">
        <v>0</v>
      </c>
      <c r="AA20" s="57" t="n">
        <v>0</v>
      </c>
      <c r="AB20" s="57" t="n">
        <v>0</v>
      </c>
      <c r="AC20" s="57" t="n">
        <v>0</v>
      </c>
      <c r="AD20" s="57" t="n">
        <v>0</v>
      </c>
      <c r="AE20" s="58"/>
      <c r="AF20" s="57" t="s">
        <v>438</v>
      </c>
      <c r="AG20" s="57" t="s">
        <v>438</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104195437686145</v>
      </c>
      <c r="F21" s="57" t="n">
        <v>0.000745800086965155</v>
      </c>
      <c r="G21" s="57" t="n">
        <v>0.00647662670419713</v>
      </c>
      <c r="H21" s="57" t="s">
        <v>438</v>
      </c>
      <c r="I21" s="57" t="n">
        <v>0.00099200140996493</v>
      </c>
      <c r="J21" s="57" t="n">
        <v>0.00128263637292076</v>
      </c>
      <c r="K21" s="57" t="n">
        <v>0.00150389538396775</v>
      </c>
      <c r="L21" s="57" t="s">
        <v>439</v>
      </c>
      <c r="M21" s="57" t="n">
        <v>0.00397038131418162</v>
      </c>
      <c r="N21" s="57" t="n">
        <v>9.49637364045198E-006</v>
      </c>
      <c r="O21" s="57" t="n">
        <v>7.17163927865503E-007</v>
      </c>
      <c r="P21" s="57" t="n">
        <v>4.86971761852809E-005</v>
      </c>
      <c r="Q21" s="57" t="s">
        <v>439</v>
      </c>
      <c r="R21" s="57" t="s">
        <v>439</v>
      </c>
      <c r="S21" s="57" t="s">
        <v>439</v>
      </c>
      <c r="T21" s="57" t="s">
        <v>439</v>
      </c>
      <c r="U21" s="57" t="s">
        <v>439</v>
      </c>
      <c r="V21" s="57" t="s">
        <v>439</v>
      </c>
      <c r="W21" s="57" t="n">
        <v>0.000187739989805918</v>
      </c>
      <c r="X21" s="57" t="n">
        <v>0.000255730158514052</v>
      </c>
      <c r="Y21" s="57" t="n">
        <v>0.00183568766153767</v>
      </c>
      <c r="Z21" s="57" t="n">
        <v>0.000258807640664642</v>
      </c>
      <c r="AA21" s="57" t="n">
        <v>0.000235560297046673</v>
      </c>
      <c r="AB21" s="57" t="n">
        <v>0.00258578575776304</v>
      </c>
      <c r="AC21" s="57" t="n">
        <v>0</v>
      </c>
      <c r="AD21" s="57" t="n">
        <v>0.000643677853372042</v>
      </c>
      <c r="AE21" s="58"/>
      <c r="AF21" s="57" t="n">
        <v>58.1269925911655</v>
      </c>
      <c r="AG21" s="57" t="n">
        <v>65.8120644214</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3.36961937847919</v>
      </c>
      <c r="F22" s="57" t="n">
        <v>0.0731573731265024</v>
      </c>
      <c r="G22" s="57" t="n">
        <v>0.754068297339026</v>
      </c>
      <c r="H22" s="57" t="s">
        <v>438</v>
      </c>
      <c r="I22" s="57" t="n">
        <v>0.409899918596926</v>
      </c>
      <c r="J22" s="57" t="n">
        <v>0.411009118196926</v>
      </c>
      <c r="K22" s="57" t="n">
        <v>0.411871828996926</v>
      </c>
      <c r="L22" s="57" t="s">
        <v>439</v>
      </c>
      <c r="M22" s="57" t="n">
        <v>30.1075415773158</v>
      </c>
      <c r="N22" s="57" t="n">
        <v>0.120088318356441</v>
      </c>
      <c r="O22" s="57" t="n">
        <v>0.00767297248998568</v>
      </c>
      <c r="P22" s="57" t="n">
        <v>0.0470266441303541</v>
      </c>
      <c r="Q22" s="57" t="s">
        <v>439</v>
      </c>
      <c r="R22" s="57" t="s">
        <v>439</v>
      </c>
      <c r="S22" s="57" t="s">
        <v>439</v>
      </c>
      <c r="T22" s="57" t="s">
        <v>439</v>
      </c>
      <c r="U22" s="57" t="s">
        <v>439</v>
      </c>
      <c r="V22" s="57" t="s">
        <v>439</v>
      </c>
      <c r="W22" s="57" t="n">
        <v>0.061406240512806</v>
      </c>
      <c r="X22" s="57" t="n">
        <v>0.0135450710575936</v>
      </c>
      <c r="Y22" s="57" t="n">
        <v>0.0259823593896446</v>
      </c>
      <c r="Z22" s="57" t="n">
        <v>0.00968241439315873</v>
      </c>
      <c r="AA22" s="57" t="n">
        <v>0.00835670191261223</v>
      </c>
      <c r="AB22" s="57" t="n">
        <v>0.0575665467530092</v>
      </c>
      <c r="AC22" s="57" t="n">
        <v>0.0238526449799884</v>
      </c>
      <c r="AD22" s="57" t="n">
        <v>0.0706732603729283</v>
      </c>
      <c r="AE22" s="58"/>
      <c r="AF22" s="57" t="n">
        <v>317.0248</v>
      </c>
      <c r="AG22" s="57" t="n">
        <v>3482.83</v>
      </c>
      <c r="AH22" s="57" t="n">
        <v>3302.5888</v>
      </c>
      <c r="AI22" s="57" t="s">
        <v>438</v>
      </c>
      <c r="AJ22" s="57" t="s">
        <v>438</v>
      </c>
      <c r="AK22" s="57" t="s">
        <v>254</v>
      </c>
      <c r="AL22" s="59" t="s">
        <v>61</v>
      </c>
    </row>
    <row r="23" s="8" customFormat="true" ht="24.75" hidden="false" customHeight="true" outlineLevel="0" collapsed="false">
      <c r="A23" s="55" t="s">
        <v>82</v>
      </c>
      <c r="B23" s="61" t="s">
        <v>83</v>
      </c>
      <c r="C23" s="56" t="s">
        <v>84</v>
      </c>
      <c r="D23" s="62"/>
      <c r="E23" s="57" t="n">
        <v>0.544348247488768</v>
      </c>
      <c r="F23" s="57" t="n">
        <v>0.0897283630929402</v>
      </c>
      <c r="G23" s="57" t="n">
        <v>0.037029380885125</v>
      </c>
      <c r="H23" s="57" t="n">
        <v>0.000192350253669669</v>
      </c>
      <c r="I23" s="57" t="n">
        <v>0.0901326378899062</v>
      </c>
      <c r="J23" s="57" t="n">
        <v>0.0901326378899062</v>
      </c>
      <c r="K23" s="57" t="n">
        <v>0.0901326378899062</v>
      </c>
      <c r="L23" s="57" t="s">
        <v>439</v>
      </c>
      <c r="M23" s="57" t="n">
        <v>0.588949689577778</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618.365362756467</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10445650850702</v>
      </c>
      <c r="F24" s="57" t="n">
        <v>0.0175087279657429</v>
      </c>
      <c r="G24" s="57" t="n">
        <v>0.046707254909441</v>
      </c>
      <c r="H24" s="57" t="s">
        <v>438</v>
      </c>
      <c r="I24" s="57" t="n">
        <v>0.0382633822846871</v>
      </c>
      <c r="J24" s="57" t="n">
        <v>0.0830427364234617</v>
      </c>
      <c r="K24" s="57" t="n">
        <v>0.0855793320347366</v>
      </c>
      <c r="L24" s="57" t="s">
        <v>439</v>
      </c>
      <c r="M24" s="57" t="n">
        <v>0.180795087273637</v>
      </c>
      <c r="N24" s="57" t="n">
        <v>0.0277038256064028</v>
      </c>
      <c r="O24" s="57" t="n">
        <v>0.000377166175381483</v>
      </c>
      <c r="P24" s="57" t="n">
        <v>0.00196624686051185</v>
      </c>
      <c r="Q24" s="57" t="s">
        <v>439</v>
      </c>
      <c r="R24" s="57" t="s">
        <v>439</v>
      </c>
      <c r="S24" s="57" t="s">
        <v>439</v>
      </c>
      <c r="T24" s="57" t="s">
        <v>439</v>
      </c>
      <c r="U24" s="57" t="s">
        <v>439</v>
      </c>
      <c r="V24" s="57" t="s">
        <v>439</v>
      </c>
      <c r="W24" s="57" t="n">
        <v>0.043401094647621</v>
      </c>
      <c r="X24" s="57" t="n">
        <v>0.0114952737648715</v>
      </c>
      <c r="Y24" s="57" t="n">
        <v>0.0276971367047685</v>
      </c>
      <c r="Z24" s="57" t="n">
        <v>0.00696682076579852</v>
      </c>
      <c r="AA24" s="57" t="n">
        <v>0.00569519231991923</v>
      </c>
      <c r="AB24" s="57" t="n">
        <v>0.0518544235553578</v>
      </c>
      <c r="AC24" s="57" t="n">
        <v>0.000127806552</v>
      </c>
      <c r="AD24" s="57" t="n">
        <v>0.0406627274405689</v>
      </c>
      <c r="AE24" s="58"/>
      <c r="AF24" s="57" t="n">
        <v>182.26973521248</v>
      </c>
      <c r="AG24" s="57" t="n">
        <v>412.732017015671</v>
      </c>
      <c r="AH24" s="57" t="n">
        <v>206.1396</v>
      </c>
      <c r="AI24" s="57" t="s">
        <v>438</v>
      </c>
      <c r="AJ24" s="57" t="s">
        <v>438</v>
      </c>
      <c r="AK24" s="57" t="s">
        <v>254</v>
      </c>
      <c r="AL24" s="59" t="s">
        <v>61</v>
      </c>
    </row>
    <row r="25" s="8" customFormat="true" ht="24.75" hidden="false" customHeight="true" outlineLevel="0" collapsed="false">
      <c r="A25" s="55" t="s">
        <v>87</v>
      </c>
      <c r="B25" s="61" t="s">
        <v>88</v>
      </c>
      <c r="C25" s="64" t="s">
        <v>89</v>
      </c>
      <c r="D25" s="57"/>
      <c r="E25" s="57" t="n">
        <v>0.000246147126436782</v>
      </c>
      <c r="F25" s="57" t="n">
        <v>0.00147899931034483</v>
      </c>
      <c r="G25" s="57" t="n">
        <v>3.29241379310345E-005</v>
      </c>
      <c r="H25" s="57" t="s">
        <v>438</v>
      </c>
      <c r="I25" s="57" t="n">
        <v>1.1935E-005</v>
      </c>
      <c r="J25" s="57" t="n">
        <v>1.1935E-005</v>
      </c>
      <c r="K25" s="57" t="n">
        <v>1.1935E-005</v>
      </c>
      <c r="L25" s="57" t="s">
        <v>439</v>
      </c>
      <c r="M25" s="57" t="n">
        <v>0.0625558620689655</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3.41</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115121</v>
      </c>
      <c r="F26" s="57" t="n">
        <v>0.006935</v>
      </c>
      <c r="G26" s="57" t="n">
        <v>0.011096</v>
      </c>
      <c r="H26" s="57" t="s">
        <v>438</v>
      </c>
      <c r="I26" s="57" t="n">
        <v>0.0009709</v>
      </c>
      <c r="J26" s="57" t="n">
        <v>0.0009709</v>
      </c>
      <c r="K26" s="57" t="n">
        <v>0.0009709</v>
      </c>
      <c r="L26" s="57" t="s">
        <v>439</v>
      </c>
      <c r="M26" s="57" t="n">
        <v>0.163666</v>
      </c>
      <c r="N26" s="57" t="n">
        <v>0.0537218543046358</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493.23973875</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11.4434607297359</v>
      </c>
      <c r="F27" s="57" t="n">
        <v>10.6324613607925</v>
      </c>
      <c r="G27" s="57" t="n">
        <v>0.258743469068068</v>
      </c>
      <c r="H27" s="57" t="n">
        <v>0.0120975444339495</v>
      </c>
      <c r="I27" s="57" t="n">
        <v>0.325982154426318</v>
      </c>
      <c r="J27" s="57" t="n">
        <v>0.325982154426318</v>
      </c>
      <c r="K27" s="57" t="n">
        <v>0.642005983111991</v>
      </c>
      <c r="L27" s="57" t="s">
        <v>439</v>
      </c>
      <c r="M27" s="57" t="n">
        <v>75.7989167994585</v>
      </c>
      <c r="N27" s="57" t="n">
        <v>23.6200088904655</v>
      </c>
      <c r="O27" s="57" t="n">
        <v>0.00213898193722002</v>
      </c>
      <c r="P27" s="57" t="n">
        <v>0.00166368393113626</v>
      </c>
      <c r="Q27" s="57" t="s">
        <v>439</v>
      </c>
      <c r="R27" s="57" t="s">
        <v>439</v>
      </c>
      <c r="S27" s="57" t="s">
        <v>439</v>
      </c>
      <c r="T27" s="57" t="s">
        <v>439</v>
      </c>
      <c r="U27" s="57" t="s">
        <v>439</v>
      </c>
      <c r="V27" s="57" t="s">
        <v>439</v>
      </c>
      <c r="W27" s="57" t="n">
        <v>0.0747028644877748</v>
      </c>
      <c r="X27" s="57" t="n">
        <v>0.00193851316963565</v>
      </c>
      <c r="Y27" s="57" t="n">
        <v>0.00291746786254799</v>
      </c>
      <c r="Z27" s="57" t="n">
        <v>0.00143532686114139</v>
      </c>
      <c r="AA27" s="57" t="n">
        <v>0.00308931870479345</v>
      </c>
      <c r="AB27" s="57" t="n">
        <v>0.00938062659811848</v>
      </c>
      <c r="AC27" s="57" t="n">
        <v>0.0102169354670704</v>
      </c>
      <c r="AD27" s="57" t="n">
        <v>1.57397466142146E-005</v>
      </c>
      <c r="AE27" s="58"/>
      <c r="AF27" s="57" t="n">
        <v>21604.1727912242</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279741226615826</v>
      </c>
      <c r="F28" s="57" t="n">
        <v>0.119795100448038</v>
      </c>
      <c r="G28" s="57" t="n">
        <v>0.0205634903684528</v>
      </c>
      <c r="H28" s="57" t="n">
        <v>0.000493660246884551</v>
      </c>
      <c r="I28" s="57" t="n">
        <v>0.029448565325836</v>
      </c>
      <c r="J28" s="57" t="n">
        <v>0.029448565325836</v>
      </c>
      <c r="K28" s="57" t="n">
        <v>0.037148344602212</v>
      </c>
      <c r="L28" s="57" t="s">
        <v>439</v>
      </c>
      <c r="M28" s="57" t="n">
        <v>1.20757118624018</v>
      </c>
      <c r="N28" s="57" t="n">
        <v>1.09411907174501</v>
      </c>
      <c r="O28" s="57" t="n">
        <v>0.000201312993535293</v>
      </c>
      <c r="P28" s="57" t="n">
        <v>0.000139489134379774</v>
      </c>
      <c r="Q28" s="57" t="s">
        <v>439</v>
      </c>
      <c r="R28" s="57" t="s">
        <v>439</v>
      </c>
      <c r="S28" s="57" t="s">
        <v>439</v>
      </c>
      <c r="T28" s="57" t="s">
        <v>439</v>
      </c>
      <c r="U28" s="57" t="s">
        <v>439</v>
      </c>
      <c r="V28" s="57" t="s">
        <v>439</v>
      </c>
      <c r="W28" s="57" t="n">
        <v>0.00316830273189644</v>
      </c>
      <c r="X28" s="57" t="n">
        <v>0.00046999655715994</v>
      </c>
      <c r="Y28" s="57" t="n">
        <v>0.000574513035602683</v>
      </c>
      <c r="Z28" s="57" t="n">
        <v>0.000456153896935976</v>
      </c>
      <c r="AA28" s="57" t="n">
        <v>0.000475167456474185</v>
      </c>
      <c r="AB28" s="57" t="n">
        <v>0.00197583094617278</v>
      </c>
      <c r="AC28" s="57" t="n">
        <v>0.00313475967721732</v>
      </c>
      <c r="AD28" s="57" t="n">
        <v>3.16830273189644E-006</v>
      </c>
      <c r="AE28" s="58"/>
      <c r="AF28" s="57" t="n">
        <v>476.84409627695</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13.8510551332705</v>
      </c>
      <c r="F29" s="57" t="n">
        <v>0.423704337796049</v>
      </c>
      <c r="G29" s="57" t="n">
        <v>0.772443396790584</v>
      </c>
      <c r="H29" s="57" t="n">
        <v>0.00259641380284695</v>
      </c>
      <c r="I29" s="57" t="n">
        <v>0.432487615238489</v>
      </c>
      <c r="J29" s="57" t="n">
        <v>0.432487615238489</v>
      </c>
      <c r="K29" s="57" t="n">
        <v>0.615556103112802</v>
      </c>
      <c r="L29" s="57" t="s">
        <v>439</v>
      </c>
      <c r="M29" s="57" t="n">
        <v>1.54976384644008</v>
      </c>
      <c r="N29" s="57" t="n">
        <v>0.0244547965849683</v>
      </c>
      <c r="O29" s="57" t="n">
        <v>0.00016490417956879</v>
      </c>
      <c r="P29" s="57" t="n">
        <v>8.72121358616955E-005</v>
      </c>
      <c r="Q29" s="57" t="s">
        <v>439</v>
      </c>
      <c r="R29" s="57" t="s">
        <v>439</v>
      </c>
      <c r="S29" s="57" t="s">
        <v>439</v>
      </c>
      <c r="T29" s="57" t="s">
        <v>439</v>
      </c>
      <c r="U29" s="57" t="s">
        <v>439</v>
      </c>
      <c r="V29" s="57" t="s">
        <v>439</v>
      </c>
      <c r="W29" s="57" t="n">
        <v>0.00469316746233147</v>
      </c>
      <c r="X29" s="57" t="n">
        <v>6.70741679818821E-005</v>
      </c>
      <c r="Y29" s="57" t="n">
        <v>0.000404217743872238</v>
      </c>
      <c r="Z29" s="57" t="n">
        <v>0.000451026810111676</v>
      </c>
      <c r="AA29" s="57" t="n">
        <v>0.000104610713994077</v>
      </c>
      <c r="AB29" s="57" t="n">
        <v>0.00102692943595987</v>
      </c>
      <c r="AC29" s="57" t="n">
        <v>0.00155429080692509</v>
      </c>
      <c r="AD29" s="57" t="n">
        <v>8.37103380575109E-007</v>
      </c>
      <c r="AE29" s="58"/>
      <c r="AF29" s="57" t="n">
        <v>12835.2553368438</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0643952676678524</v>
      </c>
      <c r="F30" s="57" t="n">
        <v>0.104009717841579</v>
      </c>
      <c r="G30" s="57" t="n">
        <v>0.000159725306184899</v>
      </c>
      <c r="H30" s="57" t="n">
        <v>4.25116688000002E-005</v>
      </c>
      <c r="I30" s="57" t="s">
        <v>438</v>
      </c>
      <c r="J30" s="57" t="s">
        <v>438</v>
      </c>
      <c r="K30" s="57" t="n">
        <v>0.000518384021107311</v>
      </c>
      <c r="L30" s="57" t="s">
        <v>439</v>
      </c>
      <c r="M30" s="57" t="n">
        <v>0.414619662101698</v>
      </c>
      <c r="N30" s="57" t="n">
        <v>0.140776524732093</v>
      </c>
      <c r="O30" s="57" t="n">
        <v>1.104348384E-005</v>
      </c>
      <c r="P30" s="57" t="n">
        <v>8.89613976E-006</v>
      </c>
      <c r="Q30" s="57" t="s">
        <v>439</v>
      </c>
      <c r="R30" s="57" t="s">
        <v>439</v>
      </c>
      <c r="S30" s="57" t="s">
        <v>439</v>
      </c>
      <c r="T30" s="57" t="s">
        <v>439</v>
      </c>
      <c r="U30" s="57" t="s">
        <v>439</v>
      </c>
      <c r="V30" s="57" t="s">
        <v>439</v>
      </c>
      <c r="W30" s="57" t="n">
        <v>0.0010486224</v>
      </c>
      <c r="X30" s="57" t="n">
        <v>6.326784E-006</v>
      </c>
      <c r="Y30" s="57" t="n">
        <v>8.430848E-006</v>
      </c>
      <c r="Z30" s="57" t="n">
        <v>4.792896E-006</v>
      </c>
      <c r="AA30" s="57" t="n">
        <v>9.429536E-006</v>
      </c>
      <c r="AB30" s="57" t="n">
        <v>2.8980064E-005</v>
      </c>
      <c r="AC30" s="57" t="n">
        <v>7.989504E-007</v>
      </c>
      <c r="AD30" s="57" t="n">
        <v>1.0486224E-006</v>
      </c>
      <c r="AE30" s="58"/>
      <c r="AF30" s="57" t="n">
        <v>33.9453874817094</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1.11120713914562</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17663.4864564199</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268244725557517</v>
      </c>
      <c r="J32" s="57" t="n">
        <v>0.321627515835753</v>
      </c>
      <c r="K32" s="57" t="s">
        <v>438</v>
      </c>
      <c r="L32" s="57" t="s">
        <v>439</v>
      </c>
      <c r="M32" s="57" t="s">
        <v>254</v>
      </c>
      <c r="N32" s="57" t="n">
        <v>0.235723951990075</v>
      </c>
      <c r="O32" s="57" t="n">
        <v>0.00139673549232689</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7.85172046708171</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7.85172046708171</v>
      </c>
      <c r="AG33" s="57" t="s">
        <v>254</v>
      </c>
      <c r="AH33" s="57" t="s">
        <v>438</v>
      </c>
      <c r="AI33" s="57" t="s">
        <v>254</v>
      </c>
      <c r="AJ33" s="57" t="s">
        <v>254</v>
      </c>
      <c r="AK33" s="57" t="n">
        <v>7.85172046708171</v>
      </c>
      <c r="AL33" s="59" t="s">
        <v>105</v>
      </c>
    </row>
    <row r="34" s="8" customFormat="true" ht="24.75" hidden="false" customHeight="true" outlineLevel="0" collapsed="false">
      <c r="A34" s="55" t="s">
        <v>82</v>
      </c>
      <c r="B34" s="55" t="s">
        <v>108</v>
      </c>
      <c r="C34" s="56" t="s">
        <v>109</v>
      </c>
      <c r="D34" s="57"/>
      <c r="E34" s="57" t="n">
        <v>0.257719160997512</v>
      </c>
      <c r="F34" s="57" t="n">
        <v>0.0501137159829004</v>
      </c>
      <c r="G34" s="57" t="n">
        <v>0.0201665544192</v>
      </c>
      <c r="H34" s="57" t="n">
        <v>8.22154822630425E-005</v>
      </c>
      <c r="I34" s="57" t="n">
        <v>0.0589852666867056</v>
      </c>
      <c r="J34" s="57" t="n">
        <v>0.0589852666867056</v>
      </c>
      <c r="K34" s="57" t="n">
        <v>0.0589852666867056</v>
      </c>
      <c r="L34" s="57" t="s">
        <v>439</v>
      </c>
      <c r="M34" s="57" t="n">
        <v>0.279588017014452</v>
      </c>
      <c r="N34" s="57" t="n">
        <v>4.81238196852891E-005</v>
      </c>
      <c r="O34" s="57" t="n">
        <v>7.87756032E-005</v>
      </c>
      <c r="P34" s="57" t="n">
        <v>0</v>
      </c>
      <c r="Q34" s="57" t="s">
        <v>439</v>
      </c>
      <c r="R34" s="57" t="s">
        <v>439</v>
      </c>
      <c r="S34" s="57" t="s">
        <v>439</v>
      </c>
      <c r="T34" s="57" t="s">
        <v>439</v>
      </c>
      <c r="U34" s="57" t="s">
        <v>439</v>
      </c>
      <c r="V34" s="57" t="s">
        <v>439</v>
      </c>
      <c r="W34" s="57" t="n">
        <v>9.84350857199095E-005</v>
      </c>
      <c r="X34" s="57" t="n">
        <v>0.000235948095887616</v>
      </c>
      <c r="Y34" s="57" t="n">
        <v>0.00039324682647936</v>
      </c>
      <c r="Z34" s="57" t="n">
        <v>1.90307832391825E-005</v>
      </c>
      <c r="AA34" s="57" t="n">
        <v>4.37489269866264E-006</v>
      </c>
      <c r="AB34" s="57" t="n">
        <v>0.000652600598304821</v>
      </c>
      <c r="AC34" s="57" t="n">
        <v>0</v>
      </c>
      <c r="AD34" s="57" t="n">
        <v>3.40616645824449E-008</v>
      </c>
      <c r="AE34" s="58"/>
      <c r="AF34" s="57" t="n">
        <v>334.6781501952</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0849007918142173</v>
      </c>
      <c r="F35" s="57" t="n">
        <v>0.000151473141447459</v>
      </c>
      <c r="G35" s="57" t="n">
        <v>6.35063133746446E-005</v>
      </c>
      <c r="H35" s="57" t="n">
        <v>2.62380186678458E-007</v>
      </c>
      <c r="I35" s="57" t="n">
        <v>0.000170440294273229</v>
      </c>
      <c r="J35" s="57" t="n">
        <v>0.000170440294273229</v>
      </c>
      <c r="K35" s="57" t="n">
        <v>0.000170440294273229</v>
      </c>
      <c r="L35" s="57" t="s">
        <v>439</v>
      </c>
      <c r="M35" s="57" t="n">
        <v>0.000859764002907394</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0539318732697</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23738924150272</v>
      </c>
      <c r="F36" s="57" t="n">
        <v>0.0210410108993572</v>
      </c>
      <c r="G36" s="57" t="n">
        <v>0.000816040224037395</v>
      </c>
      <c r="H36" s="57" t="n">
        <v>5.80216852464933E-006</v>
      </c>
      <c r="I36" s="57" t="n">
        <v>0.002564639455136</v>
      </c>
      <c r="J36" s="57" t="n">
        <v>0.002564639455136</v>
      </c>
      <c r="K36" s="57" t="n">
        <v>0.002564639455136</v>
      </c>
      <c r="L36" s="57" t="s">
        <v>439</v>
      </c>
      <c r="M36" s="57" t="n">
        <v>0.101425017800923</v>
      </c>
      <c r="N36" s="57" t="n">
        <v>0.0194119652641096</v>
      </c>
      <c r="O36" s="57" t="n">
        <v>3.3532395057786E-006</v>
      </c>
      <c r="P36" s="57" t="n">
        <v>1.00597185173358E-005</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7.6855798515597</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850333006675845</v>
      </c>
      <c r="F39" s="57" t="n">
        <v>0.095120040328187</v>
      </c>
      <c r="G39" s="57" t="n">
        <v>0.577403261034141</v>
      </c>
      <c r="H39" s="57" t="s">
        <v>438</v>
      </c>
      <c r="I39" s="57" t="n">
        <v>0.0239924181849212</v>
      </c>
      <c r="J39" s="57" t="n">
        <v>0.0253228819349212</v>
      </c>
      <c r="K39" s="57" t="n">
        <v>0.00863905686819504</v>
      </c>
      <c r="L39" s="57" t="s">
        <v>439</v>
      </c>
      <c r="M39" s="57" t="n">
        <v>0.324862463860084</v>
      </c>
      <c r="N39" s="57" t="n">
        <v>0.0127514100304289</v>
      </c>
      <c r="O39" s="57" t="n">
        <v>0.00381837497583163</v>
      </c>
      <c r="P39" s="57" t="n">
        <v>0.00412962880073087</v>
      </c>
      <c r="Q39" s="57" t="s">
        <v>439</v>
      </c>
      <c r="R39" s="57" t="s">
        <v>439</v>
      </c>
      <c r="S39" s="57" t="s">
        <v>439</v>
      </c>
      <c r="T39" s="57" t="s">
        <v>439</v>
      </c>
      <c r="U39" s="57" t="s">
        <v>439</v>
      </c>
      <c r="V39" s="57" t="s">
        <v>439</v>
      </c>
      <c r="W39" s="57" t="n">
        <v>0.0180619123888547</v>
      </c>
      <c r="X39" s="57" t="n">
        <v>1.4197561206372E-005</v>
      </c>
      <c r="Y39" s="57" t="n">
        <v>0.000103909672650888</v>
      </c>
      <c r="Z39" s="57" t="n">
        <v>1.40415891572883E-005</v>
      </c>
      <c r="AA39" s="57" t="n">
        <v>1.27109448920312E-005</v>
      </c>
      <c r="AB39" s="57" t="n">
        <v>0.000144859767906579</v>
      </c>
      <c r="AC39" s="57" t="n">
        <v>0</v>
      </c>
      <c r="AD39" s="57" t="n">
        <v>0</v>
      </c>
      <c r="AE39" s="58"/>
      <c r="AF39" s="57" t="n">
        <v>6359.55327224206</v>
      </c>
      <c r="AG39" s="57" t="n">
        <v>2936.68054043341</v>
      </c>
      <c r="AH39" s="57" t="s">
        <v>438</v>
      </c>
      <c r="AI39" s="57" t="s">
        <v>438</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0.628801203132906</v>
      </c>
      <c r="F41" s="57" t="n">
        <v>0.501448963086561</v>
      </c>
      <c r="G41" s="57" t="n">
        <v>0.823134452439664</v>
      </c>
      <c r="H41" s="57" t="n">
        <v>0.04515</v>
      </c>
      <c r="I41" s="57" t="n">
        <v>0.57548713536645</v>
      </c>
      <c r="J41" s="57" t="n">
        <v>0.59161202256645</v>
      </c>
      <c r="K41" s="57" t="n">
        <v>0.62957988169145</v>
      </c>
      <c r="L41" s="57" t="s">
        <v>439</v>
      </c>
      <c r="M41" s="57" t="n">
        <v>3.99447516842183</v>
      </c>
      <c r="N41" s="57" t="n">
        <v>0.0524319976600776</v>
      </c>
      <c r="O41" s="57" t="n">
        <v>0.00879520462340735</v>
      </c>
      <c r="P41" s="57" t="n">
        <v>0.00278859150671239</v>
      </c>
      <c r="Q41" s="57" t="s">
        <v>439</v>
      </c>
      <c r="R41" s="57" t="s">
        <v>439</v>
      </c>
      <c r="S41" s="57" t="s">
        <v>439</v>
      </c>
      <c r="T41" s="57" t="s">
        <v>439</v>
      </c>
      <c r="U41" s="57" t="s">
        <v>439</v>
      </c>
      <c r="V41" s="57" t="s">
        <v>439</v>
      </c>
      <c r="W41" s="57" t="n">
        <v>0.772918865116878</v>
      </c>
      <c r="X41" s="57" t="n">
        <v>0.140365746802882</v>
      </c>
      <c r="Y41" s="57" t="n">
        <v>0.160536246942544</v>
      </c>
      <c r="Z41" s="57" t="n">
        <v>0.0624739135407109</v>
      </c>
      <c r="AA41" s="57" t="n">
        <v>0.0763764613352127</v>
      </c>
      <c r="AB41" s="57" t="n">
        <v>0.439752368621349</v>
      </c>
      <c r="AC41" s="57" t="n">
        <v>0.003391619172</v>
      </c>
      <c r="AD41" s="57" t="n">
        <v>0.045724602</v>
      </c>
      <c r="AE41" s="58"/>
      <c r="AF41" s="57" t="n">
        <v>6359.55327224206</v>
      </c>
      <c r="AG41" s="57" t="n">
        <v>2936.68054043341</v>
      </c>
      <c r="AH41" s="57" t="n">
        <v>268.7406</v>
      </c>
      <c r="AI41" s="57" t="n">
        <v>645</v>
      </c>
      <c r="AJ41" s="57" t="s">
        <v>438</v>
      </c>
      <c r="AK41" s="57" t="s">
        <v>254</v>
      </c>
      <c r="AL41" s="59" t="s">
        <v>61</v>
      </c>
    </row>
    <row r="42" s="8" customFormat="true" ht="24.75" hidden="false" customHeight="true" outlineLevel="0" collapsed="false">
      <c r="A42" s="55" t="s">
        <v>82</v>
      </c>
      <c r="B42" s="55" t="s">
        <v>126</v>
      </c>
      <c r="C42" s="56" t="s">
        <v>127</v>
      </c>
      <c r="D42" s="57"/>
      <c r="E42" s="57" t="n">
        <v>0.00524178611693372</v>
      </c>
      <c r="F42" s="57" t="n">
        <v>0.273348991006291</v>
      </c>
      <c r="G42" s="57" t="n">
        <v>0.000308055116267808</v>
      </c>
      <c r="H42" s="57" t="n">
        <v>4.35432586256586E-006</v>
      </c>
      <c r="I42" s="57" t="n">
        <v>0.000481518822964086</v>
      </c>
      <c r="J42" s="57" t="n">
        <v>0.000481518822964086</v>
      </c>
      <c r="K42" s="57" t="n">
        <v>0.000481518822964086</v>
      </c>
      <c r="L42" s="57" t="s">
        <v>439</v>
      </c>
      <c r="M42" s="57" t="n">
        <v>1.24423620192545</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65.3872813165983</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106529030109127</v>
      </c>
      <c r="F43" s="57" t="n">
        <v>0.00106529030109127</v>
      </c>
      <c r="G43" s="57" t="n">
        <v>0.0100202598234709</v>
      </c>
      <c r="H43" s="57" t="s">
        <v>438</v>
      </c>
      <c r="I43" s="57" t="n">
        <v>0.0017577289968006</v>
      </c>
      <c r="J43" s="57" t="n">
        <v>0.00229037414734623</v>
      </c>
      <c r="K43" s="57" t="n">
        <v>0.00292954832800099</v>
      </c>
      <c r="L43" s="57" t="s">
        <v>439</v>
      </c>
      <c r="M43" s="57" t="n">
        <v>0.00426116120436508</v>
      </c>
      <c r="N43" s="57" t="n">
        <v>0.000449789238238536</v>
      </c>
      <c r="O43" s="57" t="n">
        <v>0.000134936771471561</v>
      </c>
      <c r="P43" s="57" t="n">
        <v>8.99578476477072E-005</v>
      </c>
      <c r="Q43" s="57" t="s">
        <v>439</v>
      </c>
      <c r="R43" s="57" t="s">
        <v>439</v>
      </c>
      <c r="S43" s="57" t="s">
        <v>439</v>
      </c>
      <c r="T43" s="57" t="s">
        <v>439</v>
      </c>
      <c r="U43" s="57" t="s">
        <v>439</v>
      </c>
      <c r="V43" s="57" t="s">
        <v>439</v>
      </c>
      <c r="W43" s="57" t="n">
        <v>0.000584726009710097</v>
      </c>
      <c r="X43" s="57" t="n">
        <v>4.27299776326609E-007</v>
      </c>
      <c r="Y43" s="57" t="n">
        <v>3.37341928678902E-006</v>
      </c>
      <c r="Z43" s="57" t="n">
        <v>3.82320852502756E-007</v>
      </c>
      <c r="AA43" s="57" t="n">
        <v>3.37341928678902E-007</v>
      </c>
      <c r="AB43" s="57" t="n">
        <v>4.52038184429729E-006</v>
      </c>
      <c r="AC43" s="57" t="n">
        <v>0</v>
      </c>
      <c r="AD43" s="57" t="n">
        <v>0</v>
      </c>
      <c r="AE43" s="58"/>
      <c r="AF43" s="57" t="n">
        <v>106.529030109127</v>
      </c>
      <c r="AG43" s="57" t="s">
        <v>254</v>
      </c>
      <c r="AH43" s="57" t="s">
        <v>254</v>
      </c>
      <c r="AI43" s="57" t="s">
        <v>438</v>
      </c>
      <c r="AJ43" s="57" t="s">
        <v>254</v>
      </c>
      <c r="AK43" s="57" t="s">
        <v>254</v>
      </c>
      <c r="AL43" s="59" t="s">
        <v>61</v>
      </c>
    </row>
    <row r="44" s="8" customFormat="true" ht="24.75" hidden="false" customHeight="true" outlineLevel="0" collapsed="false">
      <c r="A44" s="55" t="s">
        <v>82</v>
      </c>
      <c r="B44" s="55" t="s">
        <v>130</v>
      </c>
      <c r="C44" s="56" t="s">
        <v>131</v>
      </c>
      <c r="D44" s="57"/>
      <c r="E44" s="57" t="n">
        <v>0.32840190430427</v>
      </c>
      <c r="F44" s="57" t="n">
        <v>0.107410529888654</v>
      </c>
      <c r="G44" s="57" t="n">
        <v>0.020963419163217</v>
      </c>
      <c r="H44" s="57" t="n">
        <v>0.000161931122309882</v>
      </c>
      <c r="I44" s="57" t="n">
        <v>0.0944031859682645</v>
      </c>
      <c r="J44" s="57" t="n">
        <v>0.0944031859682645</v>
      </c>
      <c r="K44" s="57" t="n">
        <v>0.0944031859682645</v>
      </c>
      <c r="L44" s="57" t="s">
        <v>439</v>
      </c>
      <c r="M44" s="57" t="n">
        <v>0.451310983638152</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52.747921886727</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n">
        <v>0.00457278333333333</v>
      </c>
      <c r="F46" s="57" t="n">
        <v>0.000457278333333333</v>
      </c>
      <c r="G46" s="57" t="n">
        <v>2.28639166666667E-005</v>
      </c>
      <c r="H46" s="57" t="s">
        <v>438</v>
      </c>
      <c r="I46" s="57" t="n">
        <v>0.00075450925</v>
      </c>
      <c r="J46" s="57" t="n">
        <v>0.000983148416666667</v>
      </c>
      <c r="K46" s="57" t="n">
        <v>0.00125751541666667</v>
      </c>
      <c r="L46" s="57" t="s">
        <v>439</v>
      </c>
      <c r="M46" s="57" t="n">
        <v>0.00182911333333333</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n">
        <v>45.7278333333333</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143511672402004</v>
      </c>
      <c r="F47" s="57" t="n">
        <v>0.000237517961703759</v>
      </c>
      <c r="G47" s="57" t="n">
        <v>0.000103363645517516</v>
      </c>
      <c r="H47" s="57" t="n">
        <v>4.32000003755093E-007</v>
      </c>
      <c r="I47" s="57" t="n">
        <v>0.00025562394713203</v>
      </c>
      <c r="J47" s="57" t="n">
        <v>0.00025562394713203</v>
      </c>
      <c r="K47" s="57" t="n">
        <v>0.00025562394713203</v>
      </c>
      <c r="L47" s="57" t="s">
        <v>439</v>
      </c>
      <c r="M47" s="57" t="n">
        <v>0.00136992739692988</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71539229344966</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396961837734009</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1.577114</v>
      </c>
      <c r="AL53" s="59" t="s">
        <v>156</v>
      </c>
    </row>
    <row r="54" s="8" customFormat="true" ht="36.75" hidden="false" customHeight="false" outlineLevel="0" collapsed="false">
      <c r="A54" s="55" t="s">
        <v>138</v>
      </c>
      <c r="B54" s="61" t="s">
        <v>157</v>
      </c>
      <c r="C54" s="64" t="s">
        <v>158</v>
      </c>
      <c r="D54" s="68"/>
      <c r="E54" s="57" t="s">
        <v>254</v>
      </c>
      <c r="F54" s="57" t="n">
        <v>0.220582610311905</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0.490183578470899</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8060874</v>
      </c>
      <c r="O59" s="57" t="n">
        <v>0.0307034858</v>
      </c>
      <c r="P59" s="57" t="n">
        <v>0.00135456555</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v>
      </c>
      <c r="O72" s="57" t="n">
        <v>0</v>
      </c>
      <c r="P72" s="57" t="n">
        <v>0</v>
      </c>
      <c r="Q72" s="57" t="s">
        <v>439</v>
      </c>
      <c r="R72" s="57" t="s">
        <v>439</v>
      </c>
      <c r="S72" s="57" t="s">
        <v>439</v>
      </c>
      <c r="T72" s="57" t="s">
        <v>439</v>
      </c>
      <c r="U72" s="57" t="s">
        <v>439</v>
      </c>
      <c r="V72" s="57" t="s">
        <v>439</v>
      </c>
      <c r="W72" s="57" t="n">
        <v>0</v>
      </c>
      <c r="X72" s="57" t="n">
        <v>0</v>
      </c>
      <c r="Y72" s="57" t="n">
        <v>0</v>
      </c>
      <c r="Z72" s="57" t="n">
        <v>0</v>
      </c>
      <c r="AA72" s="57" t="n">
        <v>0</v>
      </c>
      <c r="AB72" s="57" t="n">
        <v>0</v>
      </c>
      <c r="AC72" s="57" t="n">
        <v>0</v>
      </c>
      <c r="AD72" s="57" t="n">
        <v>0</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12955894790736</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130932927902561</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45224606804324</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186255039929927</v>
      </c>
      <c r="AL85" s="59" t="s">
        <v>246</v>
      </c>
    </row>
    <row r="86" s="8" customFormat="true" ht="24.75" hidden="false" customHeight="true" outlineLevel="0" collapsed="false">
      <c r="A86" s="55" t="s">
        <v>237</v>
      </c>
      <c r="B86" s="64" t="s">
        <v>247</v>
      </c>
      <c r="C86" s="72" t="s">
        <v>248</v>
      </c>
      <c r="D86" s="57"/>
      <c r="E86" s="57" t="s">
        <v>254</v>
      </c>
      <c r="F86" s="57" t="n">
        <v>0.910315674542582</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18904820331779</v>
      </c>
      <c r="AL86" s="59" t="s">
        <v>249</v>
      </c>
    </row>
    <row r="87" s="8" customFormat="true" ht="24.75" hidden="false" customHeight="true" outlineLevel="0" collapsed="false">
      <c r="A87" s="55" t="s">
        <v>237</v>
      </c>
      <c r="B87" s="64" t="s">
        <v>250</v>
      </c>
      <c r="C87" s="72" t="s">
        <v>251</v>
      </c>
      <c r="D87" s="57"/>
      <c r="E87" s="57" t="s">
        <v>254</v>
      </c>
      <c r="F87" s="57" t="n">
        <v>0.0196051746348286</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2.22786075395779E-005</v>
      </c>
      <c r="AL87" s="59" t="s">
        <v>249</v>
      </c>
    </row>
    <row r="88" s="8" customFormat="true" ht="24.75" hidden="false" customHeight="true" outlineLevel="0" collapsed="false">
      <c r="A88" s="55" t="s">
        <v>237</v>
      </c>
      <c r="B88" s="64" t="s">
        <v>252</v>
      </c>
      <c r="C88" s="72" t="s">
        <v>253</v>
      </c>
      <c r="D88" s="57"/>
      <c r="E88" s="57" t="s">
        <v>254</v>
      </c>
      <c r="F88" s="57" t="n">
        <v>0.8062225584244</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106150144886211</v>
      </c>
      <c r="AL88" s="59" t="s">
        <v>254</v>
      </c>
    </row>
    <row r="89" s="8" customFormat="true" ht="24.75" hidden="false" customHeight="true" outlineLevel="0" collapsed="false">
      <c r="A89" s="55" t="s">
        <v>237</v>
      </c>
      <c r="B89" s="64" t="s">
        <v>255</v>
      </c>
      <c r="C89" s="72" t="s">
        <v>256</v>
      </c>
      <c r="D89" s="57"/>
      <c r="E89" s="57" t="s">
        <v>254</v>
      </c>
      <c r="F89" s="57" t="n">
        <v>0.532410236235415</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774355108368968</v>
      </c>
      <c r="AL89" s="59" t="s">
        <v>254</v>
      </c>
    </row>
    <row r="90" s="75" customFormat="true" ht="24.75" hidden="false" customHeight="true" outlineLevel="0" collapsed="false">
      <c r="A90" s="55" t="s">
        <v>237</v>
      </c>
      <c r="B90" s="64" t="s">
        <v>257</v>
      </c>
      <c r="C90" s="72" t="s">
        <v>258</v>
      </c>
      <c r="D90" s="57"/>
      <c r="E90" s="57" t="s">
        <v>254</v>
      </c>
      <c r="F90" s="57" t="n">
        <v>0.157730267480894</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203891868411294</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005259009672</v>
      </c>
      <c r="O91" s="57" t="n">
        <v>0.00019760794698968</v>
      </c>
      <c r="P91" s="57" t="n">
        <v>3.823514685E-008</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3844</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20.64</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658536638487268</v>
      </c>
      <c r="F98" s="57" t="n">
        <v>0.00177026289197925</v>
      </c>
      <c r="G98" s="57" t="n">
        <v>2.025791991E-006</v>
      </c>
      <c r="H98" s="57" t="n">
        <v>0.00151789070283345</v>
      </c>
      <c r="I98" s="57" t="n">
        <v>0.00991027442739102</v>
      </c>
      <c r="J98" s="57" t="n">
        <v>0.00994245902995002</v>
      </c>
      <c r="K98" s="57" t="n">
        <v>0.00994910657916552</v>
      </c>
      <c r="L98" s="57" t="s">
        <v>439</v>
      </c>
      <c r="M98" s="57" t="n">
        <v>0.0201579956152354</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31517</v>
      </c>
      <c r="F99" s="57" t="n">
        <v>0.7481</v>
      </c>
      <c r="G99" s="57" t="s">
        <v>254</v>
      </c>
      <c r="H99" s="57" t="n">
        <v>1.873898</v>
      </c>
      <c r="I99" s="57" t="n">
        <v>0.024124</v>
      </c>
      <c r="J99" s="57" t="n">
        <v>0.037069</v>
      </c>
      <c r="K99" s="57" t="n">
        <v>0.081199</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5884</v>
      </c>
      <c r="AL99" s="59" t="s">
        <v>280</v>
      </c>
    </row>
    <row r="100" s="8" customFormat="true" ht="24.75" hidden="false" customHeight="true" outlineLevel="0" collapsed="false">
      <c r="A100" s="55" t="s">
        <v>277</v>
      </c>
      <c r="B100" s="55" t="s">
        <v>281</v>
      </c>
      <c r="C100" s="56" t="s">
        <v>282</v>
      </c>
      <c r="D100" s="77"/>
      <c r="E100" s="77" t="n">
        <v>0.034873</v>
      </c>
      <c r="F100" s="57" t="n">
        <v>0.813074</v>
      </c>
      <c r="G100" s="57" t="s">
        <v>254</v>
      </c>
      <c r="H100" s="57" t="n">
        <v>2.242246</v>
      </c>
      <c r="I100" s="57" t="n">
        <v>0.029011</v>
      </c>
      <c r="J100" s="57" t="n">
        <v>0.043516</v>
      </c>
      <c r="K100" s="57" t="n">
        <v>0.09509</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6117</v>
      </c>
      <c r="AL100" s="59" t="s">
        <v>280</v>
      </c>
    </row>
    <row r="101" s="8" customFormat="true" ht="24.75" hidden="false" customHeight="true" outlineLevel="0" collapsed="false">
      <c r="A101" s="55" t="s">
        <v>277</v>
      </c>
      <c r="B101" s="55" t="s">
        <v>283</v>
      </c>
      <c r="C101" s="56" t="s">
        <v>284</v>
      </c>
      <c r="D101" s="77"/>
      <c r="E101" s="77" t="n">
        <v>7.46E-005</v>
      </c>
      <c r="F101" s="57" t="n">
        <v>0.00123</v>
      </c>
      <c r="G101" s="57" t="s">
        <v>254</v>
      </c>
      <c r="H101" s="57" t="n">
        <v>0.002307</v>
      </c>
      <c r="I101" s="57" t="n">
        <v>0.000122</v>
      </c>
      <c r="J101" s="57" t="n">
        <v>0.000405</v>
      </c>
      <c r="K101" s="57" t="n">
        <v>0.001012</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7281</v>
      </c>
      <c r="AL101" s="59" t="s">
        <v>280</v>
      </c>
    </row>
    <row r="102" s="8" customFormat="true" ht="24.75" hidden="false" customHeight="true" outlineLevel="0" collapsed="false">
      <c r="A102" s="55" t="s">
        <v>277</v>
      </c>
      <c r="B102" s="55" t="s">
        <v>285</v>
      </c>
      <c r="C102" s="56" t="s">
        <v>286</v>
      </c>
      <c r="D102" s="77"/>
      <c r="E102" s="77" t="n">
        <v>0.000674</v>
      </c>
      <c r="F102" s="57" t="n">
        <v>0.053498</v>
      </c>
      <c r="G102" s="57" t="s">
        <v>254</v>
      </c>
      <c r="H102" s="57" t="n">
        <v>0.357601</v>
      </c>
      <c r="I102" s="57" t="n">
        <v>0.005148</v>
      </c>
      <c r="J102" s="57" t="n">
        <v>0.029275</v>
      </c>
      <c r="K102" s="57" t="n">
        <v>0.064659</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4943</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5.18E-006</v>
      </c>
      <c r="F104" s="57" t="n">
        <v>0.000274</v>
      </c>
      <c r="G104" s="57" t="s">
        <v>254</v>
      </c>
      <c r="H104" s="57" t="n">
        <v>0.00016</v>
      </c>
      <c r="I104" s="57" t="n">
        <v>8.45E-006</v>
      </c>
      <c r="J104" s="57" t="n">
        <v>2.81E-005</v>
      </c>
      <c r="K104" s="57" t="n">
        <v>7.03E-005</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0506</v>
      </c>
      <c r="AL104" s="59" t="s">
        <v>280</v>
      </c>
    </row>
    <row r="105" s="8" customFormat="true" ht="24.75" hidden="false" customHeight="true" outlineLevel="0" collapsed="false">
      <c r="A105" s="55" t="s">
        <v>277</v>
      </c>
      <c r="B105" s="55" t="s">
        <v>291</v>
      </c>
      <c r="C105" s="56" t="s">
        <v>292</v>
      </c>
      <c r="D105" s="77"/>
      <c r="E105" s="77" t="n">
        <v>0.000465</v>
      </c>
      <c r="F105" s="57" t="n">
        <v>0.007362</v>
      </c>
      <c r="G105" s="57" t="s">
        <v>254</v>
      </c>
      <c r="H105" s="57" t="n">
        <v>0.014719</v>
      </c>
      <c r="I105" s="57" t="n">
        <v>0.000241</v>
      </c>
      <c r="J105" s="57" t="n">
        <v>0.000379</v>
      </c>
      <c r="K105" s="57" t="n">
        <v>0.000827</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1722</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000277</v>
      </c>
      <c r="F107" s="57" t="n">
        <v>0.005694</v>
      </c>
      <c r="G107" s="57" t="s">
        <v>254</v>
      </c>
      <c r="H107" s="57" t="n">
        <v>0.012187</v>
      </c>
      <c r="I107" s="57" t="n">
        <v>0.000794</v>
      </c>
      <c r="J107" s="57" t="n">
        <v>0.004107</v>
      </c>
      <c r="K107" s="57" t="n">
        <v>0.004107</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3451</v>
      </c>
      <c r="AL107" s="59" t="s">
        <v>280</v>
      </c>
    </row>
    <row r="108" s="8" customFormat="true" ht="24.75" hidden="false" customHeight="true" outlineLevel="0" collapsed="false">
      <c r="A108" s="78" t="s">
        <v>277</v>
      </c>
      <c r="B108" s="55" t="s">
        <v>297</v>
      </c>
      <c r="C108" s="79" t="s">
        <v>298</v>
      </c>
      <c r="D108" s="77"/>
      <c r="E108" s="77" t="n">
        <v>0.000145</v>
      </c>
      <c r="F108" s="57" t="n">
        <v>0.003727</v>
      </c>
      <c r="G108" s="57" t="s">
        <v>254</v>
      </c>
      <c r="H108" s="57" t="n">
        <v>0.004734</v>
      </c>
      <c r="I108" s="57" t="n">
        <v>0.000311</v>
      </c>
      <c r="J108" s="57" t="n">
        <v>0.002381</v>
      </c>
      <c r="K108" s="57" t="n">
        <v>0.002381</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34511</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2.85E-005</v>
      </c>
      <c r="F110" s="57" t="n">
        <v>0.001106</v>
      </c>
      <c r="G110" s="57" t="s">
        <v>254</v>
      </c>
      <c r="H110" s="57" t="n">
        <v>0.001064</v>
      </c>
      <c r="I110" s="57" t="n">
        <v>4.52E-005</v>
      </c>
      <c r="J110" s="57" t="n">
        <v>0.000317</v>
      </c>
      <c r="K110" s="57" t="n">
        <v>0.000317</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2261</v>
      </c>
      <c r="AL110" s="59" t="s">
        <v>280</v>
      </c>
    </row>
    <row r="111" s="8" customFormat="true" ht="24.75" hidden="false" customHeight="true" outlineLevel="0" collapsed="false">
      <c r="A111" s="55" t="s">
        <v>277</v>
      </c>
      <c r="B111" s="55" t="s">
        <v>303</v>
      </c>
      <c r="C111" s="56" t="s">
        <v>304</v>
      </c>
      <c r="D111" s="77"/>
      <c r="E111" s="77" t="n">
        <v>0.000704</v>
      </c>
      <c r="F111" s="57" t="n">
        <v>0.000795</v>
      </c>
      <c r="G111" s="57" t="s">
        <v>254</v>
      </c>
      <c r="H111" s="57" t="n">
        <v>0.012129</v>
      </c>
      <c r="I111" s="57" t="n">
        <v>5.66E-005</v>
      </c>
      <c r="J111" s="57" t="n">
        <v>0.000109</v>
      </c>
      <c r="K111" s="57" t="n">
        <v>0.000243</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13758</v>
      </c>
      <c r="AL111" s="59" t="s">
        <v>280</v>
      </c>
    </row>
    <row r="112" s="8" customFormat="true" ht="24.75" hidden="false" customHeight="true" outlineLevel="0" collapsed="false">
      <c r="A112" s="55" t="s">
        <v>305</v>
      </c>
      <c r="B112" s="55" t="s">
        <v>306</v>
      </c>
      <c r="C112" s="56" t="s">
        <v>307</v>
      </c>
      <c r="D112" s="57"/>
      <c r="E112" s="57" t="n">
        <v>1.019134</v>
      </c>
      <c r="F112" s="57" t="s">
        <v>438</v>
      </c>
      <c r="G112" s="57" t="s">
        <v>254</v>
      </c>
      <c r="H112" s="57" t="n">
        <v>1.594809</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9689</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497.491</v>
      </c>
      <c r="AL113" s="59"/>
    </row>
    <row r="114" s="8" customFormat="true" ht="24.75" hidden="false" customHeight="true" outlineLevel="0" collapsed="false">
      <c r="A114" s="55" t="s">
        <v>305</v>
      </c>
      <c r="B114" s="81" t="s">
        <v>311</v>
      </c>
      <c r="C114" s="82" t="s">
        <v>312</v>
      </c>
      <c r="D114" s="57"/>
      <c r="E114" s="57" t="s">
        <v>441</v>
      </c>
      <c r="F114" s="57" t="s">
        <v>438</v>
      </c>
      <c r="G114" s="57" t="s">
        <v>254</v>
      </c>
      <c r="H114" s="57" t="s">
        <v>438</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77.061</v>
      </c>
      <c r="AL114" s="59"/>
    </row>
    <row r="115" s="8" customFormat="true" ht="24.75" hidden="false" customHeight="true" outlineLevel="0" collapsed="false">
      <c r="A115" s="55" t="s">
        <v>305</v>
      </c>
      <c r="B115" s="81" t="s">
        <v>313</v>
      </c>
      <c r="C115" s="82" t="s">
        <v>314</v>
      </c>
      <c r="D115" s="57"/>
      <c r="E115" s="57" t="s">
        <v>441</v>
      </c>
      <c r="F115" s="57" t="s">
        <v>438</v>
      </c>
      <c r="G115" s="57" t="s">
        <v>254</v>
      </c>
      <c r="H115" s="57" t="s">
        <v>438</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s">
        <v>438</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187247</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4086.75</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5.298802</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08616</v>
      </c>
      <c r="G121" s="57" t="s">
        <v>254</v>
      </c>
      <c r="H121" s="57" t="s">
        <v>441</v>
      </c>
      <c r="I121" s="57" t="n">
        <v>0.007578</v>
      </c>
      <c r="J121" s="57" t="n">
        <v>0.197025</v>
      </c>
      <c r="K121" s="57" t="s">
        <v>438</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26.298</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n">
        <v>0.048579548096823</v>
      </c>
      <c r="O131" s="57" t="n">
        <v>0.00373688831514023</v>
      </c>
      <c r="P131" s="57" t="n">
        <v>0.0298951065211218</v>
      </c>
      <c r="Q131" s="57" t="s">
        <v>439</v>
      </c>
      <c r="R131" s="57" t="s">
        <v>439</v>
      </c>
      <c r="S131" s="57" t="s">
        <v>439</v>
      </c>
      <c r="T131" s="57" t="s">
        <v>439</v>
      </c>
      <c r="U131" s="57" t="s">
        <v>439</v>
      </c>
      <c r="V131" s="57" t="s">
        <v>439</v>
      </c>
      <c r="W131" s="57" t="n">
        <v>0.35</v>
      </c>
      <c r="X131" s="57" t="n">
        <v>0.0001225</v>
      </c>
      <c r="Y131" s="57" t="n">
        <v>0.00051625</v>
      </c>
      <c r="Z131" s="57" t="n">
        <v>0.00051625</v>
      </c>
      <c r="AA131" s="57" t="n">
        <v>2.333E-005</v>
      </c>
      <c r="AB131" s="57" t="n">
        <v>0.00117833</v>
      </c>
      <c r="AC131" s="57" t="n">
        <v>0.00174</v>
      </c>
      <c r="AD131" s="57" t="n">
        <v>0.02</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s">
        <v>438</v>
      </c>
      <c r="O133" s="57" t="s">
        <v>438</v>
      </c>
      <c r="P133" s="57" t="s">
        <v>438</v>
      </c>
      <c r="Q133" s="57" t="s">
        <v>439</v>
      </c>
      <c r="R133" s="57" t="s">
        <v>439</v>
      </c>
      <c r="S133" s="57" t="s">
        <v>439</v>
      </c>
      <c r="T133" s="57" t="s">
        <v>439</v>
      </c>
      <c r="U133" s="57" t="s">
        <v>439</v>
      </c>
      <c r="V133" s="57" t="s">
        <v>439</v>
      </c>
      <c r="W133" s="57" t="s">
        <v>438</v>
      </c>
      <c r="X133" s="57" t="s">
        <v>438</v>
      </c>
      <c r="Y133" s="57" t="s">
        <v>438</v>
      </c>
      <c r="Z133" s="57" t="s">
        <v>438</v>
      </c>
      <c r="AA133" s="57" t="s">
        <v>438</v>
      </c>
      <c r="AB133" s="57" t="s">
        <v>438</v>
      </c>
      <c r="AC133" s="57" t="s">
        <v>438</v>
      </c>
      <c r="AD133" s="57" t="s">
        <v>438</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40.037762912377</v>
      </c>
      <c r="F141" s="85" t="n">
        <v>21.3844878587797</v>
      </c>
      <c r="G141" s="85" t="n">
        <v>14.8288713189656</v>
      </c>
      <c r="H141" s="85" t="n">
        <v>6.36544636858814</v>
      </c>
      <c r="I141" s="85" t="n">
        <v>16.2267778873709</v>
      </c>
      <c r="J141" s="85" t="n">
        <v>16.6016738556482</v>
      </c>
      <c r="K141" s="85" t="n">
        <v>16.7499508316534</v>
      </c>
      <c r="L141" s="85" t="s">
        <v>439</v>
      </c>
      <c r="M141" s="85" t="n">
        <v>463.072163350976</v>
      </c>
      <c r="N141" s="85" t="n">
        <v>43.5988716244925</v>
      </c>
      <c r="O141" s="85" t="n">
        <v>0.0943399703421845</v>
      </c>
      <c r="P141" s="85" t="n">
        <v>0.413453470069296</v>
      </c>
      <c r="Q141" s="85" t="s">
        <v>439</v>
      </c>
      <c r="R141" s="85" t="s">
        <v>439</v>
      </c>
      <c r="S141" s="85" t="s">
        <v>439</v>
      </c>
      <c r="T141" s="85" t="s">
        <v>439</v>
      </c>
      <c r="U141" s="85" t="s">
        <v>439</v>
      </c>
      <c r="V141" s="85" t="s">
        <v>439</v>
      </c>
      <c r="W141" s="85" t="n">
        <v>43.1342353394448</v>
      </c>
      <c r="X141" s="85" t="n">
        <v>1.16313804361998</v>
      </c>
      <c r="Y141" s="85" t="n">
        <v>1.40737727136372</v>
      </c>
      <c r="Z141" s="85" t="n">
        <v>0.900632569670799</v>
      </c>
      <c r="AA141" s="85" t="n">
        <v>0.867911396555384</v>
      </c>
      <c r="AB141" s="85" t="n">
        <v>4.33905928120988</v>
      </c>
      <c r="AC141" s="85" t="n">
        <v>0.437092415135394</v>
      </c>
      <c r="AD141" s="85" t="n">
        <v>39.9142389100791</v>
      </c>
      <c r="AE141" s="88"/>
      <c r="AF141" s="85" t="n">
        <v>52598.4303124481</v>
      </c>
      <c r="AG141" s="85" t="n">
        <v>17934.4289108453</v>
      </c>
      <c r="AH141" s="85" t="n">
        <v>28074.6531</v>
      </c>
      <c r="AI141" s="85" t="n">
        <v>1522.00299528803</v>
      </c>
      <c r="AJ141" s="85" t="n">
        <v>336.289852433349</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22.0711655229943</v>
      </c>
      <c r="F144" s="103" t="n">
        <v>14.6293619037489</v>
      </c>
      <c r="G144" s="103" t="n">
        <v>14.0143570926588</v>
      </c>
      <c r="H144" s="103" t="n">
        <v>6.35660749882069</v>
      </c>
      <c r="I144" s="103" t="n">
        <v>15.450541063396</v>
      </c>
      <c r="J144" s="103" t="n">
        <v>15.8254370316732</v>
      </c>
      <c r="K144" s="103" t="n">
        <v>15.8543860388071</v>
      </c>
      <c r="L144" s="103" t="s">
        <v>439</v>
      </c>
      <c r="M144" s="103" t="n">
        <v>420.307927588338</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1.49145419770115</v>
      </c>
      <c r="F148" s="114" t="n">
        <v>0.0582599295977012</v>
      </c>
      <c r="G148" s="114" t="n">
        <v>0.116519859195402</v>
      </c>
      <c r="H148" s="114" t="s">
        <v>438</v>
      </c>
      <c r="I148" s="114" t="n">
        <v>0.0233039718390805</v>
      </c>
      <c r="J148" s="114" t="n">
        <v>0.0233039718390805</v>
      </c>
      <c r="K148" s="114" t="n">
        <v>0.0233039718390805</v>
      </c>
      <c r="L148" s="114" t="s">
        <v>439</v>
      </c>
      <c r="M148" s="114" t="n">
        <v>0.128171845114943</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5022.58853061782</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8.00040843546348</v>
      </c>
      <c r="F152" s="114" t="n">
        <v>5.71577190032692</v>
      </c>
      <c r="G152" s="114" t="n">
        <v>0.269570880321012</v>
      </c>
      <c r="H152" s="114" t="n">
        <v>0.00647954041600419</v>
      </c>
      <c r="I152" s="114" t="n">
        <v>0.342458977715012</v>
      </c>
      <c r="J152" s="114" t="n">
        <v>0.395841767993248</v>
      </c>
      <c r="K152" s="114" t="n">
        <v>0.462196763143689</v>
      </c>
      <c r="L152" s="114" t="s">
        <v>439</v>
      </c>
      <c r="M152" s="114" t="n">
        <v>36.813870628486</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3</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4</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15.03.2017: 201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63" customFormat="true" ht="12" hidden="false" customHeight="true" outlineLevel="0" collapsed="false">
      <c r="A159" s="129" t="s">
        <v>435</v>
      </c>
      <c r="B159" s="129"/>
      <c r="C159" s="162"/>
      <c r="F159" s="164"/>
      <c r="G159" s="165"/>
      <c r="H159" s="164"/>
      <c r="J159" s="166"/>
      <c r="K159" s="166"/>
      <c r="L159" s="166"/>
      <c r="M159" s="166"/>
      <c r="N159" s="166"/>
      <c r="O159" s="167"/>
      <c r="P159" s="167"/>
      <c r="Q159" s="167"/>
      <c r="R159" s="167"/>
      <c r="S159" s="167"/>
      <c r="T159" s="167"/>
      <c r="U159" s="167"/>
      <c r="V159" s="167"/>
      <c r="W159" s="167"/>
      <c r="X159" s="167"/>
      <c r="Y159" s="167"/>
      <c r="Z159" s="167"/>
      <c r="AA159" s="167"/>
      <c r="AB159" s="167"/>
      <c r="AC159" s="166"/>
      <c r="AD159" s="168"/>
      <c r="AG159" s="169"/>
      <c r="AH159" s="169"/>
      <c r="AI159" s="169"/>
      <c r="AJ159" s="169"/>
      <c r="AK159" s="170"/>
      <c r="AL159" s="170"/>
      <c r="AM159" s="171"/>
      <c r="AN159" s="172"/>
      <c r="AO159" s="172"/>
      <c r="AP159" s="172"/>
      <c r="AQ159" s="172"/>
      <c r="AR159" s="172"/>
      <c r="AS159" s="172"/>
      <c r="AT159" s="172"/>
      <c r="AU159" s="172"/>
      <c r="AV159" s="172"/>
      <c r="AW159" s="172"/>
      <c r="AX159" s="172"/>
      <c r="AY159" s="172"/>
      <c r="AZ159" s="172"/>
      <c r="BA159" s="172"/>
      <c r="BB159" s="172"/>
      <c r="BC159" s="172"/>
      <c r="BD159" s="172"/>
      <c r="BE159" s="172"/>
      <c r="BF159" s="172"/>
      <c r="BG159" s="172"/>
      <c r="BH159" s="172"/>
      <c r="BI159" s="172"/>
      <c r="BJ159" s="172"/>
      <c r="BK159" s="172"/>
      <c r="BL159" s="172"/>
      <c r="BM159" s="172"/>
      <c r="BN159" s="172"/>
      <c r="BO159" s="172"/>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15"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5</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201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1.20680321976074</v>
      </c>
      <c r="F14" s="57" t="n">
        <v>0.0847697140331085</v>
      </c>
      <c r="G14" s="57" t="n">
        <v>0.0104796565799028</v>
      </c>
      <c r="H14" s="57" t="s">
        <v>438</v>
      </c>
      <c r="I14" s="57" t="n">
        <v>0.0057427045882075</v>
      </c>
      <c r="J14" s="57" t="n">
        <v>0.00827862306238425</v>
      </c>
      <c r="K14" s="57" t="n">
        <v>0.0102334957771075</v>
      </c>
      <c r="L14" s="57" t="s">
        <v>439</v>
      </c>
      <c r="M14" s="57" t="n">
        <v>0.514254855852821</v>
      </c>
      <c r="N14" s="57" t="n">
        <v>0.0118958891913594</v>
      </c>
      <c r="O14" s="57" t="n">
        <v>0.000914554253035965</v>
      </c>
      <c r="P14" s="57" t="n">
        <v>0.00207711790009759</v>
      </c>
      <c r="Q14" s="57" t="s">
        <v>439</v>
      </c>
      <c r="R14" s="57" t="s">
        <v>439</v>
      </c>
      <c r="S14" s="57" t="s">
        <v>439</v>
      </c>
      <c r="T14" s="57" t="s">
        <v>439</v>
      </c>
      <c r="U14" s="57" t="s">
        <v>439</v>
      </c>
      <c r="V14" s="57" t="s">
        <v>439</v>
      </c>
      <c r="W14" s="57" t="n">
        <v>0.0178885446780235</v>
      </c>
      <c r="X14" s="57" t="n">
        <v>0.000221845194830442</v>
      </c>
      <c r="Y14" s="57" t="n">
        <v>1.57967146892123E-005</v>
      </c>
      <c r="Z14" s="57" t="n">
        <v>9.85960392097204E-006</v>
      </c>
      <c r="AA14" s="57" t="n">
        <v>1.41036539194706E-005</v>
      </c>
      <c r="AB14" s="57" t="n">
        <v>0.000261605167360097</v>
      </c>
      <c r="AC14" s="57" t="n">
        <v>0.138675098825685</v>
      </c>
      <c r="AD14" s="57" t="n">
        <v>0.00778819474914926</v>
      </c>
      <c r="AE14" s="58"/>
      <c r="AF14" s="57" t="n">
        <v>3.99397873775</v>
      </c>
      <c r="AG14" s="57" t="n">
        <v>6492.84964346096</v>
      </c>
      <c r="AH14" s="57" t="s">
        <v>438</v>
      </c>
      <c r="AI14" s="57" t="n">
        <v>1474.49057439293</v>
      </c>
      <c r="AJ14" s="57" t="n">
        <v>912.631734003027</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0.782807793593033</v>
      </c>
      <c r="F17" s="57" t="n">
        <v>0.129873171408077</v>
      </c>
      <c r="G17" s="57" t="n">
        <v>0.153227861278282</v>
      </c>
      <c r="H17" s="57" t="s">
        <v>438</v>
      </c>
      <c r="I17" s="57" t="n">
        <v>0.0228360565529259</v>
      </c>
      <c r="J17" s="57" t="n">
        <v>0.0229330097499295</v>
      </c>
      <c r="K17" s="57" t="n">
        <v>0.0230493535863338</v>
      </c>
      <c r="L17" s="57" t="s">
        <v>439</v>
      </c>
      <c r="M17" s="57" t="n">
        <v>3.27442953781051</v>
      </c>
      <c r="N17" s="57" t="n">
        <v>5.08490529540995E-005</v>
      </c>
      <c r="O17" s="57" t="n">
        <v>4.09608236646304E-006</v>
      </c>
      <c r="P17" s="57" t="n">
        <v>0.00204744927587213</v>
      </c>
      <c r="Q17" s="57" t="s">
        <v>439</v>
      </c>
      <c r="R17" s="57" t="s">
        <v>439</v>
      </c>
      <c r="S17" s="57" t="s">
        <v>439</v>
      </c>
      <c r="T17" s="57" t="s">
        <v>439</v>
      </c>
      <c r="U17" s="57" t="s">
        <v>439</v>
      </c>
      <c r="V17" s="57" t="s">
        <v>439</v>
      </c>
      <c r="W17" s="57" t="n">
        <v>0.00212301991778446</v>
      </c>
      <c r="X17" s="57" t="n">
        <v>0.00293503243983235</v>
      </c>
      <c r="Y17" s="57" t="n">
        <v>0.0126877020053393</v>
      </c>
      <c r="Z17" s="57" t="n">
        <v>0.00434230158643411</v>
      </c>
      <c r="AA17" s="57" t="n">
        <v>0.00424341929353942</v>
      </c>
      <c r="AB17" s="57" t="n">
        <v>0.0242084553251452</v>
      </c>
      <c r="AC17" s="57" t="n">
        <v>0</v>
      </c>
      <c r="AD17" s="57" t="n">
        <v>0.00069191805899812</v>
      </c>
      <c r="AE17" s="58"/>
      <c r="AF17" s="57" t="n">
        <v>19.3906394007164</v>
      </c>
      <c r="AG17" s="57" t="n">
        <v>4876.36324578787</v>
      </c>
      <c r="AH17" s="57" t="s">
        <v>438</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613952964462903</v>
      </c>
      <c r="F18" s="57" t="n">
        <v>0.00219296756736751</v>
      </c>
      <c r="G18" s="57" t="n">
        <v>0.000444570017473502</v>
      </c>
      <c r="H18" s="57" t="s">
        <v>438</v>
      </c>
      <c r="I18" s="57" t="n">
        <v>0.0251191996794735</v>
      </c>
      <c r="J18" s="57" t="n">
        <v>0.0251194162194735</v>
      </c>
      <c r="K18" s="57" t="n">
        <v>0.0251194162194735</v>
      </c>
      <c r="L18" s="57" t="s">
        <v>439</v>
      </c>
      <c r="M18" s="57" t="n">
        <v>0.0219270771936751</v>
      </c>
      <c r="N18" s="57" t="n">
        <v>0.00928746754796</v>
      </c>
      <c r="O18" s="57" t="n">
        <v>0.00030822356348</v>
      </c>
      <c r="P18" s="57" t="n">
        <v>9.485872032E-005</v>
      </c>
      <c r="Q18" s="57" t="s">
        <v>439</v>
      </c>
      <c r="R18" s="57" t="s">
        <v>439</v>
      </c>
      <c r="S18" s="57" t="s">
        <v>439</v>
      </c>
      <c r="T18" s="57" t="s">
        <v>439</v>
      </c>
      <c r="U18" s="57" t="s">
        <v>439</v>
      </c>
      <c r="V18" s="57" t="s">
        <v>439</v>
      </c>
      <c r="W18" s="57" t="n">
        <v>0.0041241856248</v>
      </c>
      <c r="X18" s="57" t="n">
        <v>4.86384340733124E-005</v>
      </c>
      <c r="Y18" s="57" t="n">
        <v>0.000224614473124989</v>
      </c>
      <c r="Z18" s="57" t="n">
        <v>6.03942345979143E-005</v>
      </c>
      <c r="AA18" s="57" t="n">
        <v>0.000102844107527228</v>
      </c>
      <c r="AB18" s="57" t="n">
        <v>0.000436491249323444</v>
      </c>
      <c r="AC18" s="57" t="n">
        <v>0.035933902626128</v>
      </c>
      <c r="AD18" s="57" t="n">
        <v>0.0458831163786852</v>
      </c>
      <c r="AE18" s="58"/>
      <c r="AF18" s="57" t="s">
        <v>438</v>
      </c>
      <c r="AG18" s="57" t="n">
        <v>834.625594947004</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123051316945881</v>
      </c>
      <c r="F19" s="57" t="n">
        <v>0.00794481655064067</v>
      </c>
      <c r="G19" s="57" t="n">
        <v>0.0125796511653626</v>
      </c>
      <c r="H19" s="57" t="s">
        <v>438</v>
      </c>
      <c r="I19" s="57" t="n">
        <v>0.00575640703757193</v>
      </c>
      <c r="J19" s="57" t="n">
        <v>0.0123207652197242</v>
      </c>
      <c r="K19" s="57" t="n">
        <v>0.0139634725615915</v>
      </c>
      <c r="L19" s="57" t="s">
        <v>439</v>
      </c>
      <c r="M19" s="57" t="n">
        <v>0.0377218590132774</v>
      </c>
      <c r="N19" s="57" t="n">
        <v>5.07779197823844E-005</v>
      </c>
      <c r="O19" s="57" t="n">
        <v>3.99340435218434E-006</v>
      </c>
      <c r="P19" s="57" t="n">
        <v>0.00136788825184202</v>
      </c>
      <c r="Q19" s="57" t="s">
        <v>439</v>
      </c>
      <c r="R19" s="57" t="s">
        <v>439</v>
      </c>
      <c r="S19" s="57" t="s">
        <v>439</v>
      </c>
      <c r="T19" s="57" t="s">
        <v>439</v>
      </c>
      <c r="U19" s="57" t="s">
        <v>439</v>
      </c>
      <c r="V19" s="57" t="s">
        <v>439</v>
      </c>
      <c r="W19" s="57" t="n">
        <v>0.00169671053866577</v>
      </c>
      <c r="X19" s="57" t="n">
        <v>0.00233792818219031</v>
      </c>
      <c r="Y19" s="57" t="n">
        <v>0.0115873674075086</v>
      </c>
      <c r="Z19" s="57" t="n">
        <v>0.00321647805161428</v>
      </c>
      <c r="AA19" s="57" t="n">
        <v>0.00310803928900886</v>
      </c>
      <c r="AB19" s="57" t="n">
        <v>0.020249812930322</v>
      </c>
      <c r="AC19" s="57" t="n">
        <v>0</v>
      </c>
      <c r="AD19" s="57" t="n">
        <v>0.00173427186496569</v>
      </c>
      <c r="AE19" s="58"/>
      <c r="AF19" s="57" t="n">
        <v>275.119807421636</v>
      </c>
      <c r="AG19" s="57" t="n">
        <v>2467.47158007343</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n">
        <v>0.00844911893195884</v>
      </c>
      <c r="F20" s="57" t="n">
        <v>0.000308319007045845</v>
      </c>
      <c r="G20" s="57" t="n">
        <v>0.000101754068364752</v>
      </c>
      <c r="H20" s="57" t="s">
        <v>438</v>
      </c>
      <c r="I20" s="57" t="n">
        <v>7.64709811158905E-005</v>
      </c>
      <c r="J20" s="57" t="n">
        <v>8.15769051526911E-005</v>
      </c>
      <c r="K20" s="57" t="n">
        <v>8.77040139968517E-005</v>
      </c>
      <c r="L20" s="57" t="s">
        <v>439</v>
      </c>
      <c r="M20" s="57" t="n">
        <v>0.00302191898201684</v>
      </c>
      <c r="N20" s="57" t="n">
        <v>1.85151327200725E-006</v>
      </c>
      <c r="O20" s="57" t="n">
        <v>1.47806710169711E-007</v>
      </c>
      <c r="P20" s="57" t="n">
        <v>6.52009089967988E-005</v>
      </c>
      <c r="Q20" s="57" t="s">
        <v>439</v>
      </c>
      <c r="R20" s="57" t="s">
        <v>439</v>
      </c>
      <c r="S20" s="57" t="s">
        <v>439</v>
      </c>
      <c r="T20" s="57" t="s">
        <v>439</v>
      </c>
      <c r="U20" s="57" t="s">
        <v>439</v>
      </c>
      <c r="V20" s="57" t="s">
        <v>439</v>
      </c>
      <c r="W20" s="57" t="n">
        <v>7.14535200854908E-005</v>
      </c>
      <c r="X20" s="57" t="n">
        <v>9.86761038815789E-005</v>
      </c>
      <c r="Y20" s="57" t="n">
        <v>0.000447024636757061</v>
      </c>
      <c r="Z20" s="57" t="n">
        <v>0.000142638787614037</v>
      </c>
      <c r="AA20" s="57" t="n">
        <v>0.000138904325910935</v>
      </c>
      <c r="AB20" s="57" t="n">
        <v>0.000827243854163611</v>
      </c>
      <c r="AC20" s="57" t="n">
        <v>0</v>
      </c>
      <c r="AD20" s="57" t="n">
        <v>3.96108900593428E-005</v>
      </c>
      <c r="AE20" s="58"/>
      <c r="AF20" s="57" t="n">
        <v>1.02118480736011</v>
      </c>
      <c r="AG20" s="57" t="n">
        <v>119.242863588898</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231450473411863</v>
      </c>
      <c r="F21" s="57" t="n">
        <v>0.00114253191146816</v>
      </c>
      <c r="G21" s="57" t="n">
        <v>0.001335348223884</v>
      </c>
      <c r="H21" s="57" t="s">
        <v>438</v>
      </c>
      <c r="I21" s="57" t="n">
        <v>0.000600269925826721</v>
      </c>
      <c r="J21" s="57" t="n">
        <v>0.000747550790701279</v>
      </c>
      <c r="K21" s="57" t="n">
        <v>0.000923941150950749</v>
      </c>
      <c r="L21" s="57" t="s">
        <v>439</v>
      </c>
      <c r="M21" s="57" t="n">
        <v>0.00688440050603045</v>
      </c>
      <c r="N21" s="57" t="n">
        <v>1.14617914238744E-005</v>
      </c>
      <c r="O21" s="57" t="n">
        <v>8.8507325640233E-007</v>
      </c>
      <c r="P21" s="57" t="n">
        <v>0.000194756206425802</v>
      </c>
      <c r="Q21" s="57" t="s">
        <v>439</v>
      </c>
      <c r="R21" s="57" t="s">
        <v>439</v>
      </c>
      <c r="S21" s="57" t="s">
        <v>439</v>
      </c>
      <c r="T21" s="57" t="s">
        <v>439</v>
      </c>
      <c r="U21" s="57" t="s">
        <v>439</v>
      </c>
      <c r="V21" s="57" t="s">
        <v>439</v>
      </c>
      <c r="W21" s="57" t="n">
        <v>0.000311664544889096</v>
      </c>
      <c r="X21" s="57" t="n">
        <v>0.000427818815608867</v>
      </c>
      <c r="Y21" s="57" t="n">
        <v>0.00243315360430763</v>
      </c>
      <c r="Z21" s="57" t="n">
        <v>0.000537382358273004</v>
      </c>
      <c r="AA21" s="57" t="n">
        <v>0.000511271769674492</v>
      </c>
      <c r="AB21" s="57" t="n">
        <v>0.00390962654786399</v>
      </c>
      <c r="AC21" s="57" t="n">
        <v>0</v>
      </c>
      <c r="AD21" s="57" t="n">
        <v>0.000567243987738376</v>
      </c>
      <c r="AE21" s="58"/>
      <c r="AF21" s="57" t="n">
        <v>29.4568591076616</v>
      </c>
      <c r="AG21" s="57" t="n">
        <v>339.18532815662</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2.19933480809542</v>
      </c>
      <c r="F22" s="57" t="n">
        <v>0.012265</v>
      </c>
      <c r="G22" s="57" t="n">
        <v>0.535585044398678</v>
      </c>
      <c r="H22" s="57" t="s">
        <v>438</v>
      </c>
      <c r="I22" s="57" t="n">
        <v>0.0331282579831416</v>
      </c>
      <c r="J22" s="57" t="n">
        <v>0.0331282579831416</v>
      </c>
      <c r="K22" s="57" t="n">
        <v>0.0331282579831416</v>
      </c>
      <c r="L22" s="57" t="s">
        <v>439</v>
      </c>
      <c r="M22" s="57" t="n">
        <v>1.25784678906</v>
      </c>
      <c r="N22" s="57" t="n">
        <v>0.0294990456697923</v>
      </c>
      <c r="O22" s="57" t="n">
        <v>0.00121782763631834</v>
      </c>
      <c r="P22" s="57" t="n">
        <v>0.00675933613970424</v>
      </c>
      <c r="Q22" s="57" t="s">
        <v>439</v>
      </c>
      <c r="R22" s="57" t="s">
        <v>439</v>
      </c>
      <c r="S22" s="57" t="s">
        <v>439</v>
      </c>
      <c r="T22" s="57" t="s">
        <v>439</v>
      </c>
      <c r="U22" s="57" t="s">
        <v>439</v>
      </c>
      <c r="V22" s="57" t="s">
        <v>439</v>
      </c>
      <c r="W22" s="57" t="n">
        <v>0.0281364232024499</v>
      </c>
      <c r="X22" s="57" t="n">
        <v>0.00783635889639128</v>
      </c>
      <c r="Y22" s="57" t="n">
        <v>0.0172211949901941</v>
      </c>
      <c r="Z22" s="57" t="n">
        <v>0.00628987376767744</v>
      </c>
      <c r="AA22" s="57" t="n">
        <v>0.00558149664173302</v>
      </c>
      <c r="AB22" s="57" t="n">
        <v>0.0369289242959959</v>
      </c>
      <c r="AC22" s="57" t="n">
        <v>0.0206184085896679</v>
      </c>
      <c r="AD22" s="57" t="n">
        <v>0.03641673190326</v>
      </c>
      <c r="AE22" s="58"/>
      <c r="AF22" s="57" t="n">
        <v>46.42548375</v>
      </c>
      <c r="AG22" s="57" t="n">
        <v>2943.61499218648</v>
      </c>
      <c r="AH22" s="57" t="n">
        <v>1527.3424</v>
      </c>
      <c r="AI22" s="57" t="n">
        <v>255.30158989776</v>
      </c>
      <c r="AJ22" s="57" t="n">
        <v>530.78415970224</v>
      </c>
      <c r="AK22" s="57" t="s">
        <v>254</v>
      </c>
      <c r="AL22" s="59" t="s">
        <v>61</v>
      </c>
    </row>
    <row r="23" s="8" customFormat="true" ht="24.75" hidden="false" customHeight="true" outlineLevel="0" collapsed="false">
      <c r="A23" s="55" t="s">
        <v>82</v>
      </c>
      <c r="B23" s="61" t="s">
        <v>83</v>
      </c>
      <c r="C23" s="56" t="s">
        <v>84</v>
      </c>
      <c r="D23" s="62"/>
      <c r="E23" s="57" t="n">
        <v>0.767157541005046</v>
      </c>
      <c r="F23" s="57" t="n">
        <v>0.0784644092439993</v>
      </c>
      <c r="G23" s="57" t="n">
        <v>0.00100336373357709</v>
      </c>
      <c r="H23" s="57" t="n">
        <v>0.000265774778707906</v>
      </c>
      <c r="I23" s="57" t="n">
        <v>0.0419947464268439</v>
      </c>
      <c r="J23" s="57" t="n">
        <v>0.0419947464268439</v>
      </c>
      <c r="K23" s="57" t="n">
        <v>0.0419947464268439</v>
      </c>
      <c r="L23" s="57" t="s">
        <v>439</v>
      </c>
      <c r="M23" s="57" t="n">
        <v>0.807466436663964</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2131.55539886318</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179540260780285</v>
      </c>
      <c r="F24" s="57" t="n">
        <v>0.0283599040742605</v>
      </c>
      <c r="G24" s="57" t="n">
        <v>0.00719454665400686</v>
      </c>
      <c r="H24" s="57" t="s">
        <v>438</v>
      </c>
      <c r="I24" s="57" t="n">
        <v>0.0411569892523503</v>
      </c>
      <c r="J24" s="57" t="n">
        <v>0.0859405130981167</v>
      </c>
      <c r="K24" s="57" t="n">
        <v>0.0873922831250364</v>
      </c>
      <c r="L24" s="57" t="s">
        <v>439</v>
      </c>
      <c r="M24" s="57" t="n">
        <v>0.190597620937187</v>
      </c>
      <c r="N24" s="57" t="n">
        <v>0.0310830547569414</v>
      </c>
      <c r="O24" s="57" t="n">
        <v>0.0106354957440155</v>
      </c>
      <c r="P24" s="57" t="n">
        <v>0.00158205985350276</v>
      </c>
      <c r="Q24" s="57" t="s">
        <v>439</v>
      </c>
      <c r="R24" s="57" t="s">
        <v>439</v>
      </c>
      <c r="S24" s="57" t="s">
        <v>439</v>
      </c>
      <c r="T24" s="57" t="s">
        <v>439</v>
      </c>
      <c r="U24" s="57" t="s">
        <v>439</v>
      </c>
      <c r="V24" s="57" t="s">
        <v>439</v>
      </c>
      <c r="W24" s="57" t="n">
        <v>0.0978174745645736</v>
      </c>
      <c r="X24" s="57" t="n">
        <v>0.0156012224777001</v>
      </c>
      <c r="Y24" s="57" t="n">
        <v>0.0501660219073507</v>
      </c>
      <c r="Z24" s="57" t="n">
        <v>0.00990405735224772</v>
      </c>
      <c r="AA24" s="57" t="n">
        <v>0.00831178289562818</v>
      </c>
      <c r="AB24" s="57" t="n">
        <v>0.0839830846329267</v>
      </c>
      <c r="AC24" s="57" t="n">
        <v>0.0040806135668</v>
      </c>
      <c r="AD24" s="57" t="n">
        <v>0.0238843247154272</v>
      </c>
      <c r="AE24" s="58"/>
      <c r="AF24" s="57" t="n">
        <v>184.967035474608</v>
      </c>
      <c r="AG24" s="57" t="n">
        <v>708.434773197574</v>
      </c>
      <c r="AH24" s="57" t="n">
        <v>188.807004</v>
      </c>
      <c r="AI24" s="57" t="n">
        <v>807.70120996</v>
      </c>
      <c r="AJ24" s="57" t="s">
        <v>438</v>
      </c>
      <c r="AK24" s="57" t="s">
        <v>254</v>
      </c>
      <c r="AL24" s="59" t="s">
        <v>61</v>
      </c>
    </row>
    <row r="25" s="8" customFormat="true" ht="24.75" hidden="false" customHeight="true" outlineLevel="0" collapsed="false">
      <c r="A25" s="55" t="s">
        <v>87</v>
      </c>
      <c r="B25" s="61" t="s">
        <v>88</v>
      </c>
      <c r="C25" s="64" t="s">
        <v>89</v>
      </c>
      <c r="D25" s="57"/>
      <c r="E25" s="57" t="n">
        <v>0.0006921816</v>
      </c>
      <c r="F25" s="57" t="n">
        <v>0.00415904148</v>
      </c>
      <c r="G25" s="57" t="n">
        <v>9.25848E-005</v>
      </c>
      <c r="H25" s="57" t="s">
        <v>438</v>
      </c>
      <c r="I25" s="57" t="n">
        <v>3.356199E-005</v>
      </c>
      <c r="J25" s="57" t="n">
        <v>3.356199E-005</v>
      </c>
      <c r="K25" s="57" t="n">
        <v>3.356199E-005</v>
      </c>
      <c r="L25" s="57" t="s">
        <v>439</v>
      </c>
      <c r="M25" s="57" t="n">
        <v>0.17591112</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9.58914</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430438962438688</v>
      </c>
      <c r="F26" s="57" t="n">
        <v>0.0259300579782342</v>
      </c>
      <c r="G26" s="57" t="n">
        <v>0.0414880927651747</v>
      </c>
      <c r="H26" s="57" t="s">
        <v>438</v>
      </c>
      <c r="I26" s="57" t="n">
        <v>0.00363020811695279</v>
      </c>
      <c r="J26" s="57" t="n">
        <v>0.00363020811695279</v>
      </c>
      <c r="K26" s="57" t="n">
        <v>0.00363020811695279</v>
      </c>
      <c r="L26" s="57" t="s">
        <v>439</v>
      </c>
      <c r="M26" s="57" t="n">
        <v>0.611949368286327</v>
      </c>
      <c r="N26" s="57" t="n">
        <v>0.136643602649007</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1844.22999610045</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4.69485126976984</v>
      </c>
      <c r="F27" s="57" t="n">
        <v>0.631300683502526</v>
      </c>
      <c r="G27" s="57" t="n">
        <v>0.00993116535487116</v>
      </c>
      <c r="H27" s="57" t="n">
        <v>0.176081628373564</v>
      </c>
      <c r="I27" s="57" t="n">
        <v>0.0507948737624336</v>
      </c>
      <c r="J27" s="57" t="n">
        <v>0.0507948737624336</v>
      </c>
      <c r="K27" s="57" t="n">
        <v>0.625336362148586</v>
      </c>
      <c r="L27" s="57" t="s">
        <v>439</v>
      </c>
      <c r="M27" s="57" t="n">
        <v>5.88865954980989</v>
      </c>
      <c r="N27" s="57" t="n">
        <v>0.123735226361753</v>
      </c>
      <c r="O27" s="57" t="n">
        <v>0.00375950070087673</v>
      </c>
      <c r="P27" s="57" t="n">
        <v>0.00248667623852179</v>
      </c>
      <c r="Q27" s="57" t="s">
        <v>439</v>
      </c>
      <c r="R27" s="57" t="s">
        <v>439</v>
      </c>
      <c r="S27" s="57" t="s">
        <v>439</v>
      </c>
      <c r="T27" s="57" t="s">
        <v>439</v>
      </c>
      <c r="U27" s="57" t="s">
        <v>439</v>
      </c>
      <c r="V27" s="57" t="s">
        <v>439</v>
      </c>
      <c r="W27" s="57" t="n">
        <v>0.181802111637933</v>
      </c>
      <c r="X27" s="57" t="n">
        <v>0.00974539271151255</v>
      </c>
      <c r="Y27" s="57" t="n">
        <v>0.0109540305825689</v>
      </c>
      <c r="Z27" s="57" t="n">
        <v>0.00852872221193663</v>
      </c>
      <c r="AA27" s="57" t="n">
        <v>0.00925287710428939</v>
      </c>
      <c r="AB27" s="57" t="n">
        <v>0.0384810226103075</v>
      </c>
      <c r="AC27" s="57" t="n">
        <v>0.111788794860829</v>
      </c>
      <c r="AD27" s="57" t="n">
        <v>3.63872755372999E-005</v>
      </c>
      <c r="AE27" s="58"/>
      <c r="AF27" s="57" t="n">
        <v>31702.2917620763</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596960135859181</v>
      </c>
      <c r="F28" s="57" t="n">
        <v>0.0113311291863478</v>
      </c>
      <c r="G28" s="57" t="n">
        <v>0.000884634093925359</v>
      </c>
      <c r="H28" s="57" t="n">
        <v>0.00132113977040413</v>
      </c>
      <c r="I28" s="57" t="n">
        <v>0.0196170577905115</v>
      </c>
      <c r="J28" s="57" t="n">
        <v>0.0196170577905115</v>
      </c>
      <c r="K28" s="57" t="n">
        <v>0.0537115544637841</v>
      </c>
      <c r="L28" s="57" t="s">
        <v>439</v>
      </c>
      <c r="M28" s="57" t="n">
        <v>0.101434228599416</v>
      </c>
      <c r="N28" s="57" t="n">
        <v>0.00302812635203519</v>
      </c>
      <c r="O28" s="57" t="n">
        <v>0.00050852603827433</v>
      </c>
      <c r="P28" s="57" t="n">
        <v>0.000311617084830872</v>
      </c>
      <c r="Q28" s="57" t="s">
        <v>439</v>
      </c>
      <c r="R28" s="57" t="s">
        <v>439</v>
      </c>
      <c r="S28" s="57" t="s">
        <v>439</v>
      </c>
      <c r="T28" s="57" t="s">
        <v>439</v>
      </c>
      <c r="U28" s="57" t="s">
        <v>439</v>
      </c>
      <c r="V28" s="57" t="s">
        <v>439</v>
      </c>
      <c r="W28" s="57" t="n">
        <v>0.0246797460529936</v>
      </c>
      <c r="X28" s="57" t="n">
        <v>0.00047221707313049</v>
      </c>
      <c r="Y28" s="57" t="n">
        <v>0.000455907178340913</v>
      </c>
      <c r="Z28" s="57" t="n">
        <v>0.000159359516144022</v>
      </c>
      <c r="AA28" s="57" t="n">
        <v>0.000521827659683801</v>
      </c>
      <c r="AB28" s="57" t="n">
        <v>0.00160931142729923</v>
      </c>
      <c r="AC28" s="57" t="n">
        <v>0.015045547189529</v>
      </c>
      <c r="AD28" s="57" t="n">
        <v>5.02399541495088E-006</v>
      </c>
      <c r="AE28" s="58"/>
      <c r="AF28" s="57" t="n">
        <v>1891.66715739477</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7.93565989221525</v>
      </c>
      <c r="F29" s="57" t="n">
        <v>0.140842729011672</v>
      </c>
      <c r="G29" s="57" t="n">
        <v>0.0219670453691228</v>
      </c>
      <c r="H29" s="57" t="n">
        <v>0.0102975567105858</v>
      </c>
      <c r="I29" s="57" t="n">
        <v>0.0995574101969586</v>
      </c>
      <c r="J29" s="57" t="n">
        <v>0.0995574101969586</v>
      </c>
      <c r="K29" s="57" t="n">
        <v>0.835277991162969</v>
      </c>
      <c r="L29" s="57" t="s">
        <v>439</v>
      </c>
      <c r="M29" s="57" t="n">
        <v>3.08248466381057</v>
      </c>
      <c r="N29" s="57" t="n">
        <v>0.00294206940760636</v>
      </c>
      <c r="O29" s="57" t="n">
        <v>0.000490139922279031</v>
      </c>
      <c r="P29" s="57" t="n">
        <v>0.000274601189304851</v>
      </c>
      <c r="Q29" s="57" t="s">
        <v>439</v>
      </c>
      <c r="R29" s="57" t="s">
        <v>439</v>
      </c>
      <c r="S29" s="57" t="s">
        <v>439</v>
      </c>
      <c r="T29" s="57" t="s">
        <v>439</v>
      </c>
      <c r="U29" s="57" t="s">
        <v>439</v>
      </c>
      <c r="V29" s="57" t="s">
        <v>439</v>
      </c>
      <c r="W29" s="57" t="n">
        <v>0.00808792131237027</v>
      </c>
      <c r="X29" s="57" t="n">
        <v>0.000220740784664718</v>
      </c>
      <c r="Y29" s="57" t="n">
        <v>0.00133630291899136</v>
      </c>
      <c r="Z29" s="57" t="n">
        <v>0.00149308995308089</v>
      </c>
      <c r="AA29" s="57" t="n">
        <v>0.000343431197185123</v>
      </c>
      <c r="AB29" s="57" t="n">
        <v>0.0033935648539221</v>
      </c>
      <c r="AC29" s="57" t="n">
        <v>0.00514838403202461</v>
      </c>
      <c r="AD29" s="57" t="n">
        <v>1.61175831547516E-006</v>
      </c>
      <c r="AE29" s="58"/>
      <c r="AF29" s="57" t="n">
        <v>46562.0397051977</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183912942272386</v>
      </c>
      <c r="F30" s="57" t="n">
        <v>0.11459599417322</v>
      </c>
      <c r="G30" s="57" t="n">
        <v>2.29259160072849E-005</v>
      </c>
      <c r="H30" s="57" t="n">
        <v>0.000135081192489779</v>
      </c>
      <c r="I30" s="57" t="s">
        <v>438</v>
      </c>
      <c r="J30" s="57" t="s">
        <v>438</v>
      </c>
      <c r="K30" s="57" t="n">
        <v>0.00140607204876285</v>
      </c>
      <c r="L30" s="57" t="s">
        <v>439</v>
      </c>
      <c r="M30" s="57" t="n">
        <v>0.636884056014111</v>
      </c>
      <c r="N30" s="57" t="n">
        <v>0.000404891180615592</v>
      </c>
      <c r="O30" s="57" t="n">
        <v>3.10144459860606E-005</v>
      </c>
      <c r="P30" s="57" t="n">
        <v>2.49838592665488E-005</v>
      </c>
      <c r="Q30" s="57" t="s">
        <v>439</v>
      </c>
      <c r="R30" s="57" t="s">
        <v>439</v>
      </c>
      <c r="S30" s="57" t="s">
        <v>439</v>
      </c>
      <c r="T30" s="57" t="s">
        <v>439</v>
      </c>
      <c r="U30" s="57" t="s">
        <v>439</v>
      </c>
      <c r="V30" s="57" t="s">
        <v>439</v>
      </c>
      <c r="W30" s="57" t="n">
        <v>0.00261732773775459</v>
      </c>
      <c r="X30" s="57" t="n">
        <v>1.97627742248085E-005</v>
      </c>
      <c r="Y30" s="57" t="n">
        <v>2.43052850029096E-005</v>
      </c>
      <c r="Z30" s="57" t="n">
        <v>1.55087400576569E-005</v>
      </c>
      <c r="AA30" s="57" t="n">
        <v>2.67979780864854E-005</v>
      </c>
      <c r="AB30" s="57" t="n">
        <v>8.63747773718603E-005</v>
      </c>
      <c r="AC30" s="57" t="n">
        <v>1.99415446686064E-006</v>
      </c>
      <c r="AD30" s="57" t="n">
        <v>2.61732773775459E-006</v>
      </c>
      <c r="AE30" s="58"/>
      <c r="AF30" s="57" t="n">
        <v>99.9224806264208</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0437737568650069</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12540.6493964141</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70990880818428</v>
      </c>
      <c r="J32" s="57" t="n">
        <v>0.837327229057406</v>
      </c>
      <c r="K32" s="57" t="s">
        <v>438</v>
      </c>
      <c r="L32" s="57" t="s">
        <v>439</v>
      </c>
      <c r="M32" s="57" t="s">
        <v>254</v>
      </c>
      <c r="N32" s="57" t="n">
        <v>0.60539291653121</v>
      </c>
      <c r="O32" s="57" t="n">
        <v>0.00362454229586774</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6.4178514751279</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6.4178514751279</v>
      </c>
      <c r="AG33" s="57" t="s">
        <v>254</v>
      </c>
      <c r="AH33" s="57" t="s">
        <v>438</v>
      </c>
      <c r="AI33" s="57" t="s">
        <v>254</v>
      </c>
      <c r="AJ33" s="57" t="s">
        <v>254</v>
      </c>
      <c r="AK33" s="57" t="n">
        <v>16.4178514751279</v>
      </c>
      <c r="AL33" s="59" t="s">
        <v>105</v>
      </c>
    </row>
    <row r="34" s="8" customFormat="true" ht="24.75" hidden="false" customHeight="true" outlineLevel="0" collapsed="false">
      <c r="A34" s="55" t="s">
        <v>82</v>
      </c>
      <c r="B34" s="55" t="s">
        <v>108</v>
      </c>
      <c r="C34" s="56" t="s">
        <v>109</v>
      </c>
      <c r="D34" s="57"/>
      <c r="E34" s="57" t="n">
        <v>0.0565639216706566</v>
      </c>
      <c r="F34" s="57" t="n">
        <v>0.00560183302891291</v>
      </c>
      <c r="G34" s="57" t="n">
        <v>0.00221613209593564</v>
      </c>
      <c r="H34" s="57" t="n">
        <v>1.46366126383554E-005</v>
      </c>
      <c r="I34" s="57" t="n">
        <v>0.00455676281905332</v>
      </c>
      <c r="J34" s="57" t="n">
        <v>0.00455676281905332</v>
      </c>
      <c r="K34" s="57" t="n">
        <v>0.00455676281905332</v>
      </c>
      <c r="L34" s="57" t="s">
        <v>439</v>
      </c>
      <c r="M34" s="57" t="n">
        <v>0.0374421120468311</v>
      </c>
      <c r="N34" s="57" t="n">
        <v>1.97185628394678E-005</v>
      </c>
      <c r="O34" s="57" t="n">
        <v>3.22780214055E-005</v>
      </c>
      <c r="P34" s="57" t="n">
        <v>0</v>
      </c>
      <c r="Q34" s="57" t="s">
        <v>439</v>
      </c>
      <c r="R34" s="57" t="s">
        <v>439</v>
      </c>
      <c r="S34" s="57" t="s">
        <v>439</v>
      </c>
      <c r="T34" s="57" t="s">
        <v>439</v>
      </c>
      <c r="U34" s="57" t="s">
        <v>439</v>
      </c>
      <c r="V34" s="57" t="s">
        <v>439</v>
      </c>
      <c r="W34" s="57" t="n">
        <v>2.7691968575122E-005</v>
      </c>
      <c r="X34" s="57" t="n">
        <v>6.63774223275572E-005</v>
      </c>
      <c r="Y34" s="57" t="n">
        <v>0.000110629037212595</v>
      </c>
      <c r="Z34" s="57" t="n">
        <v>5.35378059119025E-006</v>
      </c>
      <c r="AA34" s="57" t="n">
        <v>1.23075415889431E-006</v>
      </c>
      <c r="AB34" s="57" t="n">
        <v>0.000183590994290237</v>
      </c>
      <c r="AC34" s="57" t="n">
        <v>0</v>
      </c>
      <c r="AD34" s="57" t="n">
        <v>9.5823002371057E-009</v>
      </c>
      <c r="AE34" s="58"/>
      <c r="AF34" s="57" t="n">
        <v>94.1523720958259</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113229475243981</v>
      </c>
      <c r="F35" s="57" t="n">
        <v>0.000202895278315187</v>
      </c>
      <c r="G35" s="57" t="n">
        <v>7.51972846160364E-007</v>
      </c>
      <c r="H35" s="57" t="n">
        <v>3.52320935709651E-007</v>
      </c>
      <c r="I35" s="57" t="n">
        <v>0.000227169408538147</v>
      </c>
      <c r="J35" s="57" t="n">
        <v>0.000227169408538147</v>
      </c>
      <c r="K35" s="57" t="n">
        <v>0.000227169408538147</v>
      </c>
      <c r="L35" s="57" t="s">
        <v>439</v>
      </c>
      <c r="M35" s="57" t="n">
        <v>0.00115597760093022</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59737824258475</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0819370468526566</v>
      </c>
      <c r="F36" s="57" t="n">
        <v>0.00706317780367383</v>
      </c>
      <c r="G36" s="57" t="n">
        <v>6.8382544028932E-006</v>
      </c>
      <c r="H36" s="57" t="n">
        <v>3.14923720226559E-006</v>
      </c>
      <c r="I36" s="57" t="n">
        <v>0.00121044727441009</v>
      </c>
      <c r="J36" s="57" t="n">
        <v>0.00121044727441009</v>
      </c>
      <c r="K36" s="57" t="n">
        <v>0.00121044727441009</v>
      </c>
      <c r="L36" s="57" t="s">
        <v>439</v>
      </c>
      <c r="M36" s="57" t="n">
        <v>0.0410000790733637</v>
      </c>
      <c r="N36" s="57" t="n">
        <v>0.0098132410641699</v>
      </c>
      <c r="O36" s="57" t="n">
        <v>3.3424869E-006</v>
      </c>
      <c r="P36" s="57" t="n">
        <v>1.00274607E-005</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4.5515440790754</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498180539239322</v>
      </c>
      <c r="F39" s="57" t="n">
        <v>0.0498355241400877</v>
      </c>
      <c r="G39" s="57" t="n">
        <v>0.129725667002065</v>
      </c>
      <c r="H39" s="57" t="n">
        <v>0.00036904725</v>
      </c>
      <c r="I39" s="57" t="n">
        <v>0.016561890567371</v>
      </c>
      <c r="J39" s="57" t="n">
        <v>0.018204342487371</v>
      </c>
      <c r="K39" s="57" t="n">
        <v>0.0111893530973255</v>
      </c>
      <c r="L39" s="57" t="s">
        <v>439</v>
      </c>
      <c r="M39" s="57" t="n">
        <v>0.234771018148728</v>
      </c>
      <c r="N39" s="57" t="n">
        <v>0.00696349917410938</v>
      </c>
      <c r="O39" s="57" t="n">
        <v>0.00212804809503374</v>
      </c>
      <c r="P39" s="57" t="n">
        <v>0.00355735543426338</v>
      </c>
      <c r="Q39" s="57" t="s">
        <v>439</v>
      </c>
      <c r="R39" s="57" t="s">
        <v>439</v>
      </c>
      <c r="S39" s="57" t="s">
        <v>439</v>
      </c>
      <c r="T39" s="57" t="s">
        <v>439</v>
      </c>
      <c r="U39" s="57" t="s">
        <v>439</v>
      </c>
      <c r="V39" s="57" t="s">
        <v>439</v>
      </c>
      <c r="W39" s="57" t="n">
        <v>0.0117807241463711</v>
      </c>
      <c r="X39" s="57" t="n">
        <v>0.000109021629867216</v>
      </c>
      <c r="Y39" s="57" t="n">
        <v>0.000221387862804103</v>
      </c>
      <c r="Z39" s="57" t="n">
        <v>6.00491047023326E-005</v>
      </c>
      <c r="AA39" s="57" t="n">
        <v>4.9327665837604E-005</v>
      </c>
      <c r="AB39" s="57" t="n">
        <v>0.000439786263211256</v>
      </c>
      <c r="AC39" s="57" t="n">
        <v>4.987125E-005</v>
      </c>
      <c r="AD39" s="57" t="n">
        <v>5.98455E-007</v>
      </c>
      <c r="AE39" s="58"/>
      <c r="AF39" s="57" t="n">
        <v>3324.46589868182</v>
      </c>
      <c r="AG39" s="57" t="n">
        <v>4069.4990388531</v>
      </c>
      <c r="AH39" s="57" t="s">
        <v>438</v>
      </c>
      <c r="AI39" s="57" t="n">
        <v>55.2594607592119</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0.766586633136043</v>
      </c>
      <c r="F41" s="57" t="n">
        <v>0.51836118141367</v>
      </c>
      <c r="G41" s="57" t="n">
        <v>0.323933818718078</v>
      </c>
      <c r="H41" s="57" t="n">
        <v>0.0577102269086611</v>
      </c>
      <c r="I41" s="57" t="n">
        <v>0.610829864771967</v>
      </c>
      <c r="J41" s="57" t="n">
        <v>0.62705139641387</v>
      </c>
      <c r="K41" s="57" t="n">
        <v>0.660082848314877</v>
      </c>
      <c r="L41" s="57" t="s">
        <v>439</v>
      </c>
      <c r="M41" s="57" t="n">
        <v>3.64853081348847</v>
      </c>
      <c r="N41" s="57" t="n">
        <v>0.0265652734256726</v>
      </c>
      <c r="O41" s="57" t="n">
        <v>0.0111778048007941</v>
      </c>
      <c r="P41" s="57" t="n">
        <v>0.0023872637911024</v>
      </c>
      <c r="Q41" s="57" t="s">
        <v>439</v>
      </c>
      <c r="R41" s="57" t="s">
        <v>439</v>
      </c>
      <c r="S41" s="57" t="s">
        <v>439</v>
      </c>
      <c r="T41" s="57" t="s">
        <v>439</v>
      </c>
      <c r="U41" s="57" t="s">
        <v>439</v>
      </c>
      <c r="V41" s="57" t="s">
        <v>439</v>
      </c>
      <c r="W41" s="57" t="n">
        <v>0.760904632781121</v>
      </c>
      <c r="X41" s="57" t="n">
        <v>0.110087868746069</v>
      </c>
      <c r="Y41" s="57" t="n">
        <v>0.103826906699768</v>
      </c>
      <c r="Z41" s="57" t="n">
        <v>0.0398075167133279</v>
      </c>
      <c r="AA41" s="57" t="n">
        <v>0.0647504493587865</v>
      </c>
      <c r="AB41" s="57" t="n">
        <v>0.318472741517951</v>
      </c>
      <c r="AC41" s="57" t="n">
        <v>0.0042966719478958</v>
      </c>
      <c r="AD41" s="57" t="n">
        <v>0.00443403387730291</v>
      </c>
      <c r="AE41" s="58"/>
      <c r="AF41" s="57" t="n">
        <v>7006.10373021098</v>
      </c>
      <c r="AG41" s="57" t="n">
        <v>9356.14306716588</v>
      </c>
      <c r="AH41" s="57" t="n">
        <v>25.780386</v>
      </c>
      <c r="AI41" s="57" t="n">
        <v>856.137621715159</v>
      </c>
      <c r="AJ41" s="57" t="s">
        <v>438</v>
      </c>
      <c r="AK41" s="57" t="s">
        <v>254</v>
      </c>
      <c r="AL41" s="59" t="s">
        <v>61</v>
      </c>
    </row>
    <row r="42" s="8" customFormat="true" ht="24.75" hidden="false" customHeight="true" outlineLevel="0" collapsed="false">
      <c r="A42" s="55" t="s">
        <v>82</v>
      </c>
      <c r="B42" s="55" t="s">
        <v>126</v>
      </c>
      <c r="C42" s="56" t="s">
        <v>127</v>
      </c>
      <c r="D42" s="57"/>
      <c r="E42" s="57" t="n">
        <v>0.00882072766485243</v>
      </c>
      <c r="F42" s="57" t="n">
        <v>0.077356567253962</v>
      </c>
      <c r="G42" s="57" t="n">
        <v>2.60194922563634E-005</v>
      </c>
      <c r="H42" s="57" t="n">
        <v>3.31836591183783E-006</v>
      </c>
      <c r="I42" s="57" t="n">
        <v>0.000378249398278608</v>
      </c>
      <c r="J42" s="57" t="n">
        <v>0.000378249398278608</v>
      </c>
      <c r="K42" s="57" t="n">
        <v>0.000378249398278608</v>
      </c>
      <c r="L42" s="57" t="s">
        <v>439</v>
      </c>
      <c r="M42" s="57" t="n">
        <v>1.01111275115258</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56.0017505234303</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118256777803282</v>
      </c>
      <c r="F43" s="57" t="n">
        <v>0.00118268182712528</v>
      </c>
      <c r="G43" s="57" t="n">
        <v>0.00487856000290678</v>
      </c>
      <c r="H43" s="57" t="s">
        <v>438</v>
      </c>
      <c r="I43" s="57" t="n">
        <v>0.00195102524892741</v>
      </c>
      <c r="J43" s="57" t="n">
        <v>0.00254224142129517</v>
      </c>
      <c r="K43" s="57" t="n">
        <v>0.00325170082813648</v>
      </c>
      <c r="L43" s="57" t="s">
        <v>439</v>
      </c>
      <c r="M43" s="57" t="n">
        <v>0.00473108371191504</v>
      </c>
      <c r="N43" s="57" t="n">
        <v>0.00156041194844195</v>
      </c>
      <c r="O43" s="57" t="n">
        <v>0.000467835613458895</v>
      </c>
      <c r="P43" s="57" t="n">
        <v>0.000376611907784641</v>
      </c>
      <c r="Q43" s="57" t="s">
        <v>439</v>
      </c>
      <c r="R43" s="57" t="s">
        <v>439</v>
      </c>
      <c r="S43" s="57" t="s">
        <v>439</v>
      </c>
      <c r="T43" s="57" t="s">
        <v>439</v>
      </c>
      <c r="U43" s="57" t="s">
        <v>439</v>
      </c>
      <c r="V43" s="57" t="s">
        <v>439</v>
      </c>
      <c r="W43" s="57" t="n">
        <v>0.00201995599600478</v>
      </c>
      <c r="X43" s="57" t="n">
        <v>1.5163324675865E-006</v>
      </c>
      <c r="Y43" s="57" t="n">
        <v>1.16417655851728E-005</v>
      </c>
      <c r="Z43" s="57" t="n">
        <v>1.41062337489907E-006</v>
      </c>
      <c r="AA43" s="57" t="n">
        <v>1.25760748433119E-006</v>
      </c>
      <c r="AB43" s="57" t="n">
        <v>1.58263289119896E-005</v>
      </c>
      <c r="AC43" s="57" t="n">
        <v>0</v>
      </c>
      <c r="AD43" s="57" t="n">
        <v>0</v>
      </c>
      <c r="AE43" s="58"/>
      <c r="AF43" s="57" t="s">
        <v>438</v>
      </c>
      <c r="AG43" s="57" t="s">
        <v>254</v>
      </c>
      <c r="AH43" s="57" t="s">
        <v>254</v>
      </c>
      <c r="AI43" s="57" t="n">
        <v>118.243234473552</v>
      </c>
      <c r="AJ43" s="57" t="s">
        <v>254</v>
      </c>
      <c r="AK43" s="57" t="s">
        <v>254</v>
      </c>
      <c r="AL43" s="59" t="s">
        <v>61</v>
      </c>
    </row>
    <row r="44" s="8" customFormat="true" ht="24.75" hidden="false" customHeight="true" outlineLevel="0" collapsed="false">
      <c r="A44" s="55" t="s">
        <v>82</v>
      </c>
      <c r="B44" s="55" t="s">
        <v>130</v>
      </c>
      <c r="C44" s="56" t="s">
        <v>131</v>
      </c>
      <c r="D44" s="57"/>
      <c r="E44" s="57" t="n">
        <v>0.177239352317848</v>
      </c>
      <c r="F44" s="57" t="n">
        <v>0.058214441315388</v>
      </c>
      <c r="G44" s="57" t="n">
        <v>0.000151708781300469</v>
      </c>
      <c r="H44" s="57" t="n">
        <v>8.16167383441925E-005</v>
      </c>
      <c r="I44" s="57" t="n">
        <v>0.0131080162784837</v>
      </c>
      <c r="J44" s="57" t="n">
        <v>0.0131080162784837</v>
      </c>
      <c r="K44" s="57" t="n">
        <v>0.0131080162784837</v>
      </c>
      <c r="L44" s="57" t="s">
        <v>439</v>
      </c>
      <c r="M44" s="57" t="n">
        <v>0.220091951630555</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22.328907807175</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s">
        <v>438</v>
      </c>
      <c r="F46" s="57" t="s">
        <v>438</v>
      </c>
      <c r="G46" s="57" t="s">
        <v>438</v>
      </c>
      <c r="H46" s="57" t="s">
        <v>438</v>
      </c>
      <c r="I46" s="57" t="s">
        <v>438</v>
      </c>
      <c r="J46" s="57" t="s">
        <v>438</v>
      </c>
      <c r="K46" s="57" t="s">
        <v>438</v>
      </c>
      <c r="L46" s="57" t="s">
        <v>439</v>
      </c>
      <c r="M46" s="57" t="s">
        <v>438</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s">
        <v>438</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0587371962696229</v>
      </c>
      <c r="F47" s="57" t="n">
        <v>5.87695283600821E-005</v>
      </c>
      <c r="G47" s="57" t="n">
        <v>7.71955540453891E-007</v>
      </c>
      <c r="H47" s="57" t="n">
        <v>1.72257141380734E-007</v>
      </c>
      <c r="I47" s="57" t="n">
        <v>2.67916414837178E-005</v>
      </c>
      <c r="J47" s="57" t="n">
        <v>2.67916414837178E-005</v>
      </c>
      <c r="K47" s="57" t="n">
        <v>2.67916414837178E-005</v>
      </c>
      <c r="L47" s="57" t="s">
        <v>439</v>
      </c>
      <c r="M47" s="57" t="n">
        <v>0.000475572199617458</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6398264789216</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284826738359035</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2.626987</v>
      </c>
      <c r="AL53" s="59" t="s">
        <v>156</v>
      </c>
    </row>
    <row r="54" s="8" customFormat="true" ht="36.75" hidden="false" customHeight="false" outlineLevel="0" collapsed="false">
      <c r="A54" s="55" t="s">
        <v>138</v>
      </c>
      <c r="B54" s="61" t="s">
        <v>157</v>
      </c>
      <c r="C54" s="64" t="s">
        <v>158</v>
      </c>
      <c r="D54" s="68"/>
      <c r="E54" s="57" t="s">
        <v>254</v>
      </c>
      <c r="F54" s="57" t="n">
        <v>0.3936496986</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0.874777108</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460840510226</v>
      </c>
      <c r="O59" s="57" t="n">
        <v>0.024834288673842</v>
      </c>
      <c r="P59" s="57" t="n">
        <v>0.0010956303826695</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3250334</v>
      </c>
      <c r="O72" s="57" t="n">
        <v>0.0184742</v>
      </c>
      <c r="P72" s="57" t="n">
        <v>0.0469835</v>
      </c>
      <c r="Q72" s="57" t="s">
        <v>439</v>
      </c>
      <c r="R72" s="57" t="s">
        <v>439</v>
      </c>
      <c r="S72" s="57" t="s">
        <v>439</v>
      </c>
      <c r="T72" s="57" t="s">
        <v>439</v>
      </c>
      <c r="U72" s="57" t="s">
        <v>439</v>
      </c>
      <c r="V72" s="57" t="s">
        <v>439</v>
      </c>
      <c r="W72" s="57" t="n">
        <v>0.416414868789698</v>
      </c>
      <c r="X72" s="57" t="n">
        <v>6.11197203298334E-005</v>
      </c>
      <c r="Y72" s="57" t="n">
        <v>0.000139318696420917</v>
      </c>
      <c r="Z72" s="57" t="n">
        <v>5.58084495928333E-005</v>
      </c>
      <c r="AA72" s="57" t="n">
        <v>6.13773612869167E-005</v>
      </c>
      <c r="AB72" s="57" t="n">
        <v>0.0003176242276305</v>
      </c>
      <c r="AC72" s="57" t="n">
        <v>0.269568300047748</v>
      </c>
      <c r="AD72" s="57" t="n">
        <v>0.8481670840358</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82145825473022</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211638781634399</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32885475615791</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18044172000448</v>
      </c>
      <c r="AL85" s="59" t="s">
        <v>246</v>
      </c>
    </row>
    <row r="86" s="8" customFormat="true" ht="24.75" hidden="false" customHeight="true" outlineLevel="0" collapsed="false">
      <c r="A86" s="55" t="s">
        <v>237</v>
      </c>
      <c r="B86" s="64" t="s">
        <v>247</v>
      </c>
      <c r="C86" s="72" t="s">
        <v>248</v>
      </c>
      <c r="D86" s="57"/>
      <c r="E86" s="57" t="s">
        <v>254</v>
      </c>
      <c r="F86" s="57" t="n">
        <v>1.29224831686011</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233562206869177</v>
      </c>
      <c r="AL86" s="59" t="s">
        <v>249</v>
      </c>
    </row>
    <row r="87" s="8" customFormat="true" ht="24.75" hidden="false" customHeight="true" outlineLevel="0" collapsed="false">
      <c r="A87" s="55" t="s">
        <v>237</v>
      </c>
      <c r="B87" s="64" t="s">
        <v>250</v>
      </c>
      <c r="C87" s="72" t="s">
        <v>251</v>
      </c>
      <c r="D87" s="57"/>
      <c r="E87" s="57" t="s">
        <v>254</v>
      </c>
      <c r="F87" s="57" t="n">
        <v>0.0262578074473136</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3.11095960898276E-005</v>
      </c>
      <c r="AL87" s="59" t="s">
        <v>249</v>
      </c>
    </row>
    <row r="88" s="8" customFormat="true" ht="24.75" hidden="false" customHeight="true" outlineLevel="0" collapsed="false">
      <c r="A88" s="55" t="s">
        <v>237</v>
      </c>
      <c r="B88" s="64" t="s">
        <v>252</v>
      </c>
      <c r="C88" s="72" t="s">
        <v>253</v>
      </c>
      <c r="D88" s="57"/>
      <c r="E88" s="57" t="s">
        <v>254</v>
      </c>
      <c r="F88" s="57" t="n">
        <v>0.39733879017115</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0491982641208754</v>
      </c>
      <c r="AL88" s="59" t="s">
        <v>254</v>
      </c>
    </row>
    <row r="89" s="8" customFormat="true" ht="24.75" hidden="false" customHeight="true" outlineLevel="0" collapsed="false">
      <c r="A89" s="55" t="s">
        <v>237</v>
      </c>
      <c r="B89" s="64" t="s">
        <v>255</v>
      </c>
      <c r="C89" s="72" t="s">
        <v>256</v>
      </c>
      <c r="D89" s="57"/>
      <c r="E89" s="57" t="s">
        <v>254</v>
      </c>
      <c r="F89" s="57" t="n">
        <v>0.231034590633273</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66009883038078</v>
      </c>
      <c r="AL89" s="59" t="s">
        <v>254</v>
      </c>
    </row>
    <row r="90" s="75" customFormat="true" ht="24.75" hidden="false" customHeight="true" outlineLevel="0" collapsed="false">
      <c r="A90" s="55" t="s">
        <v>237</v>
      </c>
      <c r="B90" s="64" t="s">
        <v>257</v>
      </c>
      <c r="C90" s="72" t="s">
        <v>258</v>
      </c>
      <c r="D90" s="57"/>
      <c r="E90" s="57" t="s">
        <v>254</v>
      </c>
      <c r="F90" s="57" t="n">
        <v>0.230777370392167</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614566304905943</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62328</v>
      </c>
      <c r="O91" s="57" t="n">
        <v>0.000216966</v>
      </c>
      <c r="P91" s="57" t="n">
        <v>4.5315E-006</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5762</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3.99564</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70467</v>
      </c>
      <c r="F98" s="57" t="n">
        <v>0.0018392</v>
      </c>
      <c r="G98" s="57" t="n">
        <v>0.00024009</v>
      </c>
      <c r="H98" s="57" t="n">
        <v>0.001577</v>
      </c>
      <c r="I98" s="57" t="n">
        <v>0.01438923</v>
      </c>
      <c r="J98" s="57" t="n">
        <v>0.01820364</v>
      </c>
      <c r="K98" s="57" t="n">
        <v>0.018991485</v>
      </c>
      <c r="L98" s="57" t="s">
        <v>439</v>
      </c>
      <c r="M98" s="57" t="n">
        <v>0.021506425</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16</v>
      </c>
      <c r="F99" s="57" t="n">
        <v>0.699437693370477</v>
      </c>
      <c r="G99" s="57" t="s">
        <v>254</v>
      </c>
      <c r="H99" s="57" t="n">
        <v>1.86092712082088</v>
      </c>
      <c r="I99" s="57" t="n">
        <v>0.01923023</v>
      </c>
      <c r="J99" s="57" t="n">
        <v>0.02954889</v>
      </c>
      <c r="K99" s="57" t="n">
        <v>0.06472614</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46903</v>
      </c>
      <c r="AL99" s="59" t="s">
        <v>280</v>
      </c>
    </row>
    <row r="100" s="8" customFormat="true" ht="24.75" hidden="false" customHeight="true" outlineLevel="0" collapsed="false">
      <c r="A100" s="55" t="s">
        <v>277</v>
      </c>
      <c r="B100" s="55" t="s">
        <v>281</v>
      </c>
      <c r="C100" s="56" t="s">
        <v>282</v>
      </c>
      <c r="D100" s="77"/>
      <c r="E100" s="77" t="n">
        <v>0.026</v>
      </c>
      <c r="F100" s="57" t="n">
        <v>0.793005842718531</v>
      </c>
      <c r="G100" s="57" t="s">
        <v>254</v>
      </c>
      <c r="H100" s="57" t="n">
        <v>2.2160836549026</v>
      </c>
      <c r="I100" s="57" t="n">
        <v>0.02341922</v>
      </c>
      <c r="J100" s="57" t="n">
        <v>0.03566942</v>
      </c>
      <c r="K100" s="57" t="n">
        <v>0.07742372</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54133</v>
      </c>
      <c r="AL100" s="59" t="s">
        <v>280</v>
      </c>
    </row>
    <row r="101" s="8" customFormat="true" ht="24.75" hidden="false" customHeight="true" outlineLevel="0" collapsed="false">
      <c r="A101" s="55" t="s">
        <v>277</v>
      </c>
      <c r="B101" s="55" t="s">
        <v>283</v>
      </c>
      <c r="C101" s="56" t="s">
        <v>284</v>
      </c>
      <c r="D101" s="77"/>
      <c r="E101" s="77" t="n">
        <v>0</v>
      </c>
      <c r="F101" s="57" t="n">
        <v>0.00335768422925207</v>
      </c>
      <c r="G101" s="57" t="s">
        <v>254</v>
      </c>
      <c r="H101" s="57" t="n">
        <v>0.00299478017081804</v>
      </c>
      <c r="I101" s="57" t="n">
        <v>0.00018906</v>
      </c>
      <c r="J101" s="57" t="n">
        <v>0.00056718</v>
      </c>
      <c r="K101" s="57" t="n">
        <v>0.00132342</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9453</v>
      </c>
      <c r="AL101" s="59" t="s">
        <v>280</v>
      </c>
    </row>
    <row r="102" s="8" customFormat="true" ht="24.75" hidden="false" customHeight="true" outlineLevel="0" collapsed="false">
      <c r="A102" s="55" t="s">
        <v>277</v>
      </c>
      <c r="B102" s="55" t="s">
        <v>285</v>
      </c>
      <c r="C102" s="56" t="s">
        <v>286</v>
      </c>
      <c r="D102" s="77"/>
      <c r="E102" s="77" t="n">
        <v>0.001</v>
      </c>
      <c r="F102" s="57" t="n">
        <v>0.0548090025823819</v>
      </c>
      <c r="G102" s="57" t="s">
        <v>254</v>
      </c>
      <c r="H102" s="57" t="n">
        <v>0.423697530263974</v>
      </c>
      <c r="I102" s="57" t="n">
        <v>0.000593726</v>
      </c>
      <c r="J102" s="57" t="n">
        <v>0.01350996</v>
      </c>
      <c r="K102" s="57" t="n">
        <v>0.09777067</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4649</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0.00127125270882187</v>
      </c>
      <c r="G104" s="57" t="s">
        <v>254</v>
      </c>
      <c r="H104" s="57" t="n">
        <v>0.00151180482123598</v>
      </c>
      <c r="I104" s="57" t="n">
        <v>9.544E-005</v>
      </c>
      <c r="J104" s="57" t="n">
        <v>0.00028632</v>
      </c>
      <c r="K104" s="57" t="n">
        <v>0.00066808</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4772</v>
      </c>
      <c r="AL104" s="59" t="s">
        <v>280</v>
      </c>
    </row>
    <row r="105" s="8" customFormat="true" ht="24.75" hidden="false" customHeight="true" outlineLevel="0" collapsed="false">
      <c r="A105" s="55" t="s">
        <v>277</v>
      </c>
      <c r="B105" s="55" t="s">
        <v>291</v>
      </c>
      <c r="C105" s="56" t="s">
        <v>292</v>
      </c>
      <c r="D105" s="77"/>
      <c r="E105" s="77" t="n">
        <v>0.001</v>
      </c>
      <c r="F105" s="57" t="n">
        <v>0.0183329239385605</v>
      </c>
      <c r="G105" s="57" t="s">
        <v>254</v>
      </c>
      <c r="H105" s="57" t="n">
        <v>0.0403181033532786</v>
      </c>
      <c r="I105" s="57" t="n">
        <v>0.00066038</v>
      </c>
      <c r="J105" s="57" t="n">
        <v>0.00103774</v>
      </c>
      <c r="K105" s="57" t="n">
        <v>0.00226416</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4717</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001</v>
      </c>
      <c r="F107" s="57" t="n">
        <v>0.00871749119281685</v>
      </c>
      <c r="G107" s="57" t="s">
        <v>254</v>
      </c>
      <c r="H107" s="57" t="n">
        <v>0.0336509232267631</v>
      </c>
      <c r="I107" s="57" t="n">
        <v>0.000285861</v>
      </c>
      <c r="J107" s="57" t="n">
        <v>0.00381148</v>
      </c>
      <c r="K107" s="57" t="n">
        <v>0.01810453</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95287</v>
      </c>
      <c r="AL107" s="59" t="s">
        <v>280</v>
      </c>
    </row>
    <row r="108" s="8" customFormat="true" ht="24.75" hidden="false" customHeight="true" outlineLevel="0" collapsed="false">
      <c r="A108" s="78" t="s">
        <v>277</v>
      </c>
      <c r="B108" s="55" t="s">
        <v>297</v>
      </c>
      <c r="C108" s="79" t="s">
        <v>298</v>
      </c>
      <c r="D108" s="77"/>
      <c r="E108" s="77" t="n">
        <v>0</v>
      </c>
      <c r="F108" s="57" t="n">
        <v>0.00192743766454168</v>
      </c>
      <c r="G108" s="57" t="s">
        <v>254</v>
      </c>
      <c r="H108" s="57" t="n">
        <v>0.00252949047726581</v>
      </c>
      <c r="I108" s="57" t="n">
        <v>3.688E-005</v>
      </c>
      <c r="J108" s="57" t="n">
        <v>0.0003688</v>
      </c>
      <c r="K108" s="57" t="n">
        <v>0.0007376</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1844</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9.91835566076835E-005</v>
      </c>
      <c r="G110" s="57" t="s">
        <v>254</v>
      </c>
      <c r="H110" s="57" t="n">
        <v>0.0004518020828496</v>
      </c>
      <c r="I110" s="57" t="n">
        <v>1.92E-005</v>
      </c>
      <c r="J110" s="57" t="n">
        <v>0.0001344</v>
      </c>
      <c r="K110" s="57" t="n">
        <v>0.0001344</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096</v>
      </c>
      <c r="AL110" s="59" t="s">
        <v>280</v>
      </c>
    </row>
    <row r="111" s="8" customFormat="true" ht="24.75" hidden="false" customHeight="true" outlineLevel="0" collapsed="false">
      <c r="A111" s="55" t="s">
        <v>277</v>
      </c>
      <c r="B111" s="55" t="s">
        <v>303</v>
      </c>
      <c r="C111" s="56" t="s">
        <v>304</v>
      </c>
      <c r="D111" s="77"/>
      <c r="E111" s="77" t="n">
        <v>0</v>
      </c>
      <c r="F111" s="57" t="n">
        <v>0.000585600488383281</v>
      </c>
      <c r="G111" s="57" t="s">
        <v>254</v>
      </c>
      <c r="H111" s="57" t="n">
        <v>0.00262591715706276</v>
      </c>
      <c r="I111" s="57" t="n">
        <v>1.13988E-005</v>
      </c>
      <c r="J111" s="57" t="n">
        <v>2.19834E-005</v>
      </c>
      <c r="K111" s="57" t="n">
        <v>4.8852E-005</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3216</v>
      </c>
      <c r="AL111" s="59" t="s">
        <v>280</v>
      </c>
    </row>
    <row r="112" s="8" customFormat="true" ht="24.75" hidden="false" customHeight="true" outlineLevel="0" collapsed="false">
      <c r="A112" s="55" t="s">
        <v>305</v>
      </c>
      <c r="B112" s="55" t="s">
        <v>306</v>
      </c>
      <c r="C112" s="56" t="s">
        <v>307</v>
      </c>
      <c r="D112" s="57"/>
      <c r="E112" s="57" t="n">
        <v>1.078</v>
      </c>
      <c r="F112" s="57" t="s">
        <v>438</v>
      </c>
      <c r="G112" s="57" t="s">
        <v>254</v>
      </c>
      <c r="H112" s="57" t="n">
        <v>0.63572345</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2714.469</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653.338</v>
      </c>
      <c r="AL113" s="59"/>
    </row>
    <row r="114" s="8" customFormat="true" ht="24.75" hidden="false" customHeight="true" outlineLevel="0" collapsed="false">
      <c r="A114" s="55" t="s">
        <v>305</v>
      </c>
      <c r="B114" s="81" t="s">
        <v>311</v>
      </c>
      <c r="C114" s="82" t="s">
        <v>312</v>
      </c>
      <c r="D114" s="57"/>
      <c r="E114" s="57" t="n">
        <v>0.01</v>
      </c>
      <c r="F114" s="57" t="s">
        <v>438</v>
      </c>
      <c r="G114" s="57" t="s">
        <v>254</v>
      </c>
      <c r="H114" s="57" t="n">
        <v>0.0301785159</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232.1424</v>
      </c>
      <c r="AL114" s="59"/>
    </row>
    <row r="115" s="8" customFormat="true" ht="24.75" hidden="false" customHeight="true" outlineLevel="0" collapsed="false">
      <c r="A115" s="55" t="s">
        <v>305</v>
      </c>
      <c r="B115" s="81" t="s">
        <v>313</v>
      </c>
      <c r="C115" s="82" t="s">
        <v>314</v>
      </c>
      <c r="D115" s="57"/>
      <c r="E115" s="57" t="n">
        <v>0.001</v>
      </c>
      <c r="F115" s="57" t="s">
        <v>438</v>
      </c>
      <c r="G115" s="57" t="s">
        <v>254</v>
      </c>
      <c r="H115" s="57" t="n">
        <v>0.0009213648</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11.51706</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51398673304914</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4170.409</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9.647373</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12617</v>
      </c>
      <c r="G121" s="57" t="s">
        <v>254</v>
      </c>
      <c r="H121" s="57" t="s">
        <v>441</v>
      </c>
      <c r="I121" s="57" t="n">
        <v>0.204282</v>
      </c>
      <c r="J121" s="57" t="n">
        <v>0.007857</v>
      </c>
      <c r="K121" s="57" t="n">
        <v>0.204282</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30.95</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s">
        <v>438</v>
      </c>
      <c r="O131" s="57" t="s">
        <v>438</v>
      </c>
      <c r="P131" s="57" t="s">
        <v>438</v>
      </c>
      <c r="Q131" s="57" t="s">
        <v>439</v>
      </c>
      <c r="R131" s="57" t="s">
        <v>439</v>
      </c>
      <c r="S131" s="57" t="s">
        <v>439</v>
      </c>
      <c r="T131" s="57" t="s">
        <v>439</v>
      </c>
      <c r="U131" s="57" t="s">
        <v>439</v>
      </c>
      <c r="V131" s="57" t="s">
        <v>439</v>
      </c>
      <c r="W131" s="57" t="s">
        <v>438</v>
      </c>
      <c r="X131" s="57" t="s">
        <v>438</v>
      </c>
      <c r="Y131" s="57" t="s">
        <v>438</v>
      </c>
      <c r="Z131" s="57" t="s">
        <v>438</v>
      </c>
      <c r="AA131" s="57" t="s">
        <v>438</v>
      </c>
      <c r="AB131" s="57" t="s">
        <v>438</v>
      </c>
      <c r="AC131" s="57" t="s">
        <v>438</v>
      </c>
      <c r="AD131" s="57" t="s">
        <v>438</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n">
        <v>7.29729E-005</v>
      </c>
      <c r="O133" s="57" t="n">
        <v>1.22229E-005</v>
      </c>
      <c r="P133" s="57" t="n">
        <v>0.000121593373945642</v>
      </c>
      <c r="Q133" s="57" t="s">
        <v>439</v>
      </c>
      <c r="R133" s="57" t="s">
        <v>439</v>
      </c>
      <c r="S133" s="57" t="s">
        <v>439</v>
      </c>
      <c r="T133" s="57" t="s">
        <v>439</v>
      </c>
      <c r="U133" s="57" t="s">
        <v>439</v>
      </c>
      <c r="V133" s="57" t="s">
        <v>439</v>
      </c>
      <c r="W133" s="57" t="n">
        <v>0.000491605296264856</v>
      </c>
      <c r="X133" s="57" t="n">
        <v>1.94478343017807E-008</v>
      </c>
      <c r="Y133" s="57" t="n">
        <v>1.94478343017807E-008</v>
      </c>
      <c r="Z133" s="57" t="n">
        <v>1.94478343017807E-008</v>
      </c>
      <c r="AA133" s="57" t="n">
        <v>1.94478343017807E-008</v>
      </c>
      <c r="AB133" s="57" t="n">
        <v>7.77913372071228E-008</v>
      </c>
      <c r="AC133" s="57" t="n">
        <v>0</v>
      </c>
      <c r="AD133" s="57" t="n">
        <v>2.64659658106842E-006</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21.6925130322195</v>
      </c>
      <c r="F141" s="85" t="n">
        <v>9.73757793338402</v>
      </c>
      <c r="G141" s="85" t="n">
        <v>1.25751860269396</v>
      </c>
      <c r="H141" s="85" t="n">
        <v>5.75087383179823</v>
      </c>
      <c r="I141" s="85" t="n">
        <v>1.97201586567711</v>
      </c>
      <c r="J141" s="85" t="n">
        <v>2.01982703091251</v>
      </c>
      <c r="K141" s="85" t="n">
        <v>2.93579481683612</v>
      </c>
      <c r="L141" s="85" t="s">
        <v>439</v>
      </c>
      <c r="M141" s="85" t="n">
        <v>21.8322912665928</v>
      </c>
      <c r="N141" s="85" t="n">
        <v>1.53246779802355</v>
      </c>
      <c r="O141" s="85" t="n">
        <v>0.0788459335582532</v>
      </c>
      <c r="P141" s="85" t="n">
        <v>0.077585059479151</v>
      </c>
      <c r="Q141" s="85" t="s">
        <v>439</v>
      </c>
      <c r="R141" s="85" t="s">
        <v>439</v>
      </c>
      <c r="S141" s="85" t="s">
        <v>439</v>
      </c>
      <c r="T141" s="85" t="s">
        <v>439</v>
      </c>
      <c r="U141" s="85" t="s">
        <v>439</v>
      </c>
      <c r="V141" s="85" t="s">
        <v>439</v>
      </c>
      <c r="W141" s="85" t="n">
        <v>1.56099606231036</v>
      </c>
      <c r="X141" s="85" t="n">
        <v>0.150291557186936</v>
      </c>
      <c r="Y141" s="85" t="n">
        <v>0.2118633252138</v>
      </c>
      <c r="Z141" s="85" t="n">
        <v>0.0746298242830221</v>
      </c>
      <c r="AA141" s="85" t="n">
        <v>0.0970204581115749</v>
      </c>
      <c r="AB141" s="85" t="n">
        <v>0.533805164795334</v>
      </c>
      <c r="AC141" s="85" t="n">
        <v>0.605207587090775</v>
      </c>
      <c r="AD141" s="85" t="n">
        <v>4.96529542545227</v>
      </c>
      <c r="AE141" s="88"/>
      <c r="AF141" s="85" t="n">
        <v>95638.9298885535</v>
      </c>
      <c r="AG141" s="85" t="n">
        <v>32207.4301274178</v>
      </c>
      <c r="AH141" s="85" t="n">
        <v>1741.92979</v>
      </c>
      <c r="AI141" s="85" t="n">
        <v>3567.13369119861</v>
      </c>
      <c r="AJ141" s="85" t="n">
        <v>1443.41589370527</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n">
        <v>-3.81533832381226</v>
      </c>
      <c r="F143" s="97" t="n">
        <v>-1.69416111245037</v>
      </c>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9.30747506594377</v>
      </c>
      <c r="F144" s="103" t="n">
        <v>7.52619497593574</v>
      </c>
      <c r="G144" s="103" t="n">
        <v>1.23384192993666</v>
      </c>
      <c r="H144" s="103" t="n">
        <v>5.63091389649384</v>
      </c>
      <c r="I144" s="103" t="n">
        <v>1.3151803854058</v>
      </c>
      <c r="J144" s="103" t="n">
        <v>1.3629915506412</v>
      </c>
      <c r="K144" s="103" t="n">
        <v>1.93684981161084</v>
      </c>
      <c r="L144" s="103" t="s">
        <v>439</v>
      </c>
      <c r="M144" s="103" t="n">
        <v>15.5351881422135</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5.14220037549969</v>
      </c>
      <c r="F148" s="114" t="n">
        <v>0.200867202167957</v>
      </c>
      <c r="G148" s="114" t="n">
        <v>0.401734404335914</v>
      </c>
      <c r="H148" s="114" t="s">
        <v>438</v>
      </c>
      <c r="I148" s="114" t="n">
        <v>0.0803468808671827</v>
      </c>
      <c r="J148" s="114" t="n">
        <v>0.0803468808671827</v>
      </c>
      <c r="K148" s="114" t="n">
        <v>0.0803468808671827</v>
      </c>
      <c r="L148" s="114" t="s">
        <v>439</v>
      </c>
      <c r="M148" s="114" t="n">
        <v>0.441907844769505</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17316.7614988996</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5.17318401475511</v>
      </c>
      <c r="F152" s="114" t="n">
        <v>0.467579453309996</v>
      </c>
      <c r="G152" s="114" t="n">
        <v>0.0529334978649822</v>
      </c>
      <c r="H152" s="114" t="n">
        <v>0.0678936089134295</v>
      </c>
      <c r="I152" s="114" t="n">
        <v>0.232473649863288</v>
      </c>
      <c r="J152" s="114" t="n">
        <v>0.359892070736414</v>
      </c>
      <c r="K152" s="114" t="n">
        <v>0.526217954799243</v>
      </c>
      <c r="L152" s="114" t="s">
        <v>439</v>
      </c>
      <c r="M152" s="114" t="n">
        <v>4.27866205326127</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201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1.23725552543841</v>
      </c>
      <c r="F14" s="57" t="n">
        <v>0.0833207925654135</v>
      </c>
      <c r="G14" s="57" t="n">
        <v>0.00909176070279566</v>
      </c>
      <c r="H14" s="57" t="s">
        <v>438</v>
      </c>
      <c r="I14" s="57" t="n">
        <v>0.00493954951146163</v>
      </c>
      <c r="J14" s="57" t="n">
        <v>0.00685749817136838</v>
      </c>
      <c r="K14" s="57" t="n">
        <v>0.00833541734957236</v>
      </c>
      <c r="L14" s="57" t="s">
        <v>439</v>
      </c>
      <c r="M14" s="57" t="n">
        <v>0.514189656575623</v>
      </c>
      <c r="N14" s="57" t="n">
        <v>0.00853690732282681</v>
      </c>
      <c r="O14" s="57" t="n">
        <v>0.000790532342083428</v>
      </c>
      <c r="P14" s="57" t="n">
        <v>0.00186428693439018</v>
      </c>
      <c r="Q14" s="57" t="s">
        <v>439</v>
      </c>
      <c r="R14" s="57" t="s">
        <v>439</v>
      </c>
      <c r="S14" s="57" t="s">
        <v>439</v>
      </c>
      <c r="T14" s="57" t="s">
        <v>439</v>
      </c>
      <c r="U14" s="57" t="s">
        <v>439</v>
      </c>
      <c r="V14" s="57" t="s">
        <v>439</v>
      </c>
      <c r="W14" s="57" t="n">
        <v>0.0139898609176133</v>
      </c>
      <c r="X14" s="57" t="n">
        <v>0.00017119439946804</v>
      </c>
      <c r="Y14" s="57" t="n">
        <v>1.67686939038534E-005</v>
      </c>
      <c r="Z14" s="57" t="n">
        <v>1.2213129921578E-005</v>
      </c>
      <c r="AA14" s="57" t="n">
        <v>1.54253451380082E-005</v>
      </c>
      <c r="AB14" s="57" t="n">
        <v>0.00021560156843148</v>
      </c>
      <c r="AC14" s="57" t="n">
        <v>0.121442175061353</v>
      </c>
      <c r="AD14" s="57" t="n">
        <v>0.00767114680670631</v>
      </c>
      <c r="AE14" s="58"/>
      <c r="AF14" s="57" t="n">
        <v>8.51631580525</v>
      </c>
      <c r="AG14" s="57" t="n">
        <v>10369.6087181285</v>
      </c>
      <c r="AH14" s="57" t="s">
        <v>438</v>
      </c>
      <c r="AI14" s="57" t="n">
        <v>1293.4813802957</v>
      </c>
      <c r="AJ14" s="57" t="n">
        <v>820.264609600323</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0.664779007941105</v>
      </c>
      <c r="F17" s="57" t="n">
        <v>0.139954646291891</v>
      </c>
      <c r="G17" s="57" t="n">
        <v>0.272871013361334</v>
      </c>
      <c r="H17" s="57" t="s">
        <v>438</v>
      </c>
      <c r="I17" s="57" t="n">
        <v>0.0166197580466056</v>
      </c>
      <c r="J17" s="57" t="n">
        <v>0.0166822445253047</v>
      </c>
      <c r="K17" s="57" t="n">
        <v>0.0167572282997437</v>
      </c>
      <c r="L17" s="57" t="s">
        <v>439</v>
      </c>
      <c r="M17" s="57" t="n">
        <v>5.16402958745418</v>
      </c>
      <c r="N17" s="57" t="n">
        <v>4.9837519335797E-005</v>
      </c>
      <c r="O17" s="57" t="n">
        <v>4.01594576499663E-006</v>
      </c>
      <c r="P17" s="57" t="n">
        <v>0.00201611634639044</v>
      </c>
      <c r="Q17" s="57" t="s">
        <v>439</v>
      </c>
      <c r="R17" s="57" t="s">
        <v>439</v>
      </c>
      <c r="S17" s="57" t="s">
        <v>439</v>
      </c>
      <c r="T17" s="57" t="s">
        <v>439</v>
      </c>
      <c r="U17" s="57" t="s">
        <v>439</v>
      </c>
      <c r="V17" s="57" t="s">
        <v>439</v>
      </c>
      <c r="W17" s="57" t="n">
        <v>0.00208666551305488</v>
      </c>
      <c r="X17" s="57" t="n">
        <v>0.00288488068482435</v>
      </c>
      <c r="Y17" s="57" t="n">
        <v>0.012450340140861</v>
      </c>
      <c r="Z17" s="57" t="n">
        <v>0.0042714697469626</v>
      </c>
      <c r="AA17" s="57" t="n">
        <v>0.0041746891301043</v>
      </c>
      <c r="AB17" s="57" t="n">
        <v>0.0237813797027522</v>
      </c>
      <c r="AC17" s="57" t="n">
        <v>0</v>
      </c>
      <c r="AD17" s="57" t="n">
        <v>0.000663666100863866</v>
      </c>
      <c r="AE17" s="58"/>
      <c r="AF17" s="57" t="n">
        <v>12.4972957398239</v>
      </c>
      <c r="AG17" s="57" t="n">
        <v>4829.93484572095</v>
      </c>
      <c r="AH17" s="57" t="s">
        <v>438</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635754570998729</v>
      </c>
      <c r="F18" s="57" t="n">
        <v>0.00227689133070975</v>
      </c>
      <c r="G18" s="57" t="n">
        <v>0.000591461722141949</v>
      </c>
      <c r="H18" s="57" t="s">
        <v>438</v>
      </c>
      <c r="I18" s="57" t="n">
        <v>0.027995930290142</v>
      </c>
      <c r="J18" s="57" t="n">
        <v>0.028000860850142</v>
      </c>
      <c r="K18" s="57" t="n">
        <v>0.028000860850142</v>
      </c>
      <c r="L18" s="57" t="s">
        <v>439</v>
      </c>
      <c r="M18" s="57" t="n">
        <v>0.0227097465870975</v>
      </c>
      <c r="N18" s="57" t="n">
        <v>0.0748770109194947</v>
      </c>
      <c r="O18" s="57" t="n">
        <v>0.00061962770760601</v>
      </c>
      <c r="P18" s="57" t="n">
        <v>0</v>
      </c>
      <c r="Q18" s="57" t="s">
        <v>439</v>
      </c>
      <c r="R18" s="57" t="s">
        <v>439</v>
      </c>
      <c r="S18" s="57" t="s">
        <v>439</v>
      </c>
      <c r="T18" s="57" t="s">
        <v>439</v>
      </c>
      <c r="U18" s="57" t="s">
        <v>439</v>
      </c>
      <c r="V18" s="57" t="s">
        <v>439</v>
      </c>
      <c r="W18" s="57" t="n">
        <v>0.044891066336</v>
      </c>
      <c r="X18" s="57" t="n">
        <v>5.06301058745524E-005</v>
      </c>
      <c r="Y18" s="57" t="n">
        <v>0.000233812102958201</v>
      </c>
      <c r="Z18" s="57" t="n">
        <v>6.28672890104975E-005</v>
      </c>
      <c r="AA18" s="57" t="n">
        <v>0.000107055421332622</v>
      </c>
      <c r="AB18" s="57" t="n">
        <v>0.000454364919175873</v>
      </c>
      <c r="AC18" s="57" t="n">
        <v>0.0374053426906065</v>
      </c>
      <c r="AD18" s="57" t="n">
        <v>0.0477619620032524</v>
      </c>
      <c r="AE18" s="58"/>
      <c r="AF18" s="57" t="s">
        <v>438</v>
      </c>
      <c r="AG18" s="57" t="n">
        <v>868.802276283899</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122873309102661</v>
      </c>
      <c r="F19" s="57" t="n">
        <v>0.0066646303433051</v>
      </c>
      <c r="G19" s="57" t="n">
        <v>0.00872966940488119</v>
      </c>
      <c r="H19" s="57" t="s">
        <v>438</v>
      </c>
      <c r="I19" s="57" t="n">
        <v>0.00425732988417366</v>
      </c>
      <c r="J19" s="57" t="n">
        <v>0.00610789081258673</v>
      </c>
      <c r="K19" s="57" t="n">
        <v>0.00716599419733118</v>
      </c>
      <c r="L19" s="57" t="s">
        <v>439</v>
      </c>
      <c r="M19" s="57" t="n">
        <v>0.0722055568961704</v>
      </c>
      <c r="N19" s="57" t="n">
        <v>4.43163473752375E-005</v>
      </c>
      <c r="O19" s="57" t="n">
        <v>3.51784404099897E-006</v>
      </c>
      <c r="P19" s="57" t="n">
        <v>0.00142141807629887</v>
      </c>
      <c r="Q19" s="57" t="s">
        <v>439</v>
      </c>
      <c r="R19" s="57" t="s">
        <v>439</v>
      </c>
      <c r="S19" s="57" t="s">
        <v>439</v>
      </c>
      <c r="T19" s="57" t="s">
        <v>439</v>
      </c>
      <c r="U19" s="57" t="s">
        <v>439</v>
      </c>
      <c r="V19" s="57" t="s">
        <v>439</v>
      </c>
      <c r="W19" s="57" t="n">
        <v>0.00162318462603856</v>
      </c>
      <c r="X19" s="57" t="n">
        <v>0.00223986827588208</v>
      </c>
      <c r="Y19" s="57" t="n">
        <v>0.0104769659972508</v>
      </c>
      <c r="Z19" s="57" t="n">
        <v>0.00318378514146247</v>
      </c>
      <c r="AA19" s="57" t="n">
        <v>0.00309240607180999</v>
      </c>
      <c r="AB19" s="57" t="n">
        <v>0.0189930254864054</v>
      </c>
      <c r="AC19" s="57" t="n">
        <v>0</v>
      </c>
      <c r="AD19" s="57" t="n">
        <v>0.00116267890934599</v>
      </c>
      <c r="AE19" s="58"/>
      <c r="AF19" s="57" t="n">
        <v>177.315122321575</v>
      </c>
      <c r="AG19" s="57" t="n">
        <v>2588.23983808216</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n">
        <v>0.00851323141448524</v>
      </c>
      <c r="F20" s="57" t="n">
        <v>0.000308274976269178</v>
      </c>
      <c r="G20" s="57" t="n">
        <v>8.74932315326198E-005</v>
      </c>
      <c r="H20" s="57" t="s">
        <v>438</v>
      </c>
      <c r="I20" s="57" t="n">
        <v>7.11982444496708E-005</v>
      </c>
      <c r="J20" s="57" t="n">
        <v>7.44890200344416E-005</v>
      </c>
      <c r="K20" s="57" t="n">
        <v>7.84379507361665E-005</v>
      </c>
      <c r="L20" s="57" t="s">
        <v>439</v>
      </c>
      <c r="M20" s="57" t="n">
        <v>0.00304326045567453</v>
      </c>
      <c r="N20" s="57" t="n">
        <v>1.84792859473856E-006</v>
      </c>
      <c r="O20" s="57" t="n">
        <v>1.47645447358381E-007</v>
      </c>
      <c r="P20" s="57" t="n">
        <v>6.59464961079718E-005</v>
      </c>
      <c r="Q20" s="57" t="s">
        <v>439</v>
      </c>
      <c r="R20" s="57" t="s">
        <v>439</v>
      </c>
      <c r="S20" s="57" t="s">
        <v>439</v>
      </c>
      <c r="T20" s="57" t="s">
        <v>439</v>
      </c>
      <c r="U20" s="57" t="s">
        <v>439</v>
      </c>
      <c r="V20" s="57" t="s">
        <v>439</v>
      </c>
      <c r="W20" s="57" t="n">
        <v>7.18605890959773E-005</v>
      </c>
      <c r="X20" s="57" t="n">
        <v>9.92490476308242E-005</v>
      </c>
      <c r="Y20" s="57" t="n">
        <v>0.000447553908921859</v>
      </c>
      <c r="Z20" s="57" t="n">
        <v>0.000143805254435219</v>
      </c>
      <c r="AA20" s="57" t="n">
        <v>0.000140090513223671</v>
      </c>
      <c r="AB20" s="57" t="n">
        <v>0.000830698724211573</v>
      </c>
      <c r="AC20" s="57" t="n">
        <v>0</v>
      </c>
      <c r="AD20" s="57" t="n">
        <v>3.81900383455244E-005</v>
      </c>
      <c r="AE20" s="58"/>
      <c r="AF20" s="57" t="n">
        <v>0.658155116954153</v>
      </c>
      <c r="AG20" s="57" t="n">
        <v>120.677370039855</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228843261178063</v>
      </c>
      <c r="F21" s="57" t="n">
        <v>0.00103149980305952</v>
      </c>
      <c r="G21" s="57" t="n">
        <v>0.00111153111807294</v>
      </c>
      <c r="H21" s="57" t="s">
        <v>438</v>
      </c>
      <c r="I21" s="57" t="n">
        <v>0.000430865373401019</v>
      </c>
      <c r="J21" s="57" t="n">
        <v>0.000525790319460604</v>
      </c>
      <c r="K21" s="57" t="n">
        <v>0.000626891384106105</v>
      </c>
      <c r="L21" s="57" t="s">
        <v>439</v>
      </c>
      <c r="M21" s="57" t="n">
        <v>0.00669465213869619</v>
      </c>
      <c r="N21" s="57" t="n">
        <v>1.07097902160547E-005</v>
      </c>
      <c r="O21" s="57" t="n">
        <v>8.28483763532316E-007</v>
      </c>
      <c r="P21" s="57" t="n">
        <v>0.000192306176674991</v>
      </c>
      <c r="Q21" s="57" t="s">
        <v>439</v>
      </c>
      <c r="R21" s="57" t="s">
        <v>439</v>
      </c>
      <c r="S21" s="57" t="s">
        <v>439</v>
      </c>
      <c r="T21" s="57" t="s">
        <v>439</v>
      </c>
      <c r="U21" s="57" t="s">
        <v>439</v>
      </c>
      <c r="V21" s="57" t="s">
        <v>439</v>
      </c>
      <c r="W21" s="57" t="n">
        <v>0.000297677467114144</v>
      </c>
      <c r="X21" s="57" t="n">
        <v>0.000408800276288854</v>
      </c>
      <c r="Y21" s="57" t="n">
        <v>0.00229003838567528</v>
      </c>
      <c r="Z21" s="57" t="n">
        <v>0.000519214736231994</v>
      </c>
      <c r="AA21" s="57" t="n">
        <v>0.000494965210424678</v>
      </c>
      <c r="AB21" s="57" t="n">
        <v>0.00371301860862081</v>
      </c>
      <c r="AC21" s="57" t="n">
        <v>0</v>
      </c>
      <c r="AD21" s="57" t="n">
        <v>0.000514104183355926</v>
      </c>
      <c r="AE21" s="58"/>
      <c r="AF21" s="57" t="n">
        <v>18.9849892119169</v>
      </c>
      <c r="AG21" s="57" t="n">
        <v>336.659964376139</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2.58269393901136</v>
      </c>
      <c r="F22" s="57" t="n">
        <v>0.0362439971232</v>
      </c>
      <c r="G22" s="57" t="n">
        <v>0.783559854598653</v>
      </c>
      <c r="H22" s="57" t="s">
        <v>438</v>
      </c>
      <c r="I22" s="57" t="n">
        <v>0.101594284042722</v>
      </c>
      <c r="J22" s="57" t="n">
        <v>0.102934351318722</v>
      </c>
      <c r="K22" s="57" t="n">
        <v>0.103976625866722</v>
      </c>
      <c r="L22" s="57" t="s">
        <v>439</v>
      </c>
      <c r="M22" s="57" t="n">
        <v>1.052311224394</v>
      </c>
      <c r="N22" s="57" t="n">
        <v>0.0646967108133663</v>
      </c>
      <c r="O22" s="57" t="n">
        <v>0.00249339488134535</v>
      </c>
      <c r="P22" s="57" t="n">
        <v>0.0104658562197109</v>
      </c>
      <c r="Q22" s="57" t="s">
        <v>439</v>
      </c>
      <c r="R22" s="57" t="s">
        <v>439</v>
      </c>
      <c r="S22" s="57" t="s">
        <v>439</v>
      </c>
      <c r="T22" s="57" t="s">
        <v>439</v>
      </c>
      <c r="U22" s="57" t="s">
        <v>439</v>
      </c>
      <c r="V22" s="57" t="s">
        <v>439</v>
      </c>
      <c r="W22" s="57" t="n">
        <v>0.0628598174770301</v>
      </c>
      <c r="X22" s="57" t="n">
        <v>0.015848618918187</v>
      </c>
      <c r="Y22" s="57" t="n">
        <v>0.0275023886937316</v>
      </c>
      <c r="Z22" s="57" t="n">
        <v>0.0104478241686997</v>
      </c>
      <c r="AA22" s="57" t="n">
        <v>0.00882607252295383</v>
      </c>
      <c r="AB22" s="57" t="n">
        <v>0.0626249043035721</v>
      </c>
      <c r="AC22" s="57" t="n">
        <v>0.0227193676910347</v>
      </c>
      <c r="AD22" s="57" t="n">
        <v>0.0675247125623462</v>
      </c>
      <c r="AE22" s="58"/>
      <c r="AF22" s="57" t="n">
        <v>57.737115</v>
      </c>
      <c r="AG22" s="57" t="n">
        <v>2892.55929835268</v>
      </c>
      <c r="AH22" s="57" t="n">
        <v>1792.07142</v>
      </c>
      <c r="AI22" s="57" t="n">
        <v>277.55819351376</v>
      </c>
      <c r="AJ22" s="57" t="n">
        <v>605.40671188624</v>
      </c>
      <c r="AK22" s="57" t="s">
        <v>254</v>
      </c>
      <c r="AL22" s="59" t="s">
        <v>61</v>
      </c>
    </row>
    <row r="23" s="8" customFormat="true" ht="24.75" hidden="false" customHeight="true" outlineLevel="0" collapsed="false">
      <c r="A23" s="55" t="s">
        <v>82</v>
      </c>
      <c r="B23" s="61" t="s">
        <v>83</v>
      </c>
      <c r="C23" s="56" t="s">
        <v>84</v>
      </c>
      <c r="D23" s="62"/>
      <c r="E23" s="57" t="n">
        <v>0.838118067116894</v>
      </c>
      <c r="F23" s="57" t="n">
        <v>0.0919133920294323</v>
      </c>
      <c r="G23" s="57" t="n">
        <v>0.00103487106099855</v>
      </c>
      <c r="H23" s="57" t="n">
        <v>0.000283185660849234</v>
      </c>
      <c r="I23" s="57" t="n">
        <v>0.0447569808667527</v>
      </c>
      <c r="J23" s="57" t="n">
        <v>0.0447569808667527</v>
      </c>
      <c r="K23" s="57" t="n">
        <v>0.0447569808667527</v>
      </c>
      <c r="L23" s="57" t="s">
        <v>439</v>
      </c>
      <c r="M23" s="57" t="n">
        <v>0.865702749282441</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2198.49035049743</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10077717112305</v>
      </c>
      <c r="F24" s="57" t="n">
        <v>0.0161229176412267</v>
      </c>
      <c r="G24" s="57" t="n">
        <v>0.00543096151409731</v>
      </c>
      <c r="H24" s="57" t="s">
        <v>438</v>
      </c>
      <c r="I24" s="57" t="n">
        <v>0.0207175900643775</v>
      </c>
      <c r="J24" s="57" t="n">
        <v>0.0685160519458024</v>
      </c>
      <c r="K24" s="57" t="n">
        <v>0.0690617479635124</v>
      </c>
      <c r="L24" s="57" t="s">
        <v>439</v>
      </c>
      <c r="M24" s="57" t="n">
        <v>0.100968284235168</v>
      </c>
      <c r="N24" s="57" t="n">
        <v>0.0237323698719779</v>
      </c>
      <c r="O24" s="57" t="n">
        <v>0.0113558085226062</v>
      </c>
      <c r="P24" s="57" t="n">
        <v>0.00118651594219875</v>
      </c>
      <c r="Q24" s="57" t="s">
        <v>439</v>
      </c>
      <c r="R24" s="57" t="s">
        <v>439</v>
      </c>
      <c r="S24" s="57" t="s">
        <v>439</v>
      </c>
      <c r="T24" s="57" t="s">
        <v>439</v>
      </c>
      <c r="U24" s="57" t="s">
        <v>439</v>
      </c>
      <c r="V24" s="57" t="s">
        <v>439</v>
      </c>
      <c r="W24" s="57" t="n">
        <v>0.0905785979122745</v>
      </c>
      <c r="X24" s="57" t="n">
        <v>0.0132527848733938</v>
      </c>
      <c r="Y24" s="57" t="n">
        <v>0.0473856104379771</v>
      </c>
      <c r="Z24" s="57" t="n">
        <v>0.00879331167532873</v>
      </c>
      <c r="AA24" s="57" t="n">
        <v>0.00749067724267007</v>
      </c>
      <c r="AB24" s="57" t="n">
        <v>0.0769223842293697</v>
      </c>
      <c r="AC24" s="57" t="n">
        <v>0.0043625595925</v>
      </c>
      <c r="AD24" s="57" t="n">
        <v>0.0121874624323055</v>
      </c>
      <c r="AE24" s="58"/>
      <c r="AF24" s="57" t="n">
        <v>117.054395650229</v>
      </c>
      <c r="AG24" s="57" t="n">
        <v>904.904871605893</v>
      </c>
      <c r="AH24" s="57" t="n">
        <v>147.760092</v>
      </c>
      <c r="AI24" s="57" t="n">
        <v>872.5119185</v>
      </c>
      <c r="AJ24" s="57" t="s">
        <v>438</v>
      </c>
      <c r="AK24" s="57" t="s">
        <v>254</v>
      </c>
      <c r="AL24" s="59" t="s">
        <v>61</v>
      </c>
    </row>
    <row r="25" s="8" customFormat="true" ht="24.75" hidden="false" customHeight="true" outlineLevel="0" collapsed="false">
      <c r="A25" s="55" t="s">
        <v>87</v>
      </c>
      <c r="B25" s="61" t="s">
        <v>88</v>
      </c>
      <c r="C25" s="64" t="s">
        <v>89</v>
      </c>
      <c r="D25" s="57"/>
      <c r="E25" s="57" t="n">
        <v>0.00057556514</v>
      </c>
      <c r="F25" s="57" t="n">
        <v>0.003458339967</v>
      </c>
      <c r="G25" s="57" t="n">
        <v>7.698642E-005</v>
      </c>
      <c r="H25" s="57" t="s">
        <v>438</v>
      </c>
      <c r="I25" s="57" t="n">
        <v>2.790757725E-005</v>
      </c>
      <c r="J25" s="57" t="n">
        <v>2.790757725E-005</v>
      </c>
      <c r="K25" s="57" t="n">
        <v>2.790757725E-005</v>
      </c>
      <c r="L25" s="57" t="s">
        <v>439</v>
      </c>
      <c r="M25" s="57" t="n">
        <v>0.146274198</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7.9735935</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415786936434703</v>
      </c>
      <c r="F26" s="57" t="n">
        <v>0.0250474058093194</v>
      </c>
      <c r="G26" s="57" t="n">
        <v>0.0400758492949111</v>
      </c>
      <c r="H26" s="57" t="s">
        <v>438</v>
      </c>
      <c r="I26" s="57" t="n">
        <v>0.00350663681330472</v>
      </c>
      <c r="J26" s="57" t="n">
        <v>0.00350663681330472</v>
      </c>
      <c r="K26" s="57" t="n">
        <v>0.00350663681330472</v>
      </c>
      <c r="L26" s="57" t="s">
        <v>439</v>
      </c>
      <c r="M26" s="57" t="n">
        <v>0.591118777099939</v>
      </c>
      <c r="N26" s="57" t="n">
        <v>0.113622341721854</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1781.45290522768</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5.08412334421408</v>
      </c>
      <c r="F27" s="57" t="n">
        <v>0.695043302958628</v>
      </c>
      <c r="G27" s="57" t="n">
        <v>0.0102214921781844</v>
      </c>
      <c r="H27" s="57" t="n">
        <v>0.187680550812339</v>
      </c>
      <c r="I27" s="57" t="n">
        <v>0.0661052972069784</v>
      </c>
      <c r="J27" s="57" t="n">
        <v>0.0661052972069784</v>
      </c>
      <c r="K27" s="57" t="n">
        <v>0.656274784669426</v>
      </c>
      <c r="L27" s="57" t="s">
        <v>439</v>
      </c>
      <c r="M27" s="57" t="n">
        <v>6.50977258018135</v>
      </c>
      <c r="N27" s="57" t="n">
        <v>0.124390420301167</v>
      </c>
      <c r="O27" s="57" t="n">
        <v>0.00377940774074273</v>
      </c>
      <c r="P27" s="57" t="n">
        <v>0.00249984350915844</v>
      </c>
      <c r="Q27" s="57" t="s">
        <v>439</v>
      </c>
      <c r="R27" s="57" t="s">
        <v>439</v>
      </c>
      <c r="S27" s="57" t="s">
        <v>439</v>
      </c>
      <c r="T27" s="57" t="s">
        <v>439</v>
      </c>
      <c r="U27" s="57" t="s">
        <v>439</v>
      </c>
      <c r="V27" s="57" t="s">
        <v>439</v>
      </c>
      <c r="W27" s="57" t="n">
        <v>0.182764777196624</v>
      </c>
      <c r="X27" s="57" t="n">
        <v>0.00979699581892019</v>
      </c>
      <c r="Y27" s="57" t="n">
        <v>0.0110120335829128</v>
      </c>
      <c r="Z27" s="57" t="n">
        <v>0.00857388289260479</v>
      </c>
      <c r="AA27" s="57" t="n">
        <v>0.00930187227828785</v>
      </c>
      <c r="AB27" s="57" t="n">
        <v>0.0386847845727256</v>
      </c>
      <c r="AC27" s="57" t="n">
        <v>0.112380730900901</v>
      </c>
      <c r="AD27" s="57" t="n">
        <v>3.65799508402387E-005</v>
      </c>
      <c r="AE27" s="58"/>
      <c r="AF27" s="57" t="n">
        <v>32809.7856591952</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601590122587285</v>
      </c>
      <c r="F28" s="57" t="n">
        <v>0.012887469958379</v>
      </c>
      <c r="G28" s="57" t="n">
        <v>0.000852998631378178</v>
      </c>
      <c r="H28" s="57" t="n">
        <v>0.00132587372204916</v>
      </c>
      <c r="I28" s="57" t="n">
        <v>0.0235501274936877</v>
      </c>
      <c r="J28" s="57" t="n">
        <v>0.0235501274936877</v>
      </c>
      <c r="K28" s="57" t="n">
        <v>0.0563245649977963</v>
      </c>
      <c r="L28" s="57" t="s">
        <v>439</v>
      </c>
      <c r="M28" s="57" t="n">
        <v>0.111443831075524</v>
      </c>
      <c r="N28" s="57" t="n">
        <v>0.00303273943494092</v>
      </c>
      <c r="O28" s="57" t="n">
        <v>0.000509305680848761</v>
      </c>
      <c r="P28" s="57" t="n">
        <v>0.000312097709687258</v>
      </c>
      <c r="Q28" s="57" t="s">
        <v>439</v>
      </c>
      <c r="R28" s="57" t="s">
        <v>439</v>
      </c>
      <c r="S28" s="57" t="s">
        <v>439</v>
      </c>
      <c r="T28" s="57" t="s">
        <v>439</v>
      </c>
      <c r="U28" s="57" t="s">
        <v>439</v>
      </c>
      <c r="V28" s="57" t="s">
        <v>439</v>
      </c>
      <c r="W28" s="57" t="n">
        <v>0.0247171997837521</v>
      </c>
      <c r="X28" s="57" t="n">
        <v>0.000472933977299613</v>
      </c>
      <c r="Y28" s="57" t="n">
        <v>0.000456602095777814</v>
      </c>
      <c r="Z28" s="57" t="n">
        <v>0.000159604213468319</v>
      </c>
      <c r="AA28" s="57" t="n">
        <v>0.000522622869060365</v>
      </c>
      <c r="AB28" s="57" t="n">
        <v>0.00161176315560611</v>
      </c>
      <c r="AC28" s="57" t="n">
        <v>0.0150681738528345</v>
      </c>
      <c r="AD28" s="57" t="n">
        <v>5.0317442495331E-006</v>
      </c>
      <c r="AE28" s="58"/>
      <c r="AF28" s="57" t="n">
        <v>1826.39285534087</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10.6072214669786</v>
      </c>
      <c r="F29" s="57" t="n">
        <v>0.178093080354762</v>
      </c>
      <c r="G29" s="57" t="n">
        <v>0.0238327778387311</v>
      </c>
      <c r="H29" s="57" t="n">
        <v>0.0111628392344459</v>
      </c>
      <c r="I29" s="57" t="n">
        <v>0.136383050467062</v>
      </c>
      <c r="J29" s="57" t="n">
        <v>0.136383050467062</v>
      </c>
      <c r="K29" s="57" t="n">
        <v>0.933586607053249</v>
      </c>
      <c r="L29" s="57" t="s">
        <v>439</v>
      </c>
      <c r="M29" s="57" t="n">
        <v>4.0304580790759</v>
      </c>
      <c r="N29" s="57" t="n">
        <v>0.00296630262431529</v>
      </c>
      <c r="O29" s="57" t="n">
        <v>0.000493967514849885</v>
      </c>
      <c r="P29" s="57" t="n">
        <v>0.000276329465737339</v>
      </c>
      <c r="Q29" s="57" t="s">
        <v>439</v>
      </c>
      <c r="R29" s="57" t="s">
        <v>439</v>
      </c>
      <c r="S29" s="57" t="s">
        <v>439</v>
      </c>
      <c r="T29" s="57" t="s">
        <v>439</v>
      </c>
      <c r="U29" s="57" t="s">
        <v>439</v>
      </c>
      <c r="V29" s="57" t="s">
        <v>439</v>
      </c>
      <c r="W29" s="57" t="n">
        <v>0.00813632774590925</v>
      </c>
      <c r="X29" s="57" t="n">
        <v>0.000221987861657985</v>
      </c>
      <c r="Y29" s="57" t="n">
        <v>0.00134385466300615</v>
      </c>
      <c r="Z29" s="57" t="n">
        <v>0.001501528507402</v>
      </c>
      <c r="AA29" s="57" t="n">
        <v>0.000345371094730205</v>
      </c>
      <c r="AB29" s="57" t="n">
        <v>0.00341274212679633</v>
      </c>
      <c r="AC29" s="57" t="n">
        <v>0.00517748249520084</v>
      </c>
      <c r="AD29" s="57" t="n">
        <v>1.6214182325333E-006</v>
      </c>
      <c r="AE29" s="58"/>
      <c r="AF29" s="57" t="n">
        <v>50554.260847244</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184394066791462</v>
      </c>
      <c r="F30" s="57" t="n">
        <v>0.118528694558272</v>
      </c>
      <c r="G30" s="57" t="n">
        <v>2.21653311747976E-005</v>
      </c>
      <c r="H30" s="57" t="n">
        <v>0.000131225854472585</v>
      </c>
      <c r="I30" s="57" t="s">
        <v>438</v>
      </c>
      <c r="J30" s="57" t="s">
        <v>438</v>
      </c>
      <c r="K30" s="57" t="n">
        <v>0.00137155057787462</v>
      </c>
      <c r="L30" s="57" t="s">
        <v>439</v>
      </c>
      <c r="M30" s="57" t="n">
        <v>0.654335514553122</v>
      </c>
      <c r="N30" s="57" t="n">
        <v>0.000404923666849822</v>
      </c>
      <c r="O30" s="57" t="n">
        <v>3.10250683790698E-005</v>
      </c>
      <c r="P30" s="57" t="n">
        <v>2.49924161942507E-005</v>
      </c>
      <c r="Q30" s="57" t="s">
        <v>439</v>
      </c>
      <c r="R30" s="57" t="s">
        <v>439</v>
      </c>
      <c r="S30" s="57" t="s">
        <v>439</v>
      </c>
      <c r="T30" s="57" t="s">
        <v>439</v>
      </c>
      <c r="U30" s="57" t="s">
        <v>439</v>
      </c>
      <c r="V30" s="57" t="s">
        <v>439</v>
      </c>
      <c r="W30" s="57" t="n">
        <v>0.00261810037382396</v>
      </c>
      <c r="X30" s="57" t="n">
        <v>1.97706232261481E-005</v>
      </c>
      <c r="Y30" s="57" t="n">
        <v>2.43141151294166E-005</v>
      </c>
      <c r="Z30" s="57" t="n">
        <v>1.55151173712453E-005</v>
      </c>
      <c r="AA30" s="57" t="n">
        <v>2.6807544056868E-005</v>
      </c>
      <c r="AB30" s="57" t="n">
        <v>8.64073997836781E-005</v>
      </c>
      <c r="AC30" s="57" t="n">
        <v>1.99474314196111E-006</v>
      </c>
      <c r="AD30" s="57" t="n">
        <v>2.61810037382396E-006</v>
      </c>
      <c r="AE30" s="58"/>
      <c r="AF30" s="57" t="n">
        <v>97.1238219441712</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0490857757071745</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13222.4331184278</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758843760438648</v>
      </c>
      <c r="J32" s="57" t="n">
        <v>0.883985341106243</v>
      </c>
      <c r="K32" s="57" t="s">
        <v>438</v>
      </c>
      <c r="L32" s="57" t="s">
        <v>439</v>
      </c>
      <c r="M32" s="57" t="s">
        <v>254</v>
      </c>
      <c r="N32" s="57" t="n">
        <v>0.608296040047277</v>
      </c>
      <c r="O32" s="57" t="n">
        <v>0.0036420680885839</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7.0055102873002</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7.0055102873002</v>
      </c>
      <c r="AG33" s="57" t="s">
        <v>254</v>
      </c>
      <c r="AH33" s="57" t="s">
        <v>438</v>
      </c>
      <c r="AI33" s="57" t="s">
        <v>254</v>
      </c>
      <c r="AJ33" s="57" t="s">
        <v>254</v>
      </c>
      <c r="AK33" s="57" t="n">
        <v>17.0055102873002</v>
      </c>
      <c r="AL33" s="59" t="s">
        <v>105</v>
      </c>
    </row>
    <row r="34" s="8" customFormat="true" ht="24.75" hidden="false" customHeight="true" outlineLevel="0" collapsed="false">
      <c r="A34" s="55" t="s">
        <v>82</v>
      </c>
      <c r="B34" s="55" t="s">
        <v>108</v>
      </c>
      <c r="C34" s="56" t="s">
        <v>109</v>
      </c>
      <c r="D34" s="57"/>
      <c r="E34" s="57" t="n">
        <v>0.0853593484821223</v>
      </c>
      <c r="F34" s="57" t="n">
        <v>0.00863517191429855</v>
      </c>
      <c r="G34" s="57" t="n">
        <v>0.00322780214055</v>
      </c>
      <c r="H34" s="57" t="n">
        <v>2.20837539362236E-005</v>
      </c>
      <c r="I34" s="57" t="n">
        <v>0.00546665141813266</v>
      </c>
      <c r="J34" s="57" t="n">
        <v>0.00546665141813266</v>
      </c>
      <c r="K34" s="57" t="n">
        <v>0.00546665141813266</v>
      </c>
      <c r="L34" s="57" t="s">
        <v>439</v>
      </c>
      <c r="M34" s="57" t="n">
        <v>0.0568375461616729</v>
      </c>
      <c r="N34" s="57" t="n">
        <v>1.35382957478374E-005</v>
      </c>
      <c r="O34" s="57" t="n">
        <v>2.21613209593564E-005</v>
      </c>
      <c r="P34" s="57" t="n">
        <v>0</v>
      </c>
      <c r="Q34" s="57" t="s">
        <v>439</v>
      </c>
      <c r="R34" s="57" t="s">
        <v>439</v>
      </c>
      <c r="S34" s="57" t="s">
        <v>439</v>
      </c>
      <c r="T34" s="57" t="s">
        <v>439</v>
      </c>
      <c r="U34" s="57" t="s">
        <v>439</v>
      </c>
      <c r="V34" s="57" t="s">
        <v>439</v>
      </c>
      <c r="W34" s="57" t="n">
        <v>4.03334239898206E-005</v>
      </c>
      <c r="X34" s="57" t="n">
        <v>9.66788876285931E-005</v>
      </c>
      <c r="Y34" s="57" t="n">
        <v>0.000161131479380988</v>
      </c>
      <c r="Z34" s="57" t="n">
        <v>7.79779530469864E-006</v>
      </c>
      <c r="AA34" s="57" t="n">
        <v>1.7925966217698E-006</v>
      </c>
      <c r="AB34" s="57" t="n">
        <v>0.00026740075893605</v>
      </c>
      <c r="AC34" s="57" t="n">
        <v>0</v>
      </c>
      <c r="AD34" s="57" t="n">
        <v>1.39566451266363E-008</v>
      </c>
      <c r="AE34" s="58"/>
      <c r="AF34" s="57" t="n">
        <v>137.133173941267</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108971784126279</v>
      </c>
      <c r="F35" s="57" t="n">
        <v>0.000201075703539499</v>
      </c>
      <c r="G35" s="57" t="n">
        <v>7.31009448549724E-007</v>
      </c>
      <c r="H35" s="57" t="n">
        <v>3.42014420967822E-007</v>
      </c>
      <c r="I35" s="57" t="n">
        <v>0.000228655590813186</v>
      </c>
      <c r="J35" s="57" t="n">
        <v>0.000228655590813186</v>
      </c>
      <c r="K35" s="57" t="n">
        <v>0.000228655590813186</v>
      </c>
      <c r="L35" s="57" t="s">
        <v>439</v>
      </c>
      <c r="M35" s="57" t="n">
        <v>0.00113669337109026</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55284674732544</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0951157264628387</v>
      </c>
      <c r="F36" s="57" t="n">
        <v>0.00795750998494246</v>
      </c>
      <c r="G36" s="57" t="n">
        <v>7.72461223788085E-006</v>
      </c>
      <c r="H36" s="57" t="n">
        <v>3.71620242115563E-006</v>
      </c>
      <c r="I36" s="57" t="n">
        <v>0.00144508668738329</v>
      </c>
      <c r="J36" s="57" t="n">
        <v>0.00144508668738329</v>
      </c>
      <c r="K36" s="57" t="n">
        <v>0.00144508668738329</v>
      </c>
      <c r="L36" s="57" t="s">
        <v>439</v>
      </c>
      <c r="M36" s="57" t="n">
        <v>0.0412896507805276</v>
      </c>
      <c r="N36" s="57" t="n">
        <v>0.00868529690489216</v>
      </c>
      <c r="O36" s="57" t="n">
        <v>3.78391875E-006</v>
      </c>
      <c r="P36" s="57" t="n">
        <v>1.135175625E-005</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6.4338958471217</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40676324974903</v>
      </c>
      <c r="F39" s="57" t="n">
        <v>0.0337476112697637</v>
      </c>
      <c r="G39" s="57" t="n">
        <v>0.0857424665861856</v>
      </c>
      <c r="H39" s="57" t="n">
        <v>0.0009021969085529</v>
      </c>
      <c r="I39" s="57" t="n">
        <v>0.0134038445339165</v>
      </c>
      <c r="J39" s="57" t="n">
        <v>0.0149438732641477</v>
      </c>
      <c r="K39" s="57" t="n">
        <v>0.0110148257136673</v>
      </c>
      <c r="L39" s="57" t="s">
        <v>439</v>
      </c>
      <c r="M39" s="57" t="n">
        <v>0.192823897346305</v>
      </c>
      <c r="N39" s="57" t="n">
        <v>0.0051730341611893</v>
      </c>
      <c r="O39" s="57" t="n">
        <v>0.0016617852336743</v>
      </c>
      <c r="P39" s="57" t="n">
        <v>0.00306894281453653</v>
      </c>
      <c r="Q39" s="57" t="s">
        <v>439</v>
      </c>
      <c r="R39" s="57" t="s">
        <v>439</v>
      </c>
      <c r="S39" s="57" t="s">
        <v>439</v>
      </c>
      <c r="T39" s="57" t="s">
        <v>439</v>
      </c>
      <c r="U39" s="57" t="s">
        <v>439</v>
      </c>
      <c r="V39" s="57" t="s">
        <v>439</v>
      </c>
      <c r="W39" s="57" t="n">
        <v>0.0103313308206878</v>
      </c>
      <c r="X39" s="57" t="n">
        <v>0.000250965664192611</v>
      </c>
      <c r="Y39" s="57" t="n">
        <v>0.00043527530158327</v>
      </c>
      <c r="Z39" s="57" t="n">
        <v>0.000130120912723887</v>
      </c>
      <c r="AA39" s="57" t="n">
        <v>0.000105210104543939</v>
      </c>
      <c r="AB39" s="57" t="n">
        <v>0.000921571983043707</v>
      </c>
      <c r="AC39" s="57" t="n">
        <v>0.000121918501155797</v>
      </c>
      <c r="AD39" s="57" t="n">
        <v>1.46302201386957E-006</v>
      </c>
      <c r="AE39" s="58"/>
      <c r="AF39" s="57" t="n">
        <v>2235.32533498089</v>
      </c>
      <c r="AG39" s="57" t="n">
        <v>3957.82836370069</v>
      </c>
      <c r="AH39" s="57" t="s">
        <v>438</v>
      </c>
      <c r="AI39" s="57" t="n">
        <v>68.6994261873766</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0.711717995398711</v>
      </c>
      <c r="F41" s="57" t="n">
        <v>0.545304641816534</v>
      </c>
      <c r="G41" s="57" t="n">
        <v>0.294126355361657</v>
      </c>
      <c r="H41" s="57" t="n">
        <v>0.0609980081089496</v>
      </c>
      <c r="I41" s="57" t="n">
        <v>0.654078879400335</v>
      </c>
      <c r="J41" s="57" t="n">
        <v>0.671499553486286</v>
      </c>
      <c r="K41" s="57" t="n">
        <v>0.706801480772417</v>
      </c>
      <c r="L41" s="57" t="s">
        <v>439</v>
      </c>
      <c r="M41" s="57" t="n">
        <v>3.79140237973275</v>
      </c>
      <c r="N41" s="57" t="n">
        <v>0.0266116122130372</v>
      </c>
      <c r="O41" s="57" t="n">
        <v>0.0115453995906978</v>
      </c>
      <c r="P41" s="57" t="n">
        <v>0.00221238708133661</v>
      </c>
      <c r="Q41" s="57" t="s">
        <v>439</v>
      </c>
      <c r="R41" s="57" t="s">
        <v>439</v>
      </c>
      <c r="S41" s="57" t="s">
        <v>439</v>
      </c>
      <c r="T41" s="57" t="s">
        <v>439</v>
      </c>
      <c r="U41" s="57" t="s">
        <v>439</v>
      </c>
      <c r="V41" s="57" t="s">
        <v>439</v>
      </c>
      <c r="W41" s="57" t="n">
        <v>0.774739790174417</v>
      </c>
      <c r="X41" s="57" t="n">
        <v>0.112259487226539</v>
      </c>
      <c r="Y41" s="57" t="n">
        <v>0.105172354564511</v>
      </c>
      <c r="Z41" s="57" t="n">
        <v>0.0402547769870924</v>
      </c>
      <c r="AA41" s="57" t="n">
        <v>0.0660967786354271</v>
      </c>
      <c r="AB41" s="57" t="n">
        <v>0.323783397413569</v>
      </c>
      <c r="AC41" s="57" t="n">
        <v>0.00443812969979407</v>
      </c>
      <c r="AD41" s="57" t="n">
        <v>0.00348406548952591</v>
      </c>
      <c r="AE41" s="58"/>
      <c r="AF41" s="57" t="n">
        <v>6411.84857937197</v>
      </c>
      <c r="AG41" s="57" t="n">
        <v>8443.67428263457</v>
      </c>
      <c r="AH41" s="57" t="n">
        <v>20.1821064</v>
      </c>
      <c r="AI41" s="57" t="n">
        <v>885.123358765214</v>
      </c>
      <c r="AJ41" s="57" t="s">
        <v>438</v>
      </c>
      <c r="AK41" s="57" t="s">
        <v>254</v>
      </c>
      <c r="AL41" s="59" t="s">
        <v>61</v>
      </c>
    </row>
    <row r="42" s="8" customFormat="true" ht="24.75" hidden="false" customHeight="true" outlineLevel="0" collapsed="false">
      <c r="A42" s="55" t="s">
        <v>82</v>
      </c>
      <c r="B42" s="55" t="s">
        <v>126</v>
      </c>
      <c r="C42" s="56" t="s">
        <v>127</v>
      </c>
      <c r="D42" s="57"/>
      <c r="E42" s="57" t="n">
        <v>0.00871891405815975</v>
      </c>
      <c r="F42" s="57" t="n">
        <v>0.0769763622503254</v>
      </c>
      <c r="G42" s="57" t="n">
        <v>2.57789299958171E-005</v>
      </c>
      <c r="H42" s="57" t="n">
        <v>3.34455789367049E-006</v>
      </c>
      <c r="I42" s="57" t="n">
        <v>0.000376105411338507</v>
      </c>
      <c r="J42" s="57" t="n">
        <v>0.000376105411338507</v>
      </c>
      <c r="K42" s="57" t="n">
        <v>0.000376105411338507</v>
      </c>
      <c r="L42" s="57" t="s">
        <v>439</v>
      </c>
      <c r="M42" s="57" t="n">
        <v>0.999456389149652</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55.4839883946489</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119978010834139</v>
      </c>
      <c r="F43" s="57" t="n">
        <v>0.00119989102782526</v>
      </c>
      <c r="G43" s="57" t="n">
        <v>0.00494959064351954</v>
      </c>
      <c r="H43" s="57" t="s">
        <v>438</v>
      </c>
      <c r="I43" s="57" t="n">
        <v>0.0019794314000125</v>
      </c>
      <c r="J43" s="57" t="n">
        <v>0.00257925559573965</v>
      </c>
      <c r="K43" s="57" t="n">
        <v>0.00329904463061223</v>
      </c>
      <c r="L43" s="57" t="s">
        <v>439</v>
      </c>
      <c r="M43" s="57" t="n">
        <v>0.00479991073468813</v>
      </c>
      <c r="N43" s="57" t="n">
        <v>0.00156041194844195</v>
      </c>
      <c r="O43" s="57" t="n">
        <v>0.000467835613458895</v>
      </c>
      <c r="P43" s="57" t="n">
        <v>0.000376611907784641</v>
      </c>
      <c r="Q43" s="57" t="s">
        <v>439</v>
      </c>
      <c r="R43" s="57" t="s">
        <v>439</v>
      </c>
      <c r="S43" s="57" t="s">
        <v>439</v>
      </c>
      <c r="T43" s="57" t="s">
        <v>439</v>
      </c>
      <c r="U43" s="57" t="s">
        <v>439</v>
      </c>
      <c r="V43" s="57" t="s">
        <v>439</v>
      </c>
      <c r="W43" s="57" t="n">
        <v>0.00208921343796017</v>
      </c>
      <c r="X43" s="57" t="n">
        <v>1.56752879907712E-006</v>
      </c>
      <c r="Y43" s="57" t="n">
        <v>1.20411556550331E-005</v>
      </c>
      <c r="Z43" s="57" t="n">
        <v>1.4572150109761E-006</v>
      </c>
      <c r="AA43" s="57" t="n">
        <v>1.29890604392659E-006</v>
      </c>
      <c r="AB43" s="57" t="n">
        <v>1.63648055090129E-005</v>
      </c>
      <c r="AC43" s="57" t="n">
        <v>0</v>
      </c>
      <c r="AD43" s="57" t="n">
        <v>0</v>
      </c>
      <c r="AE43" s="58"/>
      <c r="AF43" s="57" t="s">
        <v>438</v>
      </c>
      <c r="AG43" s="57" t="s">
        <v>254</v>
      </c>
      <c r="AH43" s="57" t="s">
        <v>254</v>
      </c>
      <c r="AI43" s="57" t="n">
        <v>119.96483914543</v>
      </c>
      <c r="AJ43" s="57" t="s">
        <v>254</v>
      </c>
      <c r="AK43" s="57" t="s">
        <v>254</v>
      </c>
      <c r="AL43" s="59" t="s">
        <v>61</v>
      </c>
    </row>
    <row r="44" s="8" customFormat="true" ht="24.75" hidden="false" customHeight="true" outlineLevel="0" collapsed="false">
      <c r="A44" s="55" t="s">
        <v>82</v>
      </c>
      <c r="B44" s="55" t="s">
        <v>130</v>
      </c>
      <c r="C44" s="56" t="s">
        <v>131</v>
      </c>
      <c r="D44" s="57"/>
      <c r="E44" s="57" t="n">
        <v>0.182153873478183</v>
      </c>
      <c r="F44" s="57" t="n">
        <v>0.0598440296173558</v>
      </c>
      <c r="G44" s="57" t="n">
        <v>0.000147364895975712</v>
      </c>
      <c r="H44" s="57" t="n">
        <v>8.3100432409678E-005</v>
      </c>
      <c r="I44" s="57" t="n">
        <v>0.0175899984205101</v>
      </c>
      <c r="J44" s="57" t="n">
        <v>0.0175899984205101</v>
      </c>
      <c r="K44" s="57" t="n">
        <v>0.0175899984205101</v>
      </c>
      <c r="L44" s="57" t="s">
        <v>439</v>
      </c>
      <c r="M44" s="57" t="n">
        <v>0.225385321946377</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13.101446287677</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s">
        <v>438</v>
      </c>
      <c r="F46" s="57" t="s">
        <v>438</v>
      </c>
      <c r="G46" s="57" t="s">
        <v>438</v>
      </c>
      <c r="H46" s="57" t="s">
        <v>438</v>
      </c>
      <c r="I46" s="57" t="s">
        <v>438</v>
      </c>
      <c r="J46" s="57" t="s">
        <v>438</v>
      </c>
      <c r="K46" s="57" t="s">
        <v>438</v>
      </c>
      <c r="L46" s="57" t="s">
        <v>439</v>
      </c>
      <c r="M46" s="57" t="s">
        <v>438</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s">
        <v>438</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0630317107410054</v>
      </c>
      <c r="F47" s="57" t="n">
        <v>6.71871806375436E-005</v>
      </c>
      <c r="G47" s="57" t="n">
        <v>7.71896889706377E-007</v>
      </c>
      <c r="H47" s="57" t="n">
        <v>1.77233264526212E-007</v>
      </c>
      <c r="I47" s="57" t="n">
        <v>3.22419159195249E-005</v>
      </c>
      <c r="J47" s="57" t="n">
        <v>3.22419159195249E-005</v>
      </c>
      <c r="K47" s="57" t="n">
        <v>3.22419159195249E-005</v>
      </c>
      <c r="L47" s="57" t="s">
        <v>439</v>
      </c>
      <c r="M47" s="57" t="n">
        <v>0.000502642865655939</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63970189007711</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305516692135906</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2.66758</v>
      </c>
      <c r="AL53" s="59" t="s">
        <v>156</v>
      </c>
    </row>
    <row r="54" s="8" customFormat="true" ht="36.75" hidden="false" customHeight="false" outlineLevel="0" collapsed="false">
      <c r="A54" s="55" t="s">
        <v>138</v>
      </c>
      <c r="B54" s="61" t="s">
        <v>157</v>
      </c>
      <c r="C54" s="64" t="s">
        <v>158</v>
      </c>
      <c r="D54" s="68"/>
      <c r="E54" s="57" t="s">
        <v>254</v>
      </c>
      <c r="F54" s="57" t="n">
        <v>0.4377473226</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0.972771828</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43477431909991</v>
      </c>
      <c r="O59" s="57" t="n">
        <v>0.0243911634246985</v>
      </c>
      <c r="P59" s="57" t="n">
        <v>0.00107608073932493</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232326</v>
      </c>
      <c r="O72" s="57" t="n">
        <v>0.011573</v>
      </c>
      <c r="P72" s="57" t="n">
        <v>0.02869</v>
      </c>
      <c r="Q72" s="57" t="s">
        <v>439</v>
      </c>
      <c r="R72" s="57" t="s">
        <v>439</v>
      </c>
      <c r="S72" s="57" t="s">
        <v>439</v>
      </c>
      <c r="T72" s="57" t="s">
        <v>439</v>
      </c>
      <c r="U72" s="57" t="s">
        <v>439</v>
      </c>
      <c r="V72" s="57" t="s">
        <v>439</v>
      </c>
      <c r="W72" s="57" t="n">
        <v>0.463260054819378</v>
      </c>
      <c r="X72" s="57" t="n">
        <v>4.13021529457778E-005</v>
      </c>
      <c r="Y72" s="57" t="n">
        <v>0.000136428962601333</v>
      </c>
      <c r="Z72" s="57" t="n">
        <v>6.60914446911111E-005</v>
      </c>
      <c r="AA72" s="57" t="n">
        <v>5.35924454697778E-005</v>
      </c>
      <c r="AB72" s="57" t="n">
        <v>0.000297415005708</v>
      </c>
      <c r="AC72" s="57" t="n">
        <v>0.205687876626356</v>
      </c>
      <c r="AD72" s="57" t="n">
        <v>1.00499415367689</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56063434189356</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181333143286381</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13856925486101</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154603348288673</v>
      </c>
      <c r="AL85" s="59" t="s">
        <v>246</v>
      </c>
    </row>
    <row r="86" s="8" customFormat="true" ht="24.75" hidden="false" customHeight="true" outlineLevel="0" collapsed="false">
      <c r="A86" s="55" t="s">
        <v>237</v>
      </c>
      <c r="B86" s="64" t="s">
        <v>247</v>
      </c>
      <c r="C86" s="72" t="s">
        <v>248</v>
      </c>
      <c r="D86" s="57"/>
      <c r="E86" s="57" t="s">
        <v>254</v>
      </c>
      <c r="F86" s="57" t="n">
        <v>1.10720467861875</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20011724126089</v>
      </c>
      <c r="AL86" s="59" t="s">
        <v>249</v>
      </c>
    </row>
    <row r="87" s="8" customFormat="true" ht="24.75" hidden="false" customHeight="true" outlineLevel="0" collapsed="false">
      <c r="A87" s="55" t="s">
        <v>237</v>
      </c>
      <c r="B87" s="64" t="s">
        <v>250</v>
      </c>
      <c r="C87" s="72" t="s">
        <v>251</v>
      </c>
      <c r="D87" s="57"/>
      <c r="E87" s="57" t="s">
        <v>254</v>
      </c>
      <c r="F87" s="57" t="n">
        <v>0.022497817854835</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2.66548540951401E-005</v>
      </c>
      <c r="AL87" s="59" t="s">
        <v>249</v>
      </c>
    </row>
    <row r="88" s="8" customFormat="true" ht="24.75" hidden="false" customHeight="true" outlineLevel="0" collapsed="false">
      <c r="A88" s="55" t="s">
        <v>237</v>
      </c>
      <c r="B88" s="64" t="s">
        <v>252</v>
      </c>
      <c r="C88" s="72" t="s">
        <v>253</v>
      </c>
      <c r="D88" s="57"/>
      <c r="E88" s="57" t="s">
        <v>254</v>
      </c>
      <c r="F88" s="57" t="n">
        <v>0.340441818909202</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0421533133406674</v>
      </c>
      <c r="AL88" s="59" t="s">
        <v>254</v>
      </c>
    </row>
    <row r="89" s="8" customFormat="true" ht="24.75" hidden="false" customHeight="true" outlineLevel="0" collapsed="false">
      <c r="A89" s="55" t="s">
        <v>237</v>
      </c>
      <c r="B89" s="64" t="s">
        <v>255</v>
      </c>
      <c r="C89" s="72" t="s">
        <v>256</v>
      </c>
      <c r="D89" s="57"/>
      <c r="E89" s="57" t="s">
        <v>254</v>
      </c>
      <c r="F89" s="57" t="n">
        <v>0.197951567306718</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565575906590623</v>
      </c>
      <c r="AL89" s="59" t="s">
        <v>254</v>
      </c>
    </row>
    <row r="90" s="75" customFormat="true" ht="24.75" hidden="false" customHeight="true" outlineLevel="0" collapsed="false">
      <c r="A90" s="55" t="s">
        <v>237</v>
      </c>
      <c r="B90" s="64" t="s">
        <v>257</v>
      </c>
      <c r="C90" s="72" t="s">
        <v>258</v>
      </c>
      <c r="D90" s="57"/>
      <c r="E90" s="57" t="s">
        <v>254</v>
      </c>
      <c r="F90" s="57" t="n">
        <v>0.197731179746006</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526563416051993</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374752</v>
      </c>
      <c r="O91" s="57" t="n">
        <v>0.000207434526332693</v>
      </c>
      <c r="P91" s="57" t="n">
        <v>2.7246E-006</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563</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3.99564</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680295087775642</v>
      </c>
      <c r="F98" s="57" t="n">
        <v>0.0017958203915745</v>
      </c>
      <c r="G98" s="57" t="n">
        <v>0.000144356</v>
      </c>
      <c r="H98" s="57" t="n">
        <v>0.00153980467459384</v>
      </c>
      <c r="I98" s="57" t="n">
        <v>0.0125007383166346</v>
      </c>
      <c r="J98" s="57" t="n">
        <v>0.0147941823166346</v>
      </c>
      <c r="K98" s="57" t="n">
        <v>0.0152678803166346</v>
      </c>
      <c r="L98" s="57" t="s">
        <v>439</v>
      </c>
      <c r="M98" s="57" t="n">
        <v>0.0207859236313544</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16</v>
      </c>
      <c r="F99" s="57" t="n">
        <v>0.663863146748254</v>
      </c>
      <c r="G99" s="57" t="s">
        <v>254</v>
      </c>
      <c r="H99" s="57" t="n">
        <v>1.83299516139274</v>
      </c>
      <c r="I99" s="57" t="n">
        <v>0.01894159</v>
      </c>
      <c r="J99" s="57" t="n">
        <v>0.02910537</v>
      </c>
      <c r="K99" s="57" t="n">
        <v>0.06375462</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46199</v>
      </c>
      <c r="AL99" s="59" t="s">
        <v>280</v>
      </c>
    </row>
    <row r="100" s="8" customFormat="true" ht="24.75" hidden="false" customHeight="true" outlineLevel="0" collapsed="false">
      <c r="A100" s="55" t="s">
        <v>277</v>
      </c>
      <c r="B100" s="55" t="s">
        <v>281</v>
      </c>
      <c r="C100" s="56" t="s">
        <v>282</v>
      </c>
      <c r="D100" s="77"/>
      <c r="E100" s="77" t="n">
        <v>0.027</v>
      </c>
      <c r="F100" s="57" t="n">
        <v>0.799367333547677</v>
      </c>
      <c r="G100" s="57" t="s">
        <v>254</v>
      </c>
      <c r="H100" s="57" t="n">
        <v>2.22661575999473</v>
      </c>
      <c r="I100" s="57" t="n">
        <v>0.02320146</v>
      </c>
      <c r="J100" s="57" t="n">
        <v>0.03533508</v>
      </c>
      <c r="K100" s="57" t="n">
        <v>0.07670054</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52581</v>
      </c>
      <c r="AL100" s="59" t="s">
        <v>280</v>
      </c>
    </row>
    <row r="101" s="8" customFormat="true" ht="24.75" hidden="false" customHeight="true" outlineLevel="0" collapsed="false">
      <c r="A101" s="55" t="s">
        <v>277</v>
      </c>
      <c r="B101" s="55" t="s">
        <v>283</v>
      </c>
      <c r="C101" s="56" t="s">
        <v>284</v>
      </c>
      <c r="D101" s="77"/>
      <c r="E101" s="77" t="n">
        <v>0</v>
      </c>
      <c r="F101" s="57" t="n">
        <v>0.00309767948411164</v>
      </c>
      <c r="G101" s="57" t="s">
        <v>254</v>
      </c>
      <c r="H101" s="57" t="n">
        <v>0.00276287716806349</v>
      </c>
      <c r="I101" s="57" t="n">
        <v>0.00017442</v>
      </c>
      <c r="J101" s="57" t="n">
        <v>0.00052326</v>
      </c>
      <c r="K101" s="57" t="n">
        <v>0.00122094</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8721</v>
      </c>
      <c r="AL101" s="59" t="s">
        <v>280</v>
      </c>
    </row>
    <row r="102" s="8" customFormat="true" ht="24.75" hidden="false" customHeight="true" outlineLevel="0" collapsed="false">
      <c r="A102" s="55" t="s">
        <v>277</v>
      </c>
      <c r="B102" s="55" t="s">
        <v>285</v>
      </c>
      <c r="C102" s="56" t="s">
        <v>286</v>
      </c>
      <c r="D102" s="77"/>
      <c r="E102" s="77" t="n">
        <v>0.001</v>
      </c>
      <c r="F102" s="57" t="n">
        <v>0.052544610793645</v>
      </c>
      <c r="G102" s="57" t="s">
        <v>254</v>
      </c>
      <c r="H102" s="57" t="n">
        <v>0.390724265410608</v>
      </c>
      <c r="I102" s="57" t="n">
        <v>0.000546368</v>
      </c>
      <c r="J102" s="57" t="n">
        <v>0.0123715</v>
      </c>
      <c r="K102" s="57" t="n">
        <v>0.08888638</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5008</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0.00115137347182065</v>
      </c>
      <c r="G104" s="57" t="s">
        <v>254</v>
      </c>
      <c r="H104" s="57" t="n">
        <v>0.00136924149987047</v>
      </c>
      <c r="I104" s="57" t="n">
        <v>8.644E-005</v>
      </c>
      <c r="J104" s="57" t="n">
        <v>0.00025932</v>
      </c>
      <c r="K104" s="57" t="n">
        <v>0.00060508</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4322</v>
      </c>
      <c r="AL104" s="59" t="s">
        <v>280</v>
      </c>
    </row>
    <row r="105" s="8" customFormat="true" ht="24.75" hidden="false" customHeight="true" outlineLevel="0" collapsed="false">
      <c r="A105" s="55" t="s">
        <v>277</v>
      </c>
      <c r="B105" s="55" t="s">
        <v>291</v>
      </c>
      <c r="C105" s="56" t="s">
        <v>292</v>
      </c>
      <c r="D105" s="77"/>
      <c r="E105" s="77" t="n">
        <v>0.001</v>
      </c>
      <c r="F105" s="57" t="n">
        <v>0.0183601298888615</v>
      </c>
      <c r="G105" s="57" t="s">
        <v>254</v>
      </c>
      <c r="H105" s="57" t="n">
        <v>0.0403779351793275</v>
      </c>
      <c r="I105" s="57" t="n">
        <v>0.00066136</v>
      </c>
      <c r="J105" s="57" t="n">
        <v>0.00103928</v>
      </c>
      <c r="K105" s="57" t="n">
        <v>0.00226752</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4724</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001</v>
      </c>
      <c r="F107" s="57" t="n">
        <v>0.00916165901991946</v>
      </c>
      <c r="G107" s="57" t="s">
        <v>254</v>
      </c>
      <c r="H107" s="57" t="n">
        <v>0.0353654827392458</v>
      </c>
      <c r="I107" s="57" t="n">
        <v>0.000300426</v>
      </c>
      <c r="J107" s="57" t="n">
        <v>0.00400568</v>
      </c>
      <c r="K107" s="57" t="n">
        <v>0.01902698</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100142</v>
      </c>
      <c r="AL107" s="59" t="s">
        <v>280</v>
      </c>
    </row>
    <row r="108" s="8" customFormat="true" ht="24.75" hidden="false" customHeight="true" outlineLevel="0" collapsed="false">
      <c r="A108" s="78" t="s">
        <v>277</v>
      </c>
      <c r="B108" s="55" t="s">
        <v>297</v>
      </c>
      <c r="C108" s="79" t="s">
        <v>298</v>
      </c>
      <c r="D108" s="77"/>
      <c r="E108" s="77" t="n">
        <v>0</v>
      </c>
      <c r="F108" s="57" t="n">
        <v>0.00160968221442201</v>
      </c>
      <c r="G108" s="57" t="s">
        <v>254</v>
      </c>
      <c r="H108" s="57" t="n">
        <v>0.00211248120118728</v>
      </c>
      <c r="I108" s="57" t="n">
        <v>3.08E-005</v>
      </c>
      <c r="J108" s="57" t="n">
        <v>0.000308</v>
      </c>
      <c r="K108" s="57" t="n">
        <v>0.000616</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154</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0.000104659315462066</v>
      </c>
      <c r="G110" s="57" t="s">
        <v>254</v>
      </c>
      <c r="H110" s="57" t="n">
        <v>0.000476745322840255</v>
      </c>
      <c r="I110" s="57" t="n">
        <v>2.026E-005</v>
      </c>
      <c r="J110" s="57" t="n">
        <v>0.00014182</v>
      </c>
      <c r="K110" s="57" t="n">
        <v>0.00014182</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1013</v>
      </c>
      <c r="AL110" s="59" t="s">
        <v>280</v>
      </c>
    </row>
    <row r="111" s="8" customFormat="true" ht="24.75" hidden="false" customHeight="true" outlineLevel="0" collapsed="false">
      <c r="A111" s="55" t="s">
        <v>277</v>
      </c>
      <c r="B111" s="55" t="s">
        <v>303</v>
      </c>
      <c r="C111" s="56" t="s">
        <v>304</v>
      </c>
      <c r="D111" s="77"/>
      <c r="E111" s="77" t="n">
        <v>0</v>
      </c>
      <c r="F111" s="57" t="n">
        <v>0.000551461378881413</v>
      </c>
      <c r="G111" s="57" t="s">
        <v>254</v>
      </c>
      <c r="H111" s="57" t="n">
        <v>0.00291564448826917</v>
      </c>
      <c r="I111" s="57" t="n">
        <v>1.26924E-005</v>
      </c>
      <c r="J111" s="57" t="n">
        <v>2.44782E-005</v>
      </c>
      <c r="K111" s="57" t="n">
        <v>5.4396E-005</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3476</v>
      </c>
      <c r="AL111" s="59" t="s">
        <v>280</v>
      </c>
    </row>
    <row r="112" s="8" customFormat="true" ht="24.75" hidden="false" customHeight="true" outlineLevel="0" collapsed="false">
      <c r="A112" s="55" t="s">
        <v>305</v>
      </c>
      <c r="B112" s="55" t="s">
        <v>306</v>
      </c>
      <c r="C112" s="56" t="s">
        <v>307</v>
      </c>
      <c r="D112" s="57"/>
      <c r="E112" s="57" t="n">
        <v>1.074</v>
      </c>
      <c r="F112" s="57" t="s">
        <v>438</v>
      </c>
      <c r="G112" s="57" t="s">
        <v>254</v>
      </c>
      <c r="H112" s="57" t="n">
        <v>0.63572345</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2714.469</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596.427</v>
      </c>
      <c r="AL113" s="59"/>
    </row>
    <row r="114" s="8" customFormat="true" ht="24.75" hidden="false" customHeight="true" outlineLevel="0" collapsed="false">
      <c r="A114" s="55" t="s">
        <v>305</v>
      </c>
      <c r="B114" s="81" t="s">
        <v>311</v>
      </c>
      <c r="C114" s="82" t="s">
        <v>312</v>
      </c>
      <c r="D114" s="57"/>
      <c r="E114" s="57" t="n">
        <v>0.019</v>
      </c>
      <c r="F114" s="57" t="s">
        <v>438</v>
      </c>
      <c r="G114" s="57" t="s">
        <v>254</v>
      </c>
      <c r="H114" s="57" t="n">
        <v>0.0402711114</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09.7778</v>
      </c>
      <c r="AL114" s="59"/>
    </row>
    <row r="115" s="8" customFormat="true" ht="24.75" hidden="false" customHeight="true" outlineLevel="0" collapsed="false">
      <c r="A115" s="55" t="s">
        <v>305</v>
      </c>
      <c r="B115" s="81" t="s">
        <v>313</v>
      </c>
      <c r="C115" s="82" t="s">
        <v>314</v>
      </c>
      <c r="D115" s="57"/>
      <c r="E115" s="57" t="n">
        <v>0.001</v>
      </c>
      <c r="F115" s="57" t="s">
        <v>438</v>
      </c>
      <c r="G115" s="57" t="s">
        <v>254</v>
      </c>
      <c r="H115" s="57" t="n">
        <v>0.0010508208</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13.13526</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47184690673735</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4088.183</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10.76315</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124923</v>
      </c>
      <c r="G121" s="57" t="s">
        <v>254</v>
      </c>
      <c r="H121" s="57" t="s">
        <v>441</v>
      </c>
      <c r="I121" s="57" t="n">
        <v>0.2040558</v>
      </c>
      <c r="J121" s="57" t="n">
        <v>0.0078483</v>
      </c>
      <c r="K121" s="57" t="n">
        <v>0.2040558</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30.805</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s">
        <v>438</v>
      </c>
      <c r="O131" s="57" t="s">
        <v>438</v>
      </c>
      <c r="P131" s="57" t="s">
        <v>438</v>
      </c>
      <c r="Q131" s="57" t="s">
        <v>439</v>
      </c>
      <c r="R131" s="57" t="s">
        <v>439</v>
      </c>
      <c r="S131" s="57" t="s">
        <v>439</v>
      </c>
      <c r="T131" s="57" t="s">
        <v>439</v>
      </c>
      <c r="U131" s="57" t="s">
        <v>439</v>
      </c>
      <c r="V131" s="57" t="s">
        <v>439</v>
      </c>
      <c r="W131" s="57" t="s">
        <v>438</v>
      </c>
      <c r="X131" s="57" t="s">
        <v>438</v>
      </c>
      <c r="Y131" s="57" t="s">
        <v>438</v>
      </c>
      <c r="Z131" s="57" t="s">
        <v>438</v>
      </c>
      <c r="AA131" s="57" t="s">
        <v>438</v>
      </c>
      <c r="AB131" s="57" t="s">
        <v>438</v>
      </c>
      <c r="AC131" s="57" t="s">
        <v>438</v>
      </c>
      <c r="AD131" s="57" t="s">
        <v>438</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n">
        <v>6.408402E-005</v>
      </c>
      <c r="O133" s="57" t="n">
        <v>1.073402E-005</v>
      </c>
      <c r="P133" s="57" t="n">
        <v>0.000106782</v>
      </c>
      <c r="Q133" s="57" t="s">
        <v>439</v>
      </c>
      <c r="R133" s="57" t="s">
        <v>439</v>
      </c>
      <c r="S133" s="57" t="s">
        <v>439</v>
      </c>
      <c r="T133" s="57" t="s">
        <v>439</v>
      </c>
      <c r="U133" s="57" t="s">
        <v>439</v>
      </c>
      <c r="V133" s="57" t="s">
        <v>439</v>
      </c>
      <c r="W133" s="57" t="n">
        <v>0.0004766346</v>
      </c>
      <c r="X133" s="57" t="n">
        <v>1.88555957263355E-008</v>
      </c>
      <c r="Y133" s="57" t="n">
        <v>1.88555957263355E-008</v>
      </c>
      <c r="Z133" s="57" t="n">
        <v>1.88555957263355E-008</v>
      </c>
      <c r="AA133" s="57" t="n">
        <v>1.88555957263355E-008</v>
      </c>
      <c r="AB133" s="57" t="n">
        <v>7.54223829053421E-008</v>
      </c>
      <c r="AC133" s="57" t="n">
        <v>0</v>
      </c>
      <c r="AD133" s="57" t="n">
        <v>2.56600063580131E-006</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24.9278299613318</v>
      </c>
      <c r="F141" s="85" t="n">
        <v>9.16630912236389</v>
      </c>
      <c r="G141" s="85" t="n">
        <v>1.54596382848535</v>
      </c>
      <c r="H141" s="85" t="n">
        <v>5.72408211644122</v>
      </c>
      <c r="I141" s="85" t="n">
        <v>2.16493351581601</v>
      </c>
      <c r="J141" s="85" t="n">
        <v>2.2079322108016</v>
      </c>
      <c r="K141" s="85" t="n">
        <v>3.14870428329495</v>
      </c>
      <c r="L141" s="85" t="s">
        <v>439</v>
      </c>
      <c r="M141" s="85" t="n">
        <v>25.179678053725</v>
      </c>
      <c r="N141" s="85" t="n">
        <v>1.48004908776289</v>
      </c>
      <c r="O141" s="85" t="n">
        <v>0.0736069451146337</v>
      </c>
      <c r="P141" s="85" t="n">
        <v>0.0615005901917821</v>
      </c>
      <c r="Q141" s="85" t="s">
        <v>439</v>
      </c>
      <c r="R141" s="85" t="s">
        <v>439</v>
      </c>
      <c r="S141" s="85" t="s">
        <v>439</v>
      </c>
      <c r="T141" s="85" t="s">
        <v>439</v>
      </c>
      <c r="U141" s="85" t="s">
        <v>439</v>
      </c>
      <c r="V141" s="85" t="s">
        <v>439</v>
      </c>
      <c r="W141" s="85" t="n">
        <v>1.68557249321476</v>
      </c>
      <c r="X141" s="85" t="n">
        <v>0.158117735178354</v>
      </c>
      <c r="Y141" s="85" t="n">
        <v>0.219557533137433</v>
      </c>
      <c r="Z141" s="85" t="n">
        <v>0.0781452850833179</v>
      </c>
      <c r="AA141" s="85" t="n">
        <v>0.100796746787495</v>
      </c>
      <c r="AB141" s="85" t="n">
        <v>0.5566173001866</v>
      </c>
      <c r="AC141" s="85" t="n">
        <v>0.528805751854879</v>
      </c>
      <c r="AD141" s="85" t="n">
        <v>5.14169203639593</v>
      </c>
      <c r="AE141" s="88"/>
      <c r="AF141" s="85" t="n">
        <v>98857.7678995434</v>
      </c>
      <c r="AG141" s="85" t="n">
        <v>35312.8898289253</v>
      </c>
      <c r="AH141" s="85" t="n">
        <v>1960.0136184</v>
      </c>
      <c r="AI141" s="85" t="n">
        <v>3517.33911640748</v>
      </c>
      <c r="AJ141" s="85" t="n">
        <v>1425.67132148656</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n">
        <v>-4.01851772480564</v>
      </c>
      <c r="F143" s="97" t="n">
        <v>-1.66230403586305</v>
      </c>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9.57024990543636</v>
      </c>
      <c r="F144" s="103" t="n">
        <v>6.89479530236343</v>
      </c>
      <c r="G144" s="103" t="n">
        <v>1.52002007629057</v>
      </c>
      <c r="H144" s="103" t="n">
        <v>5.59179645072483</v>
      </c>
      <c r="I144" s="103" t="n">
        <v>1.4157839712857</v>
      </c>
      <c r="J144" s="103" t="n">
        <v>1.45878266627129</v>
      </c>
      <c r="K144" s="103" t="n">
        <v>2.02539090216276</v>
      </c>
      <c r="L144" s="103" t="s">
        <v>439</v>
      </c>
      <c r="M144" s="103" t="n">
        <v>17.4599580923385</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4.51833318930717</v>
      </c>
      <c r="F148" s="114" t="n">
        <v>0.176497390207311</v>
      </c>
      <c r="G148" s="114" t="n">
        <v>0.352994780414623</v>
      </c>
      <c r="H148" s="114" t="s">
        <v>438</v>
      </c>
      <c r="I148" s="114" t="n">
        <v>0.0705989560829246</v>
      </c>
      <c r="J148" s="114" t="n">
        <v>0.0705989560829246</v>
      </c>
      <c r="K148" s="114" t="n">
        <v>0.0705989560829246</v>
      </c>
      <c r="L148" s="114" t="s">
        <v>439</v>
      </c>
      <c r="M148" s="114" t="n">
        <v>0.388294258456085</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15215.8400097723</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5.48463514991369</v>
      </c>
      <c r="F152" s="114" t="n">
        <v>0.489728042778916</v>
      </c>
      <c r="G152" s="114" t="n">
        <v>0.0523747752618426</v>
      </c>
      <c r="H152" s="114" t="n">
        <v>0.0680409658777003</v>
      </c>
      <c r="I152" s="114" t="n">
        <v>0.246178973572134</v>
      </c>
      <c r="J152" s="114" t="n">
        <v>0.37132055423973</v>
      </c>
      <c r="K152" s="114" t="n">
        <v>0.534690408662233</v>
      </c>
      <c r="L152" s="114" t="s">
        <v>439</v>
      </c>
      <c r="M152" s="114" t="n">
        <v>4.42181021554157</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3</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201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1.19276457856084</v>
      </c>
      <c r="F14" s="57" t="n">
        <v>0.0853454042547031</v>
      </c>
      <c r="G14" s="57" t="n">
        <v>0.00858751409149854</v>
      </c>
      <c r="H14" s="57" t="s">
        <v>438</v>
      </c>
      <c r="I14" s="57" t="n">
        <v>0.00598764960100374</v>
      </c>
      <c r="J14" s="57" t="n">
        <v>0.00766040357200849</v>
      </c>
      <c r="K14" s="57" t="n">
        <v>0.0089505009543874</v>
      </c>
      <c r="L14" s="57" t="s">
        <v>439</v>
      </c>
      <c r="M14" s="57" t="n">
        <v>0.525746908144138</v>
      </c>
      <c r="N14" s="57" t="n">
        <v>0.00599489523691217</v>
      </c>
      <c r="O14" s="57" t="n">
        <v>0.000728068482129955</v>
      </c>
      <c r="P14" s="57" t="n">
        <v>0.00294827262251911</v>
      </c>
      <c r="Q14" s="57" t="s">
        <v>439</v>
      </c>
      <c r="R14" s="57" t="s">
        <v>439</v>
      </c>
      <c r="S14" s="57" t="s">
        <v>439</v>
      </c>
      <c r="T14" s="57" t="s">
        <v>439</v>
      </c>
      <c r="U14" s="57" t="s">
        <v>439</v>
      </c>
      <c r="V14" s="57" t="s">
        <v>439</v>
      </c>
      <c r="W14" s="57" t="n">
        <v>0.0152337356415405</v>
      </c>
      <c r="X14" s="57" t="n">
        <v>0.000150064906163042</v>
      </c>
      <c r="Y14" s="57" t="n">
        <v>1.58257087676021E-005</v>
      </c>
      <c r="Z14" s="57" t="n">
        <v>1.23180233718652E-005</v>
      </c>
      <c r="AA14" s="57" t="n">
        <v>1.51114164688338E-005</v>
      </c>
      <c r="AB14" s="57" t="n">
        <v>0.000193320054771343</v>
      </c>
      <c r="AC14" s="57" t="n">
        <v>0.114214177785152</v>
      </c>
      <c r="AD14" s="57" t="n">
        <v>0.00715087001196033</v>
      </c>
      <c r="AE14" s="58"/>
      <c r="AF14" s="57" t="n">
        <v>7.38932470725</v>
      </c>
      <c r="AG14" s="57" t="n">
        <v>10853.4894818367</v>
      </c>
      <c r="AH14" s="57" t="s">
        <v>438</v>
      </c>
      <c r="AI14" s="57" t="n">
        <v>1179.44673370824</v>
      </c>
      <c r="AJ14" s="57" t="n">
        <v>691.988070701935</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0.777857302059458</v>
      </c>
      <c r="F17" s="57" t="n">
        <v>0.145526186871559</v>
      </c>
      <c r="G17" s="57" t="n">
        <v>0.42252936964183</v>
      </c>
      <c r="H17" s="57" t="s">
        <v>438</v>
      </c>
      <c r="I17" s="57" t="n">
        <v>0.0168797040972461</v>
      </c>
      <c r="J17" s="57" t="n">
        <v>0.0169711788292925</v>
      </c>
      <c r="K17" s="57" t="n">
        <v>0.0170809485077481</v>
      </c>
      <c r="L17" s="57" t="s">
        <v>439</v>
      </c>
      <c r="M17" s="57" t="n">
        <v>4.49208838775261</v>
      </c>
      <c r="N17" s="57" t="n">
        <v>4.86548755065917E-005</v>
      </c>
      <c r="O17" s="57" t="n">
        <v>3.9333992953156E-006</v>
      </c>
      <c r="P17" s="57" t="n">
        <v>0.002057282066862</v>
      </c>
      <c r="Q17" s="57" t="s">
        <v>439</v>
      </c>
      <c r="R17" s="57" t="s">
        <v>439</v>
      </c>
      <c r="S17" s="57" t="s">
        <v>439</v>
      </c>
      <c r="T17" s="57" t="s">
        <v>439</v>
      </c>
      <c r="U17" s="57" t="s">
        <v>439</v>
      </c>
      <c r="V17" s="57" t="s">
        <v>439</v>
      </c>
      <c r="W17" s="57" t="n">
        <v>0.00209283218250135</v>
      </c>
      <c r="X17" s="57" t="n">
        <v>0.00289442151097968</v>
      </c>
      <c r="Y17" s="57" t="n">
        <v>0.0122972897184062</v>
      </c>
      <c r="Z17" s="57" t="n">
        <v>0.00431739205782517</v>
      </c>
      <c r="AA17" s="57" t="n">
        <v>0.00422418323229081</v>
      </c>
      <c r="AB17" s="57" t="n">
        <v>0.0237332865195019</v>
      </c>
      <c r="AC17" s="57" t="n">
        <v>0</v>
      </c>
      <c r="AD17" s="57" t="n">
        <v>0.000510685800465967</v>
      </c>
      <c r="AE17" s="58"/>
      <c r="AF17" s="57" t="n">
        <v>18.2949464092688</v>
      </c>
      <c r="AG17" s="57" t="n">
        <v>4894.41523184065</v>
      </c>
      <c r="AH17" s="57" t="s">
        <v>438</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65859986037247</v>
      </c>
      <c r="F18" s="57" t="n">
        <v>0.00236170035847311</v>
      </c>
      <c r="G18" s="57" t="n">
        <v>0.000677518471694621</v>
      </c>
      <c r="H18" s="57" t="s">
        <v>438</v>
      </c>
      <c r="I18" s="57" t="n">
        <v>0.0281922896716946</v>
      </c>
      <c r="J18" s="57" t="n">
        <v>0.0281997236716946</v>
      </c>
      <c r="K18" s="57" t="n">
        <v>0.0281997236716946</v>
      </c>
      <c r="L18" s="57" t="s">
        <v>439</v>
      </c>
      <c r="M18" s="57" t="n">
        <v>0.0235277955847311</v>
      </c>
      <c r="N18" s="57" t="n">
        <v>0.0759569334486419</v>
      </c>
      <c r="O18" s="57" t="n">
        <v>0.000231559105037104</v>
      </c>
      <c r="P18" s="57" t="n">
        <v>0</v>
      </c>
      <c r="Q18" s="57" t="s">
        <v>439</v>
      </c>
      <c r="R18" s="57" t="s">
        <v>439</v>
      </c>
      <c r="S18" s="57" t="s">
        <v>439</v>
      </c>
      <c r="T18" s="57" t="s">
        <v>439</v>
      </c>
      <c r="U18" s="57" t="s">
        <v>439</v>
      </c>
      <c r="V18" s="57" t="s">
        <v>439</v>
      </c>
      <c r="W18" s="57" t="n">
        <v>0.021976784144</v>
      </c>
      <c r="X18" s="57" t="n">
        <v>5.19065235783185E-005</v>
      </c>
      <c r="Y18" s="57" t="n">
        <v>0.000239706657243947</v>
      </c>
      <c r="Z18" s="57" t="n">
        <v>6.44522140130167E-005</v>
      </c>
      <c r="AA18" s="57" t="n">
        <v>0.000109754357720621</v>
      </c>
      <c r="AB18" s="57" t="n">
        <v>0.000465819752555904</v>
      </c>
      <c r="AC18" s="57" t="n">
        <v>0.0383483555640937</v>
      </c>
      <c r="AD18" s="57" t="n">
        <v>0.0489660719456374</v>
      </c>
      <c r="AE18" s="58"/>
      <c r="AF18" s="57" t="s">
        <v>438</v>
      </c>
      <c r="AG18" s="57" t="n">
        <v>890.705343389243</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15103354109654</v>
      </c>
      <c r="F19" s="57" t="n">
        <v>0.00819081999948699</v>
      </c>
      <c r="G19" s="57" t="n">
        <v>0.0118727935660507</v>
      </c>
      <c r="H19" s="57" t="s">
        <v>438</v>
      </c>
      <c r="I19" s="57" t="n">
        <v>0.00547038989482039</v>
      </c>
      <c r="J19" s="57" t="n">
        <v>0.0075689619214346</v>
      </c>
      <c r="K19" s="57" t="n">
        <v>0.00894991416825983</v>
      </c>
      <c r="L19" s="57" t="s">
        <v>439</v>
      </c>
      <c r="M19" s="57" t="n">
        <v>0.0605956940870185</v>
      </c>
      <c r="N19" s="57" t="n">
        <v>5.51309092564227E-005</v>
      </c>
      <c r="O19" s="57" t="n">
        <v>4.37375041864959E-006</v>
      </c>
      <c r="P19" s="57" t="n">
        <v>0.0017504432903215</v>
      </c>
      <c r="Q19" s="57" t="s">
        <v>439</v>
      </c>
      <c r="R19" s="57" t="s">
        <v>439</v>
      </c>
      <c r="S19" s="57" t="s">
        <v>439</v>
      </c>
      <c r="T19" s="57" t="s">
        <v>439</v>
      </c>
      <c r="U19" s="57" t="s">
        <v>439</v>
      </c>
      <c r="V19" s="57" t="s">
        <v>439</v>
      </c>
      <c r="W19" s="57" t="n">
        <v>0.00200812829194552</v>
      </c>
      <c r="X19" s="57" t="n">
        <v>0.00277082786752946</v>
      </c>
      <c r="Y19" s="57" t="n">
        <v>0.013005121991579</v>
      </c>
      <c r="Z19" s="57" t="n">
        <v>0.00393119901372561</v>
      </c>
      <c r="AA19" s="57" t="n">
        <v>0.00381726496302634</v>
      </c>
      <c r="AB19" s="57" t="n">
        <v>0.0235244138358604</v>
      </c>
      <c r="AC19" s="57" t="n">
        <v>0</v>
      </c>
      <c r="AD19" s="57" t="n">
        <v>0.0014739215115795</v>
      </c>
      <c r="AE19" s="58"/>
      <c r="AF19" s="57" t="n">
        <v>233.257211078704</v>
      </c>
      <c r="AG19" s="57" t="n">
        <v>3185.76299223853</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n">
        <v>0.0166070436065461</v>
      </c>
      <c r="F20" s="57" t="n">
        <v>0.000603592676702992</v>
      </c>
      <c r="G20" s="57" t="n">
        <v>0.000186414313406207</v>
      </c>
      <c r="H20" s="57" t="s">
        <v>438</v>
      </c>
      <c r="I20" s="57" t="n">
        <v>0.000144365726710026</v>
      </c>
      <c r="J20" s="57" t="n">
        <v>0.000152519930630518</v>
      </c>
      <c r="K20" s="57" t="n">
        <v>0.000162304975335109</v>
      </c>
      <c r="L20" s="57" t="s">
        <v>439</v>
      </c>
      <c r="M20" s="57" t="n">
        <v>0.00593807631998402</v>
      </c>
      <c r="N20" s="57" t="n">
        <v>2.97553543562132E-006</v>
      </c>
      <c r="O20" s="57" t="n">
        <v>2.40783685737459E-007</v>
      </c>
      <c r="P20" s="57" t="n">
        <v>0.000127440629053136</v>
      </c>
      <c r="Q20" s="57" t="s">
        <v>439</v>
      </c>
      <c r="R20" s="57" t="s">
        <v>439</v>
      </c>
      <c r="S20" s="57" t="s">
        <v>439</v>
      </c>
      <c r="T20" s="57" t="s">
        <v>439</v>
      </c>
      <c r="U20" s="57" t="s">
        <v>439</v>
      </c>
      <c r="V20" s="57" t="s">
        <v>439</v>
      </c>
      <c r="W20" s="57" t="n">
        <v>0.000129006109344296</v>
      </c>
      <c r="X20" s="57" t="n">
        <v>0.000178435629932185</v>
      </c>
      <c r="Y20" s="57" t="n">
        <v>0.00075465312424777</v>
      </c>
      <c r="Z20" s="57" t="n">
        <v>0.000266724127167639</v>
      </c>
      <c r="AA20" s="57" t="n">
        <v>0.000261047141385172</v>
      </c>
      <c r="AB20" s="57" t="n">
        <v>0.00146086002273277</v>
      </c>
      <c r="AC20" s="57" t="n">
        <v>0</v>
      </c>
      <c r="AD20" s="57" t="n">
        <v>2.8725186386615E-005</v>
      </c>
      <c r="AE20" s="58"/>
      <c r="AF20" s="57" t="n">
        <v>1.63084078409843</v>
      </c>
      <c r="AG20" s="57" t="n">
        <v>234.913707544803</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152638646874193</v>
      </c>
      <c r="F21" s="57" t="n">
        <v>0.00086060045925435</v>
      </c>
      <c r="G21" s="57" t="n">
        <v>0.0014029671574286</v>
      </c>
      <c r="H21" s="57" t="s">
        <v>438</v>
      </c>
      <c r="I21" s="57" t="n">
        <v>0.000564783984599533</v>
      </c>
      <c r="J21" s="57" t="n">
        <v>0.000717599806220609</v>
      </c>
      <c r="K21" s="57" t="n">
        <v>0.000897928245959399</v>
      </c>
      <c r="L21" s="57" t="s">
        <v>439</v>
      </c>
      <c r="M21" s="57" t="n">
        <v>0.00430641523546781</v>
      </c>
      <c r="N21" s="57" t="n">
        <v>9.96843178084624E-006</v>
      </c>
      <c r="O21" s="57" t="n">
        <v>7.64281448043834E-007</v>
      </c>
      <c r="P21" s="57" t="n">
        <v>0.000131163117744224</v>
      </c>
      <c r="Q21" s="57" t="s">
        <v>439</v>
      </c>
      <c r="R21" s="57" t="s">
        <v>439</v>
      </c>
      <c r="S21" s="57" t="s">
        <v>439</v>
      </c>
      <c r="T21" s="57" t="s">
        <v>439</v>
      </c>
      <c r="U21" s="57" t="s">
        <v>439</v>
      </c>
      <c r="V21" s="57" t="s">
        <v>439</v>
      </c>
      <c r="W21" s="57" t="n">
        <v>0.000247148471062407</v>
      </c>
      <c r="X21" s="57" t="n">
        <v>0.000338587032533337</v>
      </c>
      <c r="Y21" s="57" t="n">
        <v>0.00205499551227276</v>
      </c>
      <c r="Z21" s="57" t="n">
        <v>0.00040412587009121</v>
      </c>
      <c r="AA21" s="57" t="n">
        <v>0.000380869697087131</v>
      </c>
      <c r="AB21" s="57" t="n">
        <v>0.00317857811198443</v>
      </c>
      <c r="AC21" s="57" t="n">
        <v>0</v>
      </c>
      <c r="AD21" s="57" t="n">
        <v>0.000552261999670055</v>
      </c>
      <c r="AE21" s="58"/>
      <c r="AF21" s="57" t="n">
        <v>30.5631643242151</v>
      </c>
      <c r="AG21" s="57" t="n">
        <v>221.98752640488</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1.72211909182654</v>
      </c>
      <c r="F22" s="57" t="n">
        <v>0.011332156136662</v>
      </c>
      <c r="G22" s="57" t="n">
        <v>0.531487511227332</v>
      </c>
      <c r="H22" s="57" t="s">
        <v>438</v>
      </c>
      <c r="I22" s="57" t="n">
        <v>0.0436577012273324</v>
      </c>
      <c r="J22" s="57" t="n">
        <v>0.0436577012273324</v>
      </c>
      <c r="K22" s="57" t="n">
        <v>0.0436577012273324</v>
      </c>
      <c r="L22" s="57" t="s">
        <v>439</v>
      </c>
      <c r="M22" s="57" t="n">
        <v>2.38389085825662</v>
      </c>
      <c r="N22" s="57" t="n">
        <v>0.0376284940219632</v>
      </c>
      <c r="O22" s="57" t="n">
        <v>0.000628342490446037</v>
      </c>
      <c r="P22" s="57" t="n">
        <v>0.0198369425213612</v>
      </c>
      <c r="Q22" s="57" t="s">
        <v>439</v>
      </c>
      <c r="R22" s="57" t="s">
        <v>439</v>
      </c>
      <c r="S22" s="57" t="s">
        <v>439</v>
      </c>
      <c r="T22" s="57" t="s">
        <v>439</v>
      </c>
      <c r="U22" s="57" t="s">
        <v>439</v>
      </c>
      <c r="V22" s="57" t="s">
        <v>439</v>
      </c>
      <c r="W22" s="57" t="n">
        <v>0.0300249457924986</v>
      </c>
      <c r="X22" s="57" t="n">
        <v>0.00808154546782301</v>
      </c>
      <c r="Y22" s="57" t="n">
        <v>0.015962687857436</v>
      </c>
      <c r="Z22" s="57" t="n">
        <v>0.00597981137246847</v>
      </c>
      <c r="AA22" s="57" t="n">
        <v>0.0052108779246947</v>
      </c>
      <c r="AB22" s="57" t="n">
        <v>0.0352349226224221</v>
      </c>
      <c r="AC22" s="57" t="n">
        <v>0.0229953857819615</v>
      </c>
      <c r="AD22" s="57" t="n">
        <v>0.0401675955776515</v>
      </c>
      <c r="AE22" s="58"/>
      <c r="AF22" s="57" t="n">
        <v>27.78519</v>
      </c>
      <c r="AG22" s="57" t="n">
        <v>2343.36032250209</v>
      </c>
      <c r="AH22" s="57" t="n">
        <v>1657.98</v>
      </c>
      <c r="AI22" s="57" t="n">
        <v>292.689148936</v>
      </c>
      <c r="AJ22" s="57" t="n">
        <v>613.049761064</v>
      </c>
      <c r="AK22" s="57" t="s">
        <v>254</v>
      </c>
      <c r="AL22" s="59" t="s">
        <v>61</v>
      </c>
    </row>
    <row r="23" s="8" customFormat="true" ht="24.75" hidden="false" customHeight="true" outlineLevel="0" collapsed="false">
      <c r="A23" s="55" t="s">
        <v>82</v>
      </c>
      <c r="B23" s="61" t="s">
        <v>83</v>
      </c>
      <c r="C23" s="56" t="s">
        <v>84</v>
      </c>
      <c r="D23" s="62"/>
      <c r="E23" s="57" t="n">
        <v>0.806536819260574</v>
      </c>
      <c r="F23" s="57" t="n">
        <v>0.0981317918387458</v>
      </c>
      <c r="G23" s="57" t="n">
        <v>0.000910781840066539</v>
      </c>
      <c r="H23" s="57" t="n">
        <v>0.000262956113920261</v>
      </c>
      <c r="I23" s="57" t="n">
        <v>0.0475192153066615</v>
      </c>
      <c r="J23" s="57" t="n">
        <v>0.0475192153066615</v>
      </c>
      <c r="K23" s="57" t="n">
        <v>0.0475192153066615</v>
      </c>
      <c r="L23" s="57" t="s">
        <v>439</v>
      </c>
      <c r="M23" s="57" t="n">
        <v>0.813488507465632</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1934.87504894691</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107578617035945</v>
      </c>
      <c r="F24" s="57" t="n">
        <v>0.0150895810503812</v>
      </c>
      <c r="G24" s="57" t="n">
        <v>0.00986219936168671</v>
      </c>
      <c r="H24" s="57" t="s">
        <v>438</v>
      </c>
      <c r="I24" s="57" t="n">
        <v>0.0207874998594294</v>
      </c>
      <c r="J24" s="57" t="n">
        <v>0.0613998783281719</v>
      </c>
      <c r="K24" s="57" t="n">
        <v>0.0624883253306629</v>
      </c>
      <c r="L24" s="57" t="s">
        <v>439</v>
      </c>
      <c r="M24" s="57" t="n">
        <v>0.0810735084789024</v>
      </c>
      <c r="N24" s="57" t="n">
        <v>0.0194653923234041</v>
      </c>
      <c r="O24" s="57" t="n">
        <v>0.0093097015712125</v>
      </c>
      <c r="P24" s="57" t="n">
        <v>0.00111200302054304</v>
      </c>
      <c r="Q24" s="57" t="s">
        <v>439</v>
      </c>
      <c r="R24" s="57" t="s">
        <v>439</v>
      </c>
      <c r="S24" s="57" t="s">
        <v>439</v>
      </c>
      <c r="T24" s="57" t="s">
        <v>439</v>
      </c>
      <c r="U24" s="57" t="s">
        <v>439</v>
      </c>
      <c r="V24" s="57" t="s">
        <v>439</v>
      </c>
      <c r="W24" s="57" t="n">
        <v>0.0745190994365128</v>
      </c>
      <c r="X24" s="57" t="n">
        <v>0.0112306413374755</v>
      </c>
      <c r="Y24" s="57" t="n">
        <v>0.0410852026018858</v>
      </c>
      <c r="Z24" s="57" t="n">
        <v>0.00764350493311072</v>
      </c>
      <c r="AA24" s="57" t="n">
        <v>0.00655018194995961</v>
      </c>
      <c r="AB24" s="57" t="n">
        <v>0.0665095308224316</v>
      </c>
      <c r="AC24" s="57" t="n">
        <v>0.0035761860178</v>
      </c>
      <c r="AD24" s="57" t="n">
        <v>0.0106009606739466</v>
      </c>
      <c r="AE24" s="58"/>
      <c r="AF24" s="57" t="n">
        <v>204.409871488995</v>
      </c>
      <c r="AG24" s="57" t="n">
        <v>975.12495652329</v>
      </c>
      <c r="AH24" s="57" t="n">
        <v>135.996312</v>
      </c>
      <c r="AI24" s="57" t="n">
        <v>715.23720356</v>
      </c>
      <c r="AJ24" s="57" t="s">
        <v>438</v>
      </c>
      <c r="AK24" s="57" t="s">
        <v>254</v>
      </c>
      <c r="AL24" s="59" t="s">
        <v>61</v>
      </c>
    </row>
    <row r="25" s="8" customFormat="true" ht="24.75" hidden="false" customHeight="true" outlineLevel="0" collapsed="false">
      <c r="A25" s="55" t="s">
        <v>87</v>
      </c>
      <c r="B25" s="61" t="s">
        <v>88</v>
      </c>
      <c r="C25" s="64" t="s">
        <v>89</v>
      </c>
      <c r="D25" s="57"/>
      <c r="E25" s="57" t="n">
        <v>0.000541336</v>
      </c>
      <c r="F25" s="57" t="n">
        <v>0.0032526708</v>
      </c>
      <c r="G25" s="57" t="n">
        <v>7.2408E-005</v>
      </c>
      <c r="H25" s="57" t="s">
        <v>438</v>
      </c>
      <c r="I25" s="57" t="n">
        <v>2.62479E-005</v>
      </c>
      <c r="J25" s="57" t="n">
        <v>2.62479E-005</v>
      </c>
      <c r="K25" s="57" t="n">
        <v>2.62479E-005</v>
      </c>
      <c r="L25" s="57" t="s">
        <v>439</v>
      </c>
      <c r="M25" s="57" t="n">
        <v>0.1375752</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7.4994</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405863400329553</v>
      </c>
      <c r="F26" s="57" t="n">
        <v>0.0244496024294911</v>
      </c>
      <c r="G26" s="57" t="n">
        <v>0.0391193638871858</v>
      </c>
      <c r="H26" s="57" t="s">
        <v>438</v>
      </c>
      <c r="I26" s="57" t="n">
        <v>0.00342294434012876</v>
      </c>
      <c r="J26" s="57" t="n">
        <v>0.00342294434012876</v>
      </c>
      <c r="K26" s="57" t="n">
        <v>0.00342294434012876</v>
      </c>
      <c r="L26" s="57" t="s">
        <v>439</v>
      </c>
      <c r="M26" s="57" t="n">
        <v>0.57701061733599</v>
      </c>
      <c r="N26" s="57" t="n">
        <v>0.11846357615894</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1738.9351859933</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5.21111275638623</v>
      </c>
      <c r="F27" s="57" t="n">
        <v>0.729740010736896</v>
      </c>
      <c r="G27" s="57" t="n">
        <v>0.0103546297202295</v>
      </c>
      <c r="H27" s="57" t="n">
        <v>0.198087195176665</v>
      </c>
      <c r="I27" s="57" t="n">
        <v>0.0920749548764646</v>
      </c>
      <c r="J27" s="57" t="n">
        <v>0.0920749548764646</v>
      </c>
      <c r="K27" s="57" t="n">
        <v>0.686461164516488</v>
      </c>
      <c r="L27" s="57" t="s">
        <v>439</v>
      </c>
      <c r="M27" s="57" t="n">
        <v>6.94399175538748</v>
      </c>
      <c r="N27" s="57" t="n">
        <v>0.119161834580638</v>
      </c>
      <c r="O27" s="57" t="n">
        <v>0.00362297794117141</v>
      </c>
      <c r="P27" s="57" t="n">
        <v>0.00239883379864919</v>
      </c>
      <c r="Q27" s="57" t="s">
        <v>439</v>
      </c>
      <c r="R27" s="57" t="s">
        <v>439</v>
      </c>
      <c r="S27" s="57" t="s">
        <v>439</v>
      </c>
      <c r="T27" s="57" t="s">
        <v>439</v>
      </c>
      <c r="U27" s="57" t="s">
        <v>439</v>
      </c>
      <c r="V27" s="57" t="s">
        <v>439</v>
      </c>
      <c r="W27" s="57" t="n">
        <v>0.204302755161163</v>
      </c>
      <c r="X27" s="57" t="n">
        <v>0.00938293813157188</v>
      </c>
      <c r="Y27" s="57" t="n">
        <v>0.0105474063332531</v>
      </c>
      <c r="Z27" s="57" t="n">
        <v>0.00821123917001759</v>
      </c>
      <c r="AA27" s="57" t="n">
        <v>0.0089100740044031</v>
      </c>
      <c r="AB27" s="57" t="n">
        <v>0.0370516576392457</v>
      </c>
      <c r="AC27" s="57" t="n">
        <v>0.107617867450356</v>
      </c>
      <c r="AD27" s="57" t="n">
        <v>4.088720312127E-005</v>
      </c>
      <c r="AE27" s="58"/>
      <c r="AF27" s="57" t="n">
        <v>33242.8380149987</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588167917756101</v>
      </c>
      <c r="F28" s="57" t="n">
        <v>0.0148491078985578</v>
      </c>
      <c r="G28" s="57" t="n">
        <v>0.000811737265827496</v>
      </c>
      <c r="H28" s="57" t="n">
        <v>0.00128766229908659</v>
      </c>
      <c r="I28" s="57" t="n">
        <v>0.0268790165539788</v>
      </c>
      <c r="J28" s="57" t="n">
        <v>0.0268790165539788</v>
      </c>
      <c r="K28" s="57" t="n">
        <v>0.0579600794450813</v>
      </c>
      <c r="L28" s="57" t="s">
        <v>439</v>
      </c>
      <c r="M28" s="57" t="n">
        <v>0.128000943017246</v>
      </c>
      <c r="N28" s="57" t="n">
        <v>0.00288000798588065</v>
      </c>
      <c r="O28" s="57" t="n">
        <v>0.000483809388651721</v>
      </c>
      <c r="P28" s="57" t="n">
        <v>0.000296564842964523</v>
      </c>
      <c r="Q28" s="57" t="s">
        <v>439</v>
      </c>
      <c r="R28" s="57" t="s">
        <v>439</v>
      </c>
      <c r="S28" s="57" t="s">
        <v>439</v>
      </c>
      <c r="T28" s="57" t="s">
        <v>439</v>
      </c>
      <c r="U28" s="57" t="s">
        <v>439</v>
      </c>
      <c r="V28" s="57" t="s">
        <v>439</v>
      </c>
      <c r="W28" s="57" t="n">
        <v>0.0270622492169538</v>
      </c>
      <c r="X28" s="57" t="n">
        <v>0.000452061922477341</v>
      </c>
      <c r="Y28" s="57" t="n">
        <v>0.000437321848958405</v>
      </c>
      <c r="Z28" s="57" t="n">
        <v>0.000155372500808961</v>
      </c>
      <c r="AA28" s="57" t="n">
        <v>0.000498784573410825</v>
      </c>
      <c r="AB28" s="57" t="n">
        <v>0.00154354084565553</v>
      </c>
      <c r="AC28" s="57" t="n">
        <v>0.0142965632110551</v>
      </c>
      <c r="AD28" s="57" t="n">
        <v>5.50162010017167E-006</v>
      </c>
      <c r="AE28" s="58"/>
      <c r="AF28" s="57" t="n">
        <v>1740.71379880383</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13.1796284579358</v>
      </c>
      <c r="F29" s="57" t="n">
        <v>0.220015018398149</v>
      </c>
      <c r="G29" s="57" t="n">
        <v>0.0252526334361914</v>
      </c>
      <c r="H29" s="57" t="n">
        <v>0.0118393052934784</v>
      </c>
      <c r="I29" s="57" t="n">
        <v>0.174124720617896</v>
      </c>
      <c r="J29" s="57" t="n">
        <v>0.174124720617896</v>
      </c>
      <c r="K29" s="57" t="n">
        <v>1.0193491704819</v>
      </c>
      <c r="L29" s="57" t="s">
        <v>439</v>
      </c>
      <c r="M29" s="57" t="n">
        <v>4.82852855434376</v>
      </c>
      <c r="N29" s="57" t="n">
        <v>0.00294445505720822</v>
      </c>
      <c r="O29" s="57" t="n">
        <v>0.000486455350181117</v>
      </c>
      <c r="P29" s="57" t="n">
        <v>0.000272458536188565</v>
      </c>
      <c r="Q29" s="57" t="s">
        <v>439</v>
      </c>
      <c r="R29" s="57" t="s">
        <v>439</v>
      </c>
      <c r="S29" s="57" t="s">
        <v>439</v>
      </c>
      <c r="T29" s="57" t="s">
        <v>439</v>
      </c>
      <c r="U29" s="57" t="s">
        <v>439</v>
      </c>
      <c r="V29" s="57" t="s">
        <v>439</v>
      </c>
      <c r="W29" s="57" t="n">
        <v>0.00938943966518608</v>
      </c>
      <c r="X29" s="57" t="n">
        <v>0.000219733012457522</v>
      </c>
      <c r="Y29" s="57" t="n">
        <v>0.00133015978181107</v>
      </c>
      <c r="Z29" s="57" t="n">
        <v>0.00148621175883049</v>
      </c>
      <c r="AA29" s="57" t="n">
        <v>0.000341869215855707</v>
      </c>
      <c r="AB29" s="57" t="n">
        <v>0.00337797376895478</v>
      </c>
      <c r="AC29" s="57" t="n">
        <v>0.00512464591950815</v>
      </c>
      <c r="AD29" s="57" t="n">
        <v>1.87141861593425E-006</v>
      </c>
      <c r="AE29" s="58"/>
      <c r="AF29" s="57" t="n">
        <v>53603.1455221627</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18349691029397</v>
      </c>
      <c r="F30" s="57" t="n">
        <v>0.120816353790723</v>
      </c>
      <c r="G30" s="57" t="n">
        <v>2.13727605858194E-005</v>
      </c>
      <c r="H30" s="57" t="n">
        <v>0.000126727713436572</v>
      </c>
      <c r="I30" s="57" t="s">
        <v>438</v>
      </c>
      <c r="J30" s="57" t="s">
        <v>438</v>
      </c>
      <c r="K30" s="57" t="n">
        <v>0.0013260126822866</v>
      </c>
      <c r="L30" s="57" t="s">
        <v>439</v>
      </c>
      <c r="M30" s="57" t="n">
        <v>0.670066564890928</v>
      </c>
      <c r="N30" s="57" t="n">
        <v>0.000392581668268656</v>
      </c>
      <c r="O30" s="57" t="n">
        <v>2.98804504779574E-005</v>
      </c>
      <c r="P30" s="57" t="n">
        <v>2.40703628850212E-005</v>
      </c>
      <c r="Q30" s="57" t="s">
        <v>439</v>
      </c>
      <c r="R30" s="57" t="s">
        <v>439</v>
      </c>
      <c r="S30" s="57" t="s">
        <v>439</v>
      </c>
      <c r="T30" s="57" t="s">
        <v>439</v>
      </c>
      <c r="U30" s="57" t="s">
        <v>439</v>
      </c>
      <c r="V30" s="57" t="s">
        <v>439</v>
      </c>
      <c r="W30" s="57" t="n">
        <v>0.00252037513852529</v>
      </c>
      <c r="X30" s="57" t="n">
        <v>1.89725149310506E-005</v>
      </c>
      <c r="Y30" s="57" t="n">
        <v>2.33571512974319E-005</v>
      </c>
      <c r="Z30" s="57" t="n">
        <v>1.48822963814786E-005</v>
      </c>
      <c r="AA30" s="57" t="n">
        <v>2.57575085722179E-005</v>
      </c>
      <c r="AB30" s="57" t="n">
        <v>8.29694711821789E-005</v>
      </c>
      <c r="AC30" s="57" t="n">
        <v>1.92028581982879E-006</v>
      </c>
      <c r="AD30" s="57" t="n">
        <v>2.52037513852529E-006</v>
      </c>
      <c r="AE30" s="58"/>
      <c r="AF30" s="57" t="n">
        <v>93.9266357116492</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0513161834064687</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13652.4937270467</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795395936132744</v>
      </c>
      <c r="J32" s="57" t="n">
        <v>0.914939476403744</v>
      </c>
      <c r="K32" s="57" t="s">
        <v>438</v>
      </c>
      <c r="L32" s="57" t="s">
        <v>439</v>
      </c>
      <c r="M32" s="57" t="s">
        <v>254</v>
      </c>
      <c r="N32" s="57" t="n">
        <v>0.584655774630992</v>
      </c>
      <c r="O32" s="57" t="n">
        <v>0.00350561316714776</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7.2785389781194</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7.2785389781194</v>
      </c>
      <c r="AG33" s="57" t="s">
        <v>254</v>
      </c>
      <c r="AH33" s="57" t="s">
        <v>438</v>
      </c>
      <c r="AI33" s="57" t="s">
        <v>254</v>
      </c>
      <c r="AJ33" s="57" t="s">
        <v>254</v>
      </c>
      <c r="AK33" s="57" t="n">
        <v>17.2785389781194</v>
      </c>
      <c r="AL33" s="59" t="s">
        <v>105</v>
      </c>
    </row>
    <row r="34" s="8" customFormat="true" ht="24.75" hidden="false" customHeight="true" outlineLevel="0" collapsed="false">
      <c r="A34" s="55" t="s">
        <v>82</v>
      </c>
      <c r="B34" s="55" t="s">
        <v>108</v>
      </c>
      <c r="C34" s="56" t="s">
        <v>109</v>
      </c>
      <c r="D34" s="57"/>
      <c r="E34" s="57" t="n">
        <v>0.0781729308852227</v>
      </c>
      <c r="F34" s="57" t="n">
        <v>0.00841696728974628</v>
      </c>
      <c r="G34" s="57" t="n">
        <v>0.0028075115593579</v>
      </c>
      <c r="H34" s="57" t="n">
        <v>2.04084432977825E-005</v>
      </c>
      <c r="I34" s="57" t="n">
        <v>0.00637654001721198</v>
      </c>
      <c r="J34" s="57" t="n">
        <v>0.00637654001721198</v>
      </c>
      <c r="K34" s="57" t="n">
        <v>0.00637654001721198</v>
      </c>
      <c r="L34" s="57" t="s">
        <v>439</v>
      </c>
      <c r="M34" s="57" t="n">
        <v>0.0539731266245767</v>
      </c>
      <c r="N34" s="57" t="n">
        <v>1.71510181526486E-005</v>
      </c>
      <c r="O34" s="57" t="n">
        <v>2.8075115593579E-005</v>
      </c>
      <c r="P34" s="57" t="n">
        <v>0</v>
      </c>
      <c r="Q34" s="57" t="s">
        <v>439</v>
      </c>
      <c r="R34" s="57" t="s">
        <v>439</v>
      </c>
      <c r="S34" s="57" t="s">
        <v>439</v>
      </c>
      <c r="T34" s="57" t="s">
        <v>439</v>
      </c>
      <c r="U34" s="57" t="s">
        <v>439</v>
      </c>
      <c r="V34" s="57" t="s">
        <v>439</v>
      </c>
      <c r="W34" s="57" t="n">
        <v>3.50816280395085E-005</v>
      </c>
      <c r="X34" s="57" t="n">
        <v>8.4090375662521E-005</v>
      </c>
      <c r="Y34" s="57" t="n">
        <v>0.000140150626104202</v>
      </c>
      <c r="Z34" s="57" t="n">
        <v>6.78244808763832E-006</v>
      </c>
      <c r="AA34" s="57" t="n">
        <v>1.5591834684226E-006</v>
      </c>
      <c r="AB34" s="57" t="n">
        <v>0.000232582633322783</v>
      </c>
      <c r="AC34" s="57" t="n">
        <v>0</v>
      </c>
      <c r="AD34" s="57" t="n">
        <v>1.21393570041474E-008</v>
      </c>
      <c r="AE34" s="58"/>
      <c r="AF34" s="57" t="n">
        <v>119.277128599321</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0961508531487854</v>
      </c>
      <c r="F35" s="57" t="n">
        <v>0.00018432848942857</v>
      </c>
      <c r="G35" s="57" t="n">
        <v>6.54767554063288E-007</v>
      </c>
      <c r="H35" s="57" t="n">
        <v>3.05571232148802E-007</v>
      </c>
      <c r="I35" s="57" t="n">
        <v>0.000213692007867506</v>
      </c>
      <c r="J35" s="57" t="n">
        <v>0.000213692007867506</v>
      </c>
      <c r="K35" s="57" t="n">
        <v>0.000213692007867506</v>
      </c>
      <c r="L35" s="57" t="s">
        <v>439</v>
      </c>
      <c r="M35" s="57" t="n">
        <v>0.00103228176198246</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39088991065522</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0904765356721237</v>
      </c>
      <c r="F36" s="57" t="n">
        <v>0.00785288451198881</v>
      </c>
      <c r="G36" s="57" t="n">
        <v>7.20651353075408E-006</v>
      </c>
      <c r="H36" s="57" t="n">
        <v>3.59583103989111E-006</v>
      </c>
      <c r="I36" s="57" t="n">
        <v>0.00142521130648165</v>
      </c>
      <c r="J36" s="57" t="n">
        <v>0.00142521130648165</v>
      </c>
      <c r="K36" s="57" t="n">
        <v>0.00142521130648165</v>
      </c>
      <c r="L36" s="57" t="s">
        <v>439</v>
      </c>
      <c r="M36" s="57" t="n">
        <v>0.0371386541897341</v>
      </c>
      <c r="N36" s="57" t="n">
        <v>0.00791925702995364</v>
      </c>
      <c r="O36" s="57" t="n">
        <v>3.53588E-006</v>
      </c>
      <c r="P36" s="57" t="n">
        <v>1.060764E-005</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5.330567313107</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491700782955933</v>
      </c>
      <c r="F39" s="57" t="n">
        <v>0.0383468005680765</v>
      </c>
      <c r="G39" s="57" t="n">
        <v>0.0987024728380678</v>
      </c>
      <c r="H39" s="57" t="n">
        <v>0.000642938334133334</v>
      </c>
      <c r="I39" s="57" t="n">
        <v>0.0157700251851255</v>
      </c>
      <c r="J39" s="57" t="n">
        <v>0.0177548363868588</v>
      </c>
      <c r="K39" s="57" t="n">
        <v>0.0136647580691502</v>
      </c>
      <c r="L39" s="57" t="s">
        <v>439</v>
      </c>
      <c r="M39" s="57" t="n">
        <v>0.225780769775699</v>
      </c>
      <c r="N39" s="57" t="n">
        <v>0.00563420570840407</v>
      </c>
      <c r="O39" s="57" t="n">
        <v>0.00176357663067189</v>
      </c>
      <c r="P39" s="57" t="n">
        <v>0.00369386090376096</v>
      </c>
      <c r="Q39" s="57" t="s">
        <v>439</v>
      </c>
      <c r="R39" s="57" t="s">
        <v>439</v>
      </c>
      <c r="S39" s="57" t="s">
        <v>439</v>
      </c>
      <c r="T39" s="57" t="s">
        <v>439</v>
      </c>
      <c r="U39" s="57" t="s">
        <v>439</v>
      </c>
      <c r="V39" s="57" t="s">
        <v>439</v>
      </c>
      <c r="W39" s="57" t="n">
        <v>0.0109450998443299</v>
      </c>
      <c r="X39" s="57" t="n">
        <v>0.000182171676890811</v>
      </c>
      <c r="Y39" s="57" t="n">
        <v>0.0003306542114716</v>
      </c>
      <c r="Z39" s="57" t="n">
        <v>9.66502741151888E-005</v>
      </c>
      <c r="AA39" s="57" t="n">
        <v>7.86638900491215E-005</v>
      </c>
      <c r="AB39" s="57" t="n">
        <v>0.000688140052526722</v>
      </c>
      <c r="AC39" s="57" t="n">
        <v>8.68835586666667E-005</v>
      </c>
      <c r="AD39" s="57" t="n">
        <v>1.042602704E-006</v>
      </c>
      <c r="AE39" s="58"/>
      <c r="AF39" s="57" t="n">
        <v>2555.40460772509</v>
      </c>
      <c r="AG39" s="57" t="n">
        <v>4887.69203942762</v>
      </c>
      <c r="AH39" s="57" t="s">
        <v>438</v>
      </c>
      <c r="AI39" s="57" t="n">
        <v>59.2552317506322</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0.799465732364873</v>
      </c>
      <c r="F41" s="57" t="n">
        <v>0.498230706877891</v>
      </c>
      <c r="G41" s="57" t="n">
        <v>0.352872886156196</v>
      </c>
      <c r="H41" s="57" t="n">
        <v>0.0550919444922378</v>
      </c>
      <c r="I41" s="57" t="n">
        <v>0.596875468030672</v>
      </c>
      <c r="J41" s="57" t="n">
        <v>0.612726275975356</v>
      </c>
      <c r="K41" s="57" t="n">
        <v>0.644994451432984</v>
      </c>
      <c r="L41" s="57" t="s">
        <v>439</v>
      </c>
      <c r="M41" s="57" t="n">
        <v>3.49747646294454</v>
      </c>
      <c r="N41" s="57" t="n">
        <v>0.0251191212910822</v>
      </c>
      <c r="O41" s="57" t="n">
        <v>0.0104302185609666</v>
      </c>
      <c r="P41" s="57" t="n">
        <v>0.00236549383587485</v>
      </c>
      <c r="Q41" s="57" t="s">
        <v>439</v>
      </c>
      <c r="R41" s="57" t="s">
        <v>439</v>
      </c>
      <c r="S41" s="57" t="s">
        <v>439</v>
      </c>
      <c r="T41" s="57" t="s">
        <v>439</v>
      </c>
      <c r="U41" s="57" t="s">
        <v>439</v>
      </c>
      <c r="V41" s="57" t="s">
        <v>439</v>
      </c>
      <c r="W41" s="57" t="n">
        <v>0.717669613940737</v>
      </c>
      <c r="X41" s="57" t="n">
        <v>0.103340800652149</v>
      </c>
      <c r="Y41" s="57" t="n">
        <v>0.0977155223092326</v>
      </c>
      <c r="Z41" s="57" t="n">
        <v>0.0375274248232625</v>
      </c>
      <c r="AA41" s="57" t="n">
        <v>0.0608298015154461</v>
      </c>
      <c r="AB41" s="57" t="n">
        <v>0.29941354930009</v>
      </c>
      <c r="AC41" s="57" t="n">
        <v>0.00400902741272776</v>
      </c>
      <c r="AD41" s="57" t="n">
        <v>0.00456713172656697</v>
      </c>
      <c r="AE41" s="58"/>
      <c r="AF41" s="57" t="n">
        <v>7525.39553496322</v>
      </c>
      <c r="AG41" s="57" t="n">
        <v>8797.04634987516</v>
      </c>
      <c r="AH41" s="57" t="n">
        <v>26.583654</v>
      </c>
      <c r="AI41" s="57" t="n">
        <v>798.509109449551</v>
      </c>
      <c r="AJ41" s="57" t="s">
        <v>438</v>
      </c>
      <c r="AK41" s="57" t="s">
        <v>254</v>
      </c>
      <c r="AL41" s="59" t="s">
        <v>61</v>
      </c>
    </row>
    <row r="42" s="8" customFormat="true" ht="24.75" hidden="false" customHeight="true" outlineLevel="0" collapsed="false">
      <c r="A42" s="55" t="s">
        <v>82</v>
      </c>
      <c r="B42" s="55" t="s">
        <v>126</v>
      </c>
      <c r="C42" s="56" t="s">
        <v>127</v>
      </c>
      <c r="D42" s="57"/>
      <c r="E42" s="57" t="n">
        <v>0.00858552122562987</v>
      </c>
      <c r="F42" s="57" t="n">
        <v>0.0770385074930744</v>
      </c>
      <c r="G42" s="57" t="n">
        <v>2.54815427885671E-005</v>
      </c>
      <c r="H42" s="57" t="n">
        <v>3.38207269515889E-006</v>
      </c>
      <c r="I42" s="57" t="n">
        <v>0.000373961424398406</v>
      </c>
      <c r="J42" s="57" t="n">
        <v>0.000373961424398406</v>
      </c>
      <c r="K42" s="57" t="n">
        <v>0.000373961424398406</v>
      </c>
      <c r="L42" s="57" t="s">
        <v>439</v>
      </c>
      <c r="M42" s="57" t="n">
        <v>0.984203278730129</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54.8439219388864</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167366790307549</v>
      </c>
      <c r="F43" s="57" t="n">
        <v>0.00167366790307549</v>
      </c>
      <c r="G43" s="57" t="n">
        <v>0.00707683349546147</v>
      </c>
      <c r="H43" s="57" t="s">
        <v>438</v>
      </c>
      <c r="I43" s="57" t="n">
        <v>0.00276155204007456</v>
      </c>
      <c r="J43" s="57" t="n">
        <v>0.0035983859916123</v>
      </c>
      <c r="K43" s="57" t="n">
        <v>0.0046025867334576</v>
      </c>
      <c r="L43" s="57" t="s">
        <v>439</v>
      </c>
      <c r="M43" s="57" t="n">
        <v>0.00669467161230196</v>
      </c>
      <c r="N43" s="57" t="n">
        <v>0.00156041194844195</v>
      </c>
      <c r="O43" s="57" t="n">
        <v>0.000467835613458895</v>
      </c>
      <c r="P43" s="57" t="n">
        <v>0.000376611907784641</v>
      </c>
      <c r="Q43" s="57" t="s">
        <v>439</v>
      </c>
      <c r="R43" s="57" t="s">
        <v>439</v>
      </c>
      <c r="S43" s="57" t="s">
        <v>439</v>
      </c>
      <c r="T43" s="57" t="s">
        <v>439</v>
      </c>
      <c r="U43" s="57" t="s">
        <v>439</v>
      </c>
      <c r="V43" s="57" t="s">
        <v>439</v>
      </c>
      <c r="W43" s="57" t="n">
        <v>0.00212775247125785</v>
      </c>
      <c r="X43" s="57" t="n">
        <v>1.61180074539299E-006</v>
      </c>
      <c r="Y43" s="57" t="n">
        <v>1.22587583474568E-005</v>
      </c>
      <c r="Z43" s="57" t="n">
        <v>1.51842153030233E-006</v>
      </c>
      <c r="AA43" s="57" t="n">
        <v>1.35809559908865E-006</v>
      </c>
      <c r="AB43" s="57" t="n">
        <v>1.67470762222408E-005</v>
      </c>
      <c r="AC43" s="57" t="n">
        <v>0</v>
      </c>
      <c r="AD43" s="57" t="n">
        <v>0</v>
      </c>
      <c r="AE43" s="58"/>
      <c r="AF43" s="57" t="s">
        <v>438</v>
      </c>
      <c r="AG43" s="57" t="s">
        <v>254</v>
      </c>
      <c r="AH43" s="57" t="s">
        <v>254</v>
      </c>
      <c r="AI43" s="57" t="n">
        <v>167.366790307549</v>
      </c>
      <c r="AJ43" s="57" t="s">
        <v>254</v>
      </c>
      <c r="AK43" s="57" t="s">
        <v>254</v>
      </c>
      <c r="AL43" s="59" t="s">
        <v>61</v>
      </c>
    </row>
    <row r="44" s="8" customFormat="true" ht="24.75" hidden="false" customHeight="true" outlineLevel="0" collapsed="false">
      <c r="A44" s="55" t="s">
        <v>82</v>
      </c>
      <c r="B44" s="55" t="s">
        <v>130</v>
      </c>
      <c r="C44" s="56" t="s">
        <v>131</v>
      </c>
      <c r="D44" s="57"/>
      <c r="E44" s="57" t="n">
        <v>0.183319371526648</v>
      </c>
      <c r="F44" s="57" t="n">
        <v>0.0606477368865522</v>
      </c>
      <c r="G44" s="57" t="n">
        <v>0.000143105864604986</v>
      </c>
      <c r="H44" s="57" t="n">
        <v>8.32281069889285E-005</v>
      </c>
      <c r="I44" s="57" t="n">
        <v>0.0220719805625365</v>
      </c>
      <c r="J44" s="57" t="n">
        <v>0.0220719805625365</v>
      </c>
      <c r="K44" s="57" t="n">
        <v>0.0220719805625365</v>
      </c>
      <c r="L44" s="57" t="s">
        <v>439</v>
      </c>
      <c r="M44" s="57" t="n">
        <v>0.227516358870048</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04.054249350721</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s">
        <v>438</v>
      </c>
      <c r="F46" s="57" t="s">
        <v>438</v>
      </c>
      <c r="G46" s="57" t="s">
        <v>438</v>
      </c>
      <c r="H46" s="57" t="s">
        <v>438</v>
      </c>
      <c r="I46" s="57" t="s">
        <v>438</v>
      </c>
      <c r="J46" s="57" t="s">
        <v>438</v>
      </c>
      <c r="K46" s="57" t="s">
        <v>438</v>
      </c>
      <c r="L46" s="57" t="s">
        <v>439</v>
      </c>
      <c r="M46" s="57" t="s">
        <v>438</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s">
        <v>438</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0668990987608216</v>
      </c>
      <c r="F47" s="57" t="n">
        <v>7.56657971782468E-005</v>
      </c>
      <c r="G47" s="57" t="n">
        <v>7.71865906035543E-007</v>
      </c>
      <c r="H47" s="57" t="n">
        <v>1.83146363165759E-007</v>
      </c>
      <c r="I47" s="57" t="n">
        <v>3.7692190355332E-005</v>
      </c>
      <c r="J47" s="57" t="n">
        <v>3.7692190355332E-005</v>
      </c>
      <c r="K47" s="57" t="n">
        <v>3.7692190355332E-005</v>
      </c>
      <c r="L47" s="57" t="s">
        <v>439</v>
      </c>
      <c r="M47" s="57" t="n">
        <v>0.000528565422662314</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63963607301747</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318397761003421</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2.777199</v>
      </c>
      <c r="AL53" s="59" t="s">
        <v>156</v>
      </c>
    </row>
    <row r="54" s="8" customFormat="true" ht="36.75" hidden="false" customHeight="false" outlineLevel="0" collapsed="false">
      <c r="A54" s="55" t="s">
        <v>138</v>
      </c>
      <c r="B54" s="61" t="s">
        <v>157</v>
      </c>
      <c r="C54" s="64" t="s">
        <v>158</v>
      </c>
      <c r="D54" s="68"/>
      <c r="E54" s="57" t="s">
        <v>254</v>
      </c>
      <c r="F54" s="57" t="n">
        <v>0.46356764535</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1.030150323</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15611086101503</v>
      </c>
      <c r="O59" s="57" t="n">
        <v>0.0196538846372555</v>
      </c>
      <c r="P59" s="57" t="n">
        <v>0.000867083145761271</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190771</v>
      </c>
      <c r="O72" s="57" t="n">
        <v>0.009019</v>
      </c>
      <c r="P72" s="57" t="n">
        <v>0.11275</v>
      </c>
      <c r="Q72" s="57" t="s">
        <v>439</v>
      </c>
      <c r="R72" s="57" t="s">
        <v>439</v>
      </c>
      <c r="S72" s="57" t="s">
        <v>439</v>
      </c>
      <c r="T72" s="57" t="s">
        <v>439</v>
      </c>
      <c r="U72" s="57" t="s">
        <v>439</v>
      </c>
      <c r="V72" s="57" t="s">
        <v>439</v>
      </c>
      <c r="W72" s="57" t="n">
        <v>0.3710547456699</v>
      </c>
      <c r="X72" s="57" t="n">
        <v>0.000116314753393167</v>
      </c>
      <c r="Y72" s="57" t="n">
        <v>0.000248378053591667</v>
      </c>
      <c r="Z72" s="57" t="n">
        <v>0.000141207183978333</v>
      </c>
      <c r="AA72" s="57" t="n">
        <v>7.39883431668333E-005</v>
      </c>
      <c r="AB72" s="57" t="n">
        <v>0.00057988833413</v>
      </c>
      <c r="AC72" s="57" t="n">
        <v>0.180986347786469</v>
      </c>
      <c r="AD72" s="57" t="n">
        <v>2.06455292282283</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81698050205206</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211118502830971</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32558798738744</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179998133997003</v>
      </c>
      <c r="AL85" s="59" t="s">
        <v>246</v>
      </c>
    </row>
    <row r="86" s="8" customFormat="true" ht="24.75" hidden="false" customHeight="true" outlineLevel="0" collapsed="false">
      <c r="A86" s="55" t="s">
        <v>237</v>
      </c>
      <c r="B86" s="64" t="s">
        <v>247</v>
      </c>
      <c r="C86" s="72" t="s">
        <v>248</v>
      </c>
      <c r="D86" s="57"/>
      <c r="E86" s="57" t="s">
        <v>254</v>
      </c>
      <c r="F86" s="57" t="n">
        <v>1.2890715389424</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232988032965049</v>
      </c>
      <c r="AL86" s="59" t="s">
        <v>249</v>
      </c>
    </row>
    <row r="87" s="8" customFormat="true" ht="24.75" hidden="false" customHeight="true" outlineLevel="0" collapsed="false">
      <c r="A87" s="55" t="s">
        <v>237</v>
      </c>
      <c r="B87" s="64" t="s">
        <v>250</v>
      </c>
      <c r="C87" s="72" t="s">
        <v>251</v>
      </c>
      <c r="D87" s="57"/>
      <c r="E87" s="57" t="s">
        <v>254</v>
      </c>
      <c r="F87" s="57" t="n">
        <v>0.0261932569876396</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3.10331183133834E-005</v>
      </c>
      <c r="AL87" s="59" t="s">
        <v>249</v>
      </c>
    </row>
    <row r="88" s="8" customFormat="true" ht="24.75" hidden="false" customHeight="true" outlineLevel="0" collapsed="false">
      <c r="A88" s="55" t="s">
        <v>237</v>
      </c>
      <c r="B88" s="64" t="s">
        <v>252</v>
      </c>
      <c r="C88" s="72" t="s">
        <v>253</v>
      </c>
      <c r="D88" s="57"/>
      <c r="E88" s="57" t="s">
        <v>254</v>
      </c>
      <c r="F88" s="57" t="n">
        <v>0.396361998730992</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0490773183575806</v>
      </c>
      <c r="AL88" s="59" t="s">
        <v>254</v>
      </c>
    </row>
    <row r="89" s="8" customFormat="true" ht="24.75" hidden="false" customHeight="true" outlineLevel="0" collapsed="false">
      <c r="A89" s="55" t="s">
        <v>237</v>
      </c>
      <c r="B89" s="64" t="s">
        <v>255</v>
      </c>
      <c r="C89" s="72" t="s">
        <v>256</v>
      </c>
      <c r="D89" s="57"/>
      <c r="E89" s="57" t="s">
        <v>254</v>
      </c>
      <c r="F89" s="57" t="n">
        <v>0.230466630453967</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658476087011333</v>
      </c>
      <c r="AL89" s="59" t="s">
        <v>254</v>
      </c>
    </row>
    <row r="90" s="75" customFormat="true" ht="24.75" hidden="false" customHeight="true" outlineLevel="0" collapsed="false">
      <c r="A90" s="55" t="s">
        <v>237</v>
      </c>
      <c r="B90" s="64" t="s">
        <v>257</v>
      </c>
      <c r="C90" s="72" t="s">
        <v>258</v>
      </c>
      <c r="D90" s="57"/>
      <c r="E90" s="57" t="s">
        <v>254</v>
      </c>
      <c r="F90" s="57" t="n">
        <v>0.230210042546114</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613055495690002</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577808</v>
      </c>
      <c r="O91" s="57" t="n">
        <v>0.000206660041212311</v>
      </c>
      <c r="P91" s="57" t="n">
        <v>4.2009E-006</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5497</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2.09262</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671670137374369</v>
      </c>
      <c r="F98" s="57" t="n">
        <v>0.00175452188049553</v>
      </c>
      <c r="G98" s="57" t="n">
        <v>0.000222574</v>
      </c>
      <c r="H98" s="57" t="n">
        <v>0.00150439376116868</v>
      </c>
      <c r="I98" s="57" t="n">
        <v>0.0136156000606155</v>
      </c>
      <c r="J98" s="57" t="n">
        <v>0.0171517260606155</v>
      </c>
      <c r="K98" s="57" t="n">
        <v>0.0178820930606155</v>
      </c>
      <c r="L98" s="57" t="s">
        <v>439</v>
      </c>
      <c r="M98" s="57" t="n">
        <v>0.020500954094071</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16</v>
      </c>
      <c r="F99" s="57" t="n">
        <v>0.644048691046086</v>
      </c>
      <c r="G99" s="57" t="s">
        <v>254</v>
      </c>
      <c r="H99" s="57" t="n">
        <v>1.83283645707781</v>
      </c>
      <c r="I99" s="57" t="n">
        <v>0.01893995</v>
      </c>
      <c r="J99" s="57" t="n">
        <v>0.02910285</v>
      </c>
      <c r="K99" s="57" t="n">
        <v>0.0637491</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46195</v>
      </c>
      <c r="AL99" s="59" t="s">
        <v>280</v>
      </c>
    </row>
    <row r="100" s="8" customFormat="true" ht="24.75" hidden="false" customHeight="true" outlineLevel="0" collapsed="false">
      <c r="A100" s="55" t="s">
        <v>277</v>
      </c>
      <c r="B100" s="55" t="s">
        <v>281</v>
      </c>
      <c r="C100" s="56" t="s">
        <v>282</v>
      </c>
      <c r="D100" s="77"/>
      <c r="E100" s="77" t="n">
        <v>0.026</v>
      </c>
      <c r="F100" s="57" t="n">
        <v>0.768082876198409</v>
      </c>
      <c r="G100" s="57" t="s">
        <v>254</v>
      </c>
      <c r="H100" s="57" t="n">
        <v>2.13823790279654</v>
      </c>
      <c r="I100" s="57" t="n">
        <v>0.02227688</v>
      </c>
      <c r="J100" s="57" t="n">
        <v>0.03394784</v>
      </c>
      <c r="K100" s="57" t="n">
        <v>0.07366952</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47428</v>
      </c>
      <c r="AL100" s="59" t="s">
        <v>280</v>
      </c>
    </row>
    <row r="101" s="8" customFormat="true" ht="24.75" hidden="false" customHeight="true" outlineLevel="0" collapsed="false">
      <c r="A101" s="55" t="s">
        <v>277</v>
      </c>
      <c r="B101" s="55" t="s">
        <v>283</v>
      </c>
      <c r="C101" s="56" t="s">
        <v>284</v>
      </c>
      <c r="D101" s="77"/>
      <c r="E101" s="77" t="n">
        <v>0</v>
      </c>
      <c r="F101" s="57" t="n">
        <v>0.0030483069983541</v>
      </c>
      <c r="G101" s="57" t="s">
        <v>254</v>
      </c>
      <c r="H101" s="57" t="n">
        <v>0.00271884094213059</v>
      </c>
      <c r="I101" s="57" t="n">
        <v>0.00017164</v>
      </c>
      <c r="J101" s="57" t="n">
        <v>0.00051492</v>
      </c>
      <c r="K101" s="57" t="n">
        <v>0.00120148</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8582</v>
      </c>
      <c r="AL101" s="59" t="s">
        <v>280</v>
      </c>
    </row>
    <row r="102" s="8" customFormat="true" ht="24.75" hidden="false" customHeight="true" outlineLevel="0" collapsed="false">
      <c r="A102" s="55" t="s">
        <v>277</v>
      </c>
      <c r="B102" s="55" t="s">
        <v>285</v>
      </c>
      <c r="C102" s="56" t="s">
        <v>286</v>
      </c>
      <c r="D102" s="77"/>
      <c r="E102" s="77" t="n">
        <v>0.001</v>
      </c>
      <c r="F102" s="57" t="n">
        <v>0.0534939245697839</v>
      </c>
      <c r="G102" s="57" t="s">
        <v>254</v>
      </c>
      <c r="H102" s="57" t="n">
        <v>0.393661527122218</v>
      </c>
      <c r="I102" s="57" t="n">
        <v>0.000550156</v>
      </c>
      <c r="J102" s="57" t="n">
        <v>0.01244038</v>
      </c>
      <c r="K102" s="57" t="n">
        <v>0.08920124</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6483</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0.00118707084461657</v>
      </c>
      <c r="G104" s="57" t="s">
        <v>254</v>
      </c>
      <c r="H104" s="57" t="n">
        <v>0.00141169368889931</v>
      </c>
      <c r="I104" s="57" t="n">
        <v>8.912E-005</v>
      </c>
      <c r="J104" s="57" t="n">
        <v>0.00026736</v>
      </c>
      <c r="K104" s="57" t="n">
        <v>0.00062384</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4456</v>
      </c>
      <c r="AL104" s="59" t="s">
        <v>280</v>
      </c>
    </row>
    <row r="105" s="8" customFormat="true" ht="24.75" hidden="false" customHeight="true" outlineLevel="0" collapsed="false">
      <c r="A105" s="55" t="s">
        <v>277</v>
      </c>
      <c r="B105" s="55" t="s">
        <v>291</v>
      </c>
      <c r="C105" s="56" t="s">
        <v>292</v>
      </c>
      <c r="D105" s="77"/>
      <c r="E105" s="77" t="n">
        <v>0.001</v>
      </c>
      <c r="F105" s="57" t="n">
        <v>0.0181968941870554</v>
      </c>
      <c r="G105" s="57" t="s">
        <v>254</v>
      </c>
      <c r="H105" s="57" t="n">
        <v>0.0400189442230338</v>
      </c>
      <c r="I105" s="57" t="n">
        <v>0.00065548</v>
      </c>
      <c r="J105" s="57" t="n">
        <v>0.00103004</v>
      </c>
      <c r="K105" s="57" t="n">
        <v>0.00224736</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4682</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001</v>
      </c>
      <c r="F107" s="57" t="n">
        <v>0.0087596665518888</v>
      </c>
      <c r="G107" s="57" t="s">
        <v>254</v>
      </c>
      <c r="H107" s="57" t="n">
        <v>0.0338137269209453</v>
      </c>
      <c r="I107" s="57" t="n">
        <v>0.000287244</v>
      </c>
      <c r="J107" s="57" t="n">
        <v>0.00382992</v>
      </c>
      <c r="K107" s="57" t="n">
        <v>0.01819212</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95748</v>
      </c>
      <c r="AL107" s="59" t="s">
        <v>280</v>
      </c>
    </row>
    <row r="108" s="8" customFormat="true" ht="24.75" hidden="false" customHeight="true" outlineLevel="0" collapsed="false">
      <c r="A108" s="78" t="s">
        <v>277</v>
      </c>
      <c r="B108" s="55" t="s">
        <v>297</v>
      </c>
      <c r="C108" s="79" t="s">
        <v>298</v>
      </c>
      <c r="D108" s="77"/>
      <c r="E108" s="77" t="n">
        <v>0</v>
      </c>
      <c r="F108" s="57" t="n">
        <v>0.00162640618548094</v>
      </c>
      <c r="G108" s="57" t="s">
        <v>254</v>
      </c>
      <c r="H108" s="57" t="n">
        <v>0.00213442905782299</v>
      </c>
      <c r="I108" s="57" t="n">
        <v>3.112E-005</v>
      </c>
      <c r="J108" s="57" t="n">
        <v>0.0003112</v>
      </c>
      <c r="K108" s="57" t="n">
        <v>0.0006224</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1556</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8.81287226941187E-005</v>
      </c>
      <c r="G110" s="57" t="s">
        <v>254</v>
      </c>
      <c r="H110" s="57" t="n">
        <v>0.000401444975698655</v>
      </c>
      <c r="I110" s="57" t="n">
        <v>1.706E-005</v>
      </c>
      <c r="J110" s="57" t="n">
        <v>0.00011942</v>
      </c>
      <c r="K110" s="57" t="n">
        <v>0.00011942</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0853</v>
      </c>
      <c r="AL110" s="59" t="s">
        <v>280</v>
      </c>
    </row>
    <row r="111" s="8" customFormat="true" ht="24.75" hidden="false" customHeight="true" outlineLevel="0" collapsed="false">
      <c r="A111" s="55" t="s">
        <v>277</v>
      </c>
      <c r="B111" s="55" t="s">
        <v>303</v>
      </c>
      <c r="C111" s="56" t="s">
        <v>304</v>
      </c>
      <c r="D111" s="77"/>
      <c r="E111" s="77" t="n">
        <v>0</v>
      </c>
      <c r="F111" s="57" t="n">
        <v>0.000747908676359597</v>
      </c>
      <c r="G111" s="57" t="s">
        <v>254</v>
      </c>
      <c r="H111" s="57" t="n">
        <v>0.00327709584671414</v>
      </c>
      <c r="I111" s="57" t="n">
        <v>1.4343E-005</v>
      </c>
      <c r="J111" s="57" t="n">
        <v>2.76615E-005</v>
      </c>
      <c r="K111" s="57" t="n">
        <v>6.147E-005</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4025</v>
      </c>
      <c r="AL111" s="59" t="s">
        <v>280</v>
      </c>
    </row>
    <row r="112" s="8" customFormat="true" ht="24.75" hidden="false" customHeight="true" outlineLevel="0" collapsed="false">
      <c r="A112" s="55" t="s">
        <v>305</v>
      </c>
      <c r="B112" s="55" t="s">
        <v>306</v>
      </c>
      <c r="C112" s="56" t="s">
        <v>307</v>
      </c>
      <c r="D112" s="57"/>
      <c r="E112" s="57" t="n">
        <v>1.144</v>
      </c>
      <c r="F112" s="57" t="s">
        <v>438</v>
      </c>
      <c r="G112" s="57" t="s">
        <v>254</v>
      </c>
      <c r="H112" s="57" t="n">
        <v>0.6972225</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3944.45</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492.117</v>
      </c>
      <c r="AL113" s="59"/>
    </row>
    <row r="114" s="8" customFormat="true" ht="24.75" hidden="false" customHeight="true" outlineLevel="0" collapsed="false">
      <c r="A114" s="55" t="s">
        <v>305</v>
      </c>
      <c r="B114" s="81" t="s">
        <v>311</v>
      </c>
      <c r="C114" s="82" t="s">
        <v>312</v>
      </c>
      <c r="D114" s="57"/>
      <c r="E114" s="57" t="n">
        <v>0.016</v>
      </c>
      <c r="F114" s="57" t="s">
        <v>438</v>
      </c>
      <c r="G114" s="57" t="s">
        <v>254</v>
      </c>
      <c r="H114" s="57" t="n">
        <v>0.034598187</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266.1399</v>
      </c>
      <c r="AL114" s="59"/>
    </row>
    <row r="115" s="8" customFormat="true" ht="24.75" hidden="false" customHeight="true" outlineLevel="0" collapsed="false">
      <c r="A115" s="55" t="s">
        <v>305</v>
      </c>
      <c r="B115" s="81" t="s">
        <v>313</v>
      </c>
      <c r="C115" s="82" t="s">
        <v>314</v>
      </c>
      <c r="D115" s="57"/>
      <c r="E115" s="57" t="n">
        <v>0.001</v>
      </c>
      <c r="F115" s="57" t="s">
        <v>438</v>
      </c>
      <c r="G115" s="57" t="s">
        <v>254</v>
      </c>
      <c r="H115" s="57" t="n">
        <v>0.0006805488</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8.50686</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44325005467202</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4029.913</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10.01229</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1269698</v>
      </c>
      <c r="G121" s="57" t="s">
        <v>254</v>
      </c>
      <c r="H121" s="57" t="s">
        <v>441</v>
      </c>
      <c r="I121" s="57" t="n">
        <v>0.20442708</v>
      </c>
      <c r="J121" s="57" t="n">
        <v>0.00786258</v>
      </c>
      <c r="K121" s="57" t="n">
        <v>0.20442708</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31.043</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s">
        <v>438</v>
      </c>
      <c r="O131" s="57" t="s">
        <v>438</v>
      </c>
      <c r="P131" s="57" t="s">
        <v>438</v>
      </c>
      <c r="Q131" s="57" t="s">
        <v>439</v>
      </c>
      <c r="R131" s="57" t="s">
        <v>439</v>
      </c>
      <c r="S131" s="57" t="s">
        <v>439</v>
      </c>
      <c r="T131" s="57" t="s">
        <v>439</v>
      </c>
      <c r="U131" s="57" t="s">
        <v>439</v>
      </c>
      <c r="V131" s="57" t="s">
        <v>439</v>
      </c>
      <c r="W131" s="57" t="s">
        <v>438</v>
      </c>
      <c r="X131" s="57" t="s">
        <v>438</v>
      </c>
      <c r="Y131" s="57" t="s">
        <v>438</v>
      </c>
      <c r="Z131" s="57" t="s">
        <v>438</v>
      </c>
      <c r="AA131" s="57" t="s">
        <v>438</v>
      </c>
      <c r="AB131" s="57" t="s">
        <v>438</v>
      </c>
      <c r="AC131" s="57" t="s">
        <v>438</v>
      </c>
      <c r="AD131" s="57" t="s">
        <v>438</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n">
        <v>6.852846E-005</v>
      </c>
      <c r="O133" s="57" t="n">
        <v>1.147846E-005</v>
      </c>
      <c r="P133" s="57" t="n">
        <v>0.000182446178031865</v>
      </c>
      <c r="Q133" s="57" t="s">
        <v>439</v>
      </c>
      <c r="R133" s="57" t="s">
        <v>439</v>
      </c>
      <c r="S133" s="57" t="s">
        <v>439</v>
      </c>
      <c r="T133" s="57" t="s">
        <v>439</v>
      </c>
      <c r="U133" s="57" t="s">
        <v>439</v>
      </c>
      <c r="V133" s="57" t="s">
        <v>439</v>
      </c>
      <c r="W133" s="57" t="n">
        <v>1.82633571508904E-005</v>
      </c>
      <c r="X133" s="57" t="n">
        <v>1.82633571508903E-008</v>
      </c>
      <c r="Y133" s="57" t="n">
        <v>1.82633571508903E-008</v>
      </c>
      <c r="Z133" s="57" t="n">
        <v>1.82633571508903E-008</v>
      </c>
      <c r="AA133" s="57" t="n">
        <v>1.82633571508903E-008</v>
      </c>
      <c r="AB133" s="57" t="n">
        <v>7.30534286035614E-008</v>
      </c>
      <c r="AC133" s="57" t="n">
        <v>0</v>
      </c>
      <c r="AD133" s="57" t="n">
        <v>2.48540469053421E-006</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27.0546152448209</v>
      </c>
      <c r="F141" s="85" t="n">
        <v>9.93491678623852</v>
      </c>
      <c r="G141" s="85" t="n">
        <v>1.52500871334448</v>
      </c>
      <c r="H141" s="85" t="n">
        <v>5.69429253027476</v>
      </c>
      <c r="I141" s="85" t="n">
        <v>2.16810921561605</v>
      </c>
      <c r="J141" s="85" t="n">
        <v>2.19649901670895</v>
      </c>
      <c r="K141" s="85" t="n">
        <v>3.15221017855898</v>
      </c>
      <c r="L141" s="85" t="s">
        <v>439</v>
      </c>
      <c r="M141" s="85" t="n">
        <v>26.7306749103263</v>
      </c>
      <c r="N141" s="85" t="n">
        <v>1.37214223642237</v>
      </c>
      <c r="O141" s="85" t="n">
        <v>0.060619985100462</v>
      </c>
      <c r="P141" s="85" t="n">
        <v>0.156702779320305</v>
      </c>
      <c r="Q141" s="85" t="s">
        <v>439</v>
      </c>
      <c r="R141" s="85" t="s">
        <v>439</v>
      </c>
      <c r="S141" s="85" t="s">
        <v>439</v>
      </c>
      <c r="T141" s="85" t="s">
        <v>439</v>
      </c>
      <c r="U141" s="85" t="s">
        <v>439</v>
      </c>
      <c r="V141" s="85" t="s">
        <v>439</v>
      </c>
      <c r="W141" s="85" t="n">
        <v>1.49135705616265</v>
      </c>
      <c r="X141" s="85" t="n">
        <v>0.13949514337965</v>
      </c>
      <c r="Y141" s="85" t="n">
        <v>0.196200710509264</v>
      </c>
      <c r="Z141" s="85" t="n">
        <v>0.0702608347521433</v>
      </c>
      <c r="AA141" s="85" t="n">
        <v>0.0913311652759618</v>
      </c>
      <c r="AB141" s="85" t="n">
        <v>0.497287853917019</v>
      </c>
      <c r="AC141" s="85" t="n">
        <v>0.49125736077361</v>
      </c>
      <c r="AD141" s="85" t="n">
        <v>4.27124546802043</v>
      </c>
      <c r="AE141" s="88"/>
      <c r="AF141" s="85" t="n">
        <v>103479.879230262</v>
      </c>
      <c r="AG141" s="85" t="n">
        <v>37284.497951583</v>
      </c>
      <c r="AH141" s="85" t="n">
        <v>1820.559966</v>
      </c>
      <c r="AI141" s="85" t="n">
        <v>3212.50421771197</v>
      </c>
      <c r="AJ141" s="85" t="n">
        <v>1305.03783176594</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n">
        <v>-4.06786139624884</v>
      </c>
      <c r="F143" s="97" t="n">
        <v>-1.61197685398073</v>
      </c>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8.96954612297667</v>
      </c>
      <c r="F144" s="103" t="n">
        <v>7.63559079829071</v>
      </c>
      <c r="G144" s="103" t="n">
        <v>1.49714272363554</v>
      </c>
      <c r="H144" s="103" t="n">
        <v>5.54993142689713</v>
      </c>
      <c r="I144" s="103" t="n">
        <v>1.32826888030125</v>
      </c>
      <c r="J144" s="103" t="n">
        <v>1.35665868139416</v>
      </c>
      <c r="K144" s="103" t="n">
        <v>1.91122137941482</v>
      </c>
      <c r="L144" s="103" t="s">
        <v>439</v>
      </c>
      <c r="M144" s="103" t="n">
        <v>17.7862460137583</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4.13346759668915</v>
      </c>
      <c r="F148" s="114" t="n">
        <v>0.16146357799567</v>
      </c>
      <c r="G148" s="114" t="n">
        <v>0.32292715599134</v>
      </c>
      <c r="H148" s="114" t="s">
        <v>438</v>
      </c>
      <c r="I148" s="114" t="n">
        <v>0.0645854311982679</v>
      </c>
      <c r="J148" s="114" t="n">
        <v>0.0645854311982679</v>
      </c>
      <c r="K148" s="114" t="n">
        <v>0.0645854311982679</v>
      </c>
      <c r="L148" s="114" t="s">
        <v>439</v>
      </c>
      <c r="M148" s="114" t="n">
        <v>0.355219871590474</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13919.7750590067</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5.47463792682559</v>
      </c>
      <c r="F152" s="114" t="n">
        <v>0.493543993784363</v>
      </c>
      <c r="G152" s="114" t="n">
        <v>0.0505815282015257</v>
      </c>
      <c r="H152" s="114" t="n">
        <v>0.0670040969506049</v>
      </c>
      <c r="I152" s="114" t="n">
        <v>0.259885236430111</v>
      </c>
      <c r="J152" s="114" t="n">
        <v>0.37942877670111</v>
      </c>
      <c r="K152" s="114" t="n">
        <v>0.535358571545412</v>
      </c>
      <c r="L152" s="114" t="s">
        <v>439</v>
      </c>
      <c r="M152" s="114" t="n">
        <v>4.43185651922176</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27"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201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1.32611067534927</v>
      </c>
      <c r="F14" s="57" t="n">
        <v>0.0887264850799647</v>
      </c>
      <c r="G14" s="57" t="n">
        <v>0.0100832291297185</v>
      </c>
      <c r="H14" s="57" t="s">
        <v>438</v>
      </c>
      <c r="I14" s="57" t="n">
        <v>0.00552529246696174</v>
      </c>
      <c r="J14" s="57" t="n">
        <v>0.00712279600535174</v>
      </c>
      <c r="K14" s="57" t="n">
        <v>0.00835584135455897</v>
      </c>
      <c r="L14" s="57" t="s">
        <v>439</v>
      </c>
      <c r="M14" s="57" t="n">
        <v>0.488823730762742</v>
      </c>
      <c r="N14" s="57" t="n">
        <v>0.00550773381319832</v>
      </c>
      <c r="O14" s="57" t="n">
        <v>0.000721770649026226</v>
      </c>
      <c r="P14" s="57" t="n">
        <v>0.00366027534028184</v>
      </c>
      <c r="Q14" s="57" t="s">
        <v>439</v>
      </c>
      <c r="R14" s="57" t="s">
        <v>439</v>
      </c>
      <c r="S14" s="57" t="s">
        <v>439</v>
      </c>
      <c r="T14" s="57" t="s">
        <v>439</v>
      </c>
      <c r="U14" s="57" t="s">
        <v>439</v>
      </c>
      <c r="V14" s="57" t="s">
        <v>439</v>
      </c>
      <c r="W14" s="57" t="n">
        <v>0.0241144900363964</v>
      </c>
      <c r="X14" s="57" t="n">
        <v>0.000150172899568049</v>
      </c>
      <c r="Y14" s="57" t="n">
        <v>2.73500004594465E-005</v>
      </c>
      <c r="Z14" s="57" t="n">
        <v>2.02950545252711E-005</v>
      </c>
      <c r="AA14" s="57" t="n">
        <v>2.49554881063053E-005</v>
      </c>
      <c r="AB14" s="57" t="n">
        <v>0.000222773442659072</v>
      </c>
      <c r="AC14" s="57" t="n">
        <v>0.120623418418715</v>
      </c>
      <c r="AD14" s="57" t="n">
        <v>0.0134144933775133</v>
      </c>
      <c r="AE14" s="58"/>
      <c r="AF14" s="57" t="n">
        <v>10.790051402</v>
      </c>
      <c r="AG14" s="57" t="n">
        <v>17071.4781045516</v>
      </c>
      <c r="AH14" s="57" t="s">
        <v>438</v>
      </c>
      <c r="AI14" s="57" t="n">
        <v>1197.41080374539</v>
      </c>
      <c r="AJ14" s="57" t="n">
        <v>705.794851559057</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0.963074493959253</v>
      </c>
      <c r="F17" s="57" t="n">
        <v>0.174640632276545</v>
      </c>
      <c r="G17" s="57" t="n">
        <v>0.293966778316802</v>
      </c>
      <c r="H17" s="57" t="s">
        <v>438</v>
      </c>
      <c r="I17" s="57" t="n">
        <v>0.0203295329254431</v>
      </c>
      <c r="J17" s="57" t="n">
        <v>0.0203923765358342</v>
      </c>
      <c r="K17" s="57" t="n">
        <v>0.0204677888683035</v>
      </c>
      <c r="L17" s="57" t="s">
        <v>439</v>
      </c>
      <c r="M17" s="57" t="n">
        <v>4.88035405370108</v>
      </c>
      <c r="N17" s="57" t="n">
        <v>5.10664052748941E-005</v>
      </c>
      <c r="O17" s="57" t="n">
        <v>4.13397109196973E-006</v>
      </c>
      <c r="P17" s="57" t="n">
        <v>0.00219845466845396</v>
      </c>
      <c r="Q17" s="57" t="s">
        <v>439</v>
      </c>
      <c r="R17" s="57" t="s">
        <v>439</v>
      </c>
      <c r="S17" s="57" t="s">
        <v>439</v>
      </c>
      <c r="T17" s="57" t="s">
        <v>439</v>
      </c>
      <c r="U17" s="57" t="s">
        <v>439</v>
      </c>
      <c r="V17" s="57" t="s">
        <v>439</v>
      </c>
      <c r="W17" s="57" t="n">
        <v>0.00222108813305063</v>
      </c>
      <c r="X17" s="57" t="n">
        <v>0.00307223688463588</v>
      </c>
      <c r="Y17" s="57" t="n">
        <v>0.0129695137649808</v>
      </c>
      <c r="Z17" s="57" t="n">
        <v>0.0045962536549648</v>
      </c>
      <c r="AA17" s="57" t="n">
        <v>0.00449898671141283</v>
      </c>
      <c r="AB17" s="57" t="n">
        <v>0.0251369910159943</v>
      </c>
      <c r="AC17" s="57" t="n">
        <v>0</v>
      </c>
      <c r="AD17" s="57" t="n">
        <v>0.000475550943130074</v>
      </c>
      <c r="AE17" s="58"/>
      <c r="AF17" s="57" t="n">
        <v>12.5687220782107</v>
      </c>
      <c r="AG17" s="57" t="n">
        <v>5299.57888095762</v>
      </c>
      <c r="AH17" s="57" t="s">
        <v>438</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672585368750761</v>
      </c>
      <c r="F18" s="57" t="n">
        <v>0.00241147827125272</v>
      </c>
      <c r="G18" s="57" t="n">
        <v>0.000683817606250544</v>
      </c>
      <c r="H18" s="57" t="s">
        <v>438</v>
      </c>
      <c r="I18" s="57" t="n">
        <v>0.0286940044622505</v>
      </c>
      <c r="J18" s="57" t="n">
        <v>0.0287013059822505</v>
      </c>
      <c r="K18" s="57" t="n">
        <v>0.0287013059822505</v>
      </c>
      <c r="L18" s="57" t="s">
        <v>439</v>
      </c>
      <c r="M18" s="57" t="n">
        <v>0.0240271644725272</v>
      </c>
      <c r="N18" s="57" t="n">
        <v>0.115499689898019</v>
      </c>
      <c r="O18" s="57" t="n">
        <v>0.000152990024547947</v>
      </c>
      <c r="P18" s="57" t="n">
        <v>0</v>
      </c>
      <c r="Q18" s="57" t="s">
        <v>439</v>
      </c>
      <c r="R18" s="57" t="s">
        <v>439</v>
      </c>
      <c r="S18" s="57" t="s">
        <v>439</v>
      </c>
      <c r="T18" s="57" t="s">
        <v>439</v>
      </c>
      <c r="U18" s="57" t="s">
        <v>439</v>
      </c>
      <c r="V18" s="57" t="s">
        <v>439</v>
      </c>
      <c r="W18" s="57" t="n">
        <v>0.059108221588</v>
      </c>
      <c r="X18" s="57" t="n">
        <v>5.27088378541826E-005</v>
      </c>
      <c r="Y18" s="57" t="n">
        <v>0.00024341178060549</v>
      </c>
      <c r="Z18" s="57" t="n">
        <v>6.54484458514997E-005</v>
      </c>
      <c r="AA18" s="57" t="n">
        <v>0.000111450820553557</v>
      </c>
      <c r="AB18" s="57" t="n">
        <v>0.00047301988486473</v>
      </c>
      <c r="AC18" s="57" t="n">
        <v>0.0389411025061724</v>
      </c>
      <c r="AD18" s="57" t="n">
        <v>0.0497229359358774</v>
      </c>
      <c r="AE18" s="58"/>
      <c r="AF18" s="57" t="s">
        <v>438</v>
      </c>
      <c r="AG18" s="57" t="n">
        <v>904.472892501087</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149000544755867</v>
      </c>
      <c r="F19" s="57" t="n">
        <v>0.00681034802702055</v>
      </c>
      <c r="G19" s="57" t="n">
        <v>0.00890468391466784</v>
      </c>
      <c r="H19" s="57" t="s">
        <v>438</v>
      </c>
      <c r="I19" s="57" t="n">
        <v>0.00409084026114008</v>
      </c>
      <c r="J19" s="57" t="n">
        <v>0.00588954827450119</v>
      </c>
      <c r="K19" s="57" t="n">
        <v>0.00687890604657409</v>
      </c>
      <c r="L19" s="57" t="s">
        <v>439</v>
      </c>
      <c r="M19" s="57" t="n">
        <v>0.0628805846758611</v>
      </c>
      <c r="N19" s="57" t="n">
        <v>4.7101284997014E-005</v>
      </c>
      <c r="O19" s="57" t="n">
        <v>3.75473381806231E-006</v>
      </c>
      <c r="P19" s="57" t="n">
        <v>0.00162117128163362</v>
      </c>
      <c r="Q19" s="57" t="s">
        <v>439</v>
      </c>
      <c r="R19" s="57" t="s">
        <v>439</v>
      </c>
      <c r="S19" s="57" t="s">
        <v>439</v>
      </c>
      <c r="T19" s="57" t="s">
        <v>439</v>
      </c>
      <c r="U19" s="57" t="s">
        <v>439</v>
      </c>
      <c r="V19" s="57" t="s">
        <v>439</v>
      </c>
      <c r="W19" s="57" t="n">
        <v>0.00179427265646441</v>
      </c>
      <c r="X19" s="57" t="n">
        <v>0.00247739621344671</v>
      </c>
      <c r="Y19" s="57" t="n">
        <v>0.0113120257203034</v>
      </c>
      <c r="Z19" s="57" t="n">
        <v>0.00356658977614285</v>
      </c>
      <c r="AA19" s="57" t="n">
        <v>0.00347105030797894</v>
      </c>
      <c r="AB19" s="57" t="n">
        <v>0.0208270620178719</v>
      </c>
      <c r="AC19" s="57" t="n">
        <v>0</v>
      </c>
      <c r="AD19" s="57" t="n">
        <v>0.0010654876678236</v>
      </c>
      <c r="AE19" s="58"/>
      <c r="AF19" s="57" t="n">
        <v>165.873517936401</v>
      </c>
      <c r="AG19" s="57" t="n">
        <v>2961.83257715013</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n">
        <v>0.013268246359214</v>
      </c>
      <c r="F20" s="57" t="n">
        <v>0.000481691786217642</v>
      </c>
      <c r="G20" s="57" t="n">
        <v>0.000146232834612513</v>
      </c>
      <c r="H20" s="57" t="s">
        <v>438</v>
      </c>
      <c r="I20" s="57" t="n">
        <v>0.000113989984997748</v>
      </c>
      <c r="J20" s="57" t="n">
        <v>0.000120076753188859</v>
      </c>
      <c r="K20" s="57" t="n">
        <v>0.000127380875018191</v>
      </c>
      <c r="L20" s="57" t="s">
        <v>439</v>
      </c>
      <c r="M20" s="57" t="n">
        <v>0.00474387664388309</v>
      </c>
      <c r="N20" s="57" t="n">
        <v>2.44014550892668E-006</v>
      </c>
      <c r="O20" s="57" t="n">
        <v>1.97096460664564E-007</v>
      </c>
      <c r="P20" s="57" t="n">
        <v>0.000101977339778927</v>
      </c>
      <c r="Q20" s="57" t="s">
        <v>439</v>
      </c>
      <c r="R20" s="57" t="s">
        <v>439</v>
      </c>
      <c r="S20" s="57" t="s">
        <v>439</v>
      </c>
      <c r="T20" s="57" t="s">
        <v>439</v>
      </c>
      <c r="U20" s="57" t="s">
        <v>439</v>
      </c>
      <c r="V20" s="57" t="s">
        <v>439</v>
      </c>
      <c r="W20" s="57" t="n">
        <v>0.000104209437134657</v>
      </c>
      <c r="X20" s="57" t="n">
        <v>0.000144110054681808</v>
      </c>
      <c r="Y20" s="57" t="n">
        <v>0.000614815896618618</v>
      </c>
      <c r="Z20" s="57" t="n">
        <v>0.000214541165632665</v>
      </c>
      <c r="AA20" s="57" t="n">
        <v>0.000209849356609855</v>
      </c>
      <c r="AB20" s="57" t="n">
        <v>0.00118331647354295</v>
      </c>
      <c r="AC20" s="57" t="n">
        <v>0</v>
      </c>
      <c r="AD20" s="57" t="n">
        <v>2.74617097581295E-005</v>
      </c>
      <c r="AE20" s="58"/>
      <c r="AF20" s="57" t="n">
        <v>1.21735363822207</v>
      </c>
      <c r="AG20" s="57" t="n">
        <v>187.807299934168</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139409132833144</v>
      </c>
      <c r="F21" s="57" t="n">
        <v>0.0007448561321125</v>
      </c>
      <c r="G21" s="57" t="n">
        <v>0.00106641469123792</v>
      </c>
      <c r="H21" s="57" t="s">
        <v>438</v>
      </c>
      <c r="I21" s="57" t="n">
        <v>0.00041177962203799</v>
      </c>
      <c r="J21" s="57" t="n">
        <v>0.000519161114603549</v>
      </c>
      <c r="K21" s="57" t="n">
        <v>0.00064266468682372</v>
      </c>
      <c r="L21" s="57" t="s">
        <v>439</v>
      </c>
      <c r="M21" s="57" t="n">
        <v>0.00377753435670068</v>
      </c>
      <c r="N21" s="57" t="n">
        <v>9.31779903076231E-006</v>
      </c>
      <c r="O21" s="57" t="n">
        <v>7.14737721716615E-007</v>
      </c>
      <c r="P21" s="57" t="n">
        <v>0.000124978203524045</v>
      </c>
      <c r="Q21" s="57" t="s">
        <v>439</v>
      </c>
      <c r="R21" s="57" t="s">
        <v>439</v>
      </c>
      <c r="S21" s="57" t="s">
        <v>439</v>
      </c>
      <c r="T21" s="57" t="s">
        <v>439</v>
      </c>
      <c r="U21" s="57" t="s">
        <v>439</v>
      </c>
      <c r="V21" s="57" t="s">
        <v>439</v>
      </c>
      <c r="W21" s="57" t="n">
        <v>0.000232503685292902</v>
      </c>
      <c r="X21" s="57" t="n">
        <v>0.000318569819451689</v>
      </c>
      <c r="Y21" s="57" t="n">
        <v>0.0019246685225067</v>
      </c>
      <c r="Z21" s="57" t="n">
        <v>0.000381680504832748</v>
      </c>
      <c r="AA21" s="57" t="n">
        <v>0.000359976286696787</v>
      </c>
      <c r="AB21" s="57" t="n">
        <v>0.00298489513348792</v>
      </c>
      <c r="AC21" s="57" t="n">
        <v>0</v>
      </c>
      <c r="AD21" s="57" t="n">
        <v>0.000512552931379246</v>
      </c>
      <c r="AE21" s="58"/>
      <c r="AF21" s="57" t="n">
        <v>21.4762985131118</v>
      </c>
      <c r="AG21" s="57" t="n">
        <v>212.037258792553</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3.38732957</v>
      </c>
      <c r="F22" s="57" t="n">
        <v>0.011318346</v>
      </c>
      <c r="G22" s="57" t="n">
        <v>0.57653866</v>
      </c>
      <c r="H22" s="57" t="s">
        <v>438</v>
      </c>
      <c r="I22" s="57" t="n">
        <v>0.06777866</v>
      </c>
      <c r="J22" s="57" t="n">
        <v>0.06777866</v>
      </c>
      <c r="K22" s="57" t="n">
        <v>0.06777866</v>
      </c>
      <c r="L22" s="57" t="s">
        <v>439</v>
      </c>
      <c r="M22" s="57" t="n">
        <v>1.45852802595857</v>
      </c>
      <c r="N22" s="57" t="n">
        <v>0.0342141662855746</v>
      </c>
      <c r="O22" s="57" t="n">
        <v>0.00230984678206914</v>
      </c>
      <c r="P22" s="57" t="n">
        <v>0.0161032741186636</v>
      </c>
      <c r="Q22" s="57" t="s">
        <v>439</v>
      </c>
      <c r="R22" s="57" t="s">
        <v>439</v>
      </c>
      <c r="S22" s="57" t="s">
        <v>439</v>
      </c>
      <c r="T22" s="57" t="s">
        <v>439</v>
      </c>
      <c r="U22" s="57" t="s">
        <v>439</v>
      </c>
      <c r="V22" s="57" t="s">
        <v>439</v>
      </c>
      <c r="W22" s="57" t="n">
        <v>0.0345047923780216</v>
      </c>
      <c r="X22" s="57" t="n">
        <v>0.00945019281363187</v>
      </c>
      <c r="Y22" s="57" t="n">
        <v>0.0193849020160133</v>
      </c>
      <c r="Z22" s="57" t="n">
        <v>0.00730149492939365</v>
      </c>
      <c r="AA22" s="57" t="n">
        <v>0.00642873703536026</v>
      </c>
      <c r="AB22" s="57" t="n">
        <v>0.0425653267943991</v>
      </c>
      <c r="AC22" s="57" t="n">
        <v>0.0232591838278666</v>
      </c>
      <c r="AD22" s="57" t="n">
        <v>0.0437604402943947</v>
      </c>
      <c r="AE22" s="58"/>
      <c r="AF22" s="57" t="n">
        <v>32.11866</v>
      </c>
      <c r="AG22" s="57" t="n">
        <v>3181.6550650728</v>
      </c>
      <c r="AH22" s="57" t="n">
        <v>1742.7212</v>
      </c>
      <c r="AI22" s="57" t="n">
        <v>282.00310846</v>
      </c>
      <c r="AJ22" s="57" t="n">
        <v>591.24264754</v>
      </c>
      <c r="AK22" s="57" t="s">
        <v>254</v>
      </c>
      <c r="AL22" s="59" t="s">
        <v>61</v>
      </c>
    </row>
    <row r="23" s="8" customFormat="true" ht="24.75" hidden="false" customHeight="true" outlineLevel="0" collapsed="false">
      <c r="A23" s="55" t="s">
        <v>82</v>
      </c>
      <c r="B23" s="61" t="s">
        <v>83</v>
      </c>
      <c r="C23" s="56" t="s">
        <v>84</v>
      </c>
      <c r="D23" s="62"/>
      <c r="E23" s="57" t="n">
        <v>0.787687799695894</v>
      </c>
      <c r="F23" s="57" t="n">
        <v>0.100331138735206</v>
      </c>
      <c r="G23" s="57" t="n">
        <v>0.000857523811834228</v>
      </c>
      <c r="H23" s="57" t="n">
        <v>0.000255784305558034</v>
      </c>
      <c r="I23" s="57" t="n">
        <v>0.0502814497465703</v>
      </c>
      <c r="J23" s="57" t="n">
        <v>0.0502814497465703</v>
      </c>
      <c r="K23" s="57" t="n">
        <v>0.0502814497465703</v>
      </c>
      <c r="L23" s="57" t="s">
        <v>439</v>
      </c>
      <c r="M23" s="57" t="n">
        <v>0.788624158612662</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1821.73391160053</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0758094492306341</v>
      </c>
      <c r="F24" s="57" t="n">
        <v>0.0150018688575951</v>
      </c>
      <c r="G24" s="57" t="n">
        <v>0.031842890940775</v>
      </c>
      <c r="H24" s="57" t="s">
        <v>438</v>
      </c>
      <c r="I24" s="57" t="n">
        <v>0.0257415106290932</v>
      </c>
      <c r="J24" s="57" t="n">
        <v>0.0712426326935628</v>
      </c>
      <c r="K24" s="57" t="n">
        <v>0.0726396367001262</v>
      </c>
      <c r="L24" s="57" t="s">
        <v>439</v>
      </c>
      <c r="M24" s="57" t="n">
        <v>0.0842483620052908</v>
      </c>
      <c r="N24" s="57" t="n">
        <v>0.0237717628727126</v>
      </c>
      <c r="O24" s="57" t="n">
        <v>0.00895905819589833</v>
      </c>
      <c r="P24" s="57" t="n">
        <v>0.00134172403432366</v>
      </c>
      <c r="Q24" s="57" t="s">
        <v>439</v>
      </c>
      <c r="R24" s="57" t="s">
        <v>439</v>
      </c>
      <c r="S24" s="57" t="s">
        <v>439</v>
      </c>
      <c r="T24" s="57" t="s">
        <v>439</v>
      </c>
      <c r="U24" s="57" t="s">
        <v>439</v>
      </c>
      <c r="V24" s="57" t="s">
        <v>439</v>
      </c>
      <c r="W24" s="57" t="n">
        <v>0.079120151628994</v>
      </c>
      <c r="X24" s="57" t="n">
        <v>0.0126506375675934</v>
      </c>
      <c r="Y24" s="57" t="n">
        <v>0.0430449903101008</v>
      </c>
      <c r="Z24" s="57" t="n">
        <v>0.00833230043494426</v>
      </c>
      <c r="AA24" s="57" t="n">
        <v>0.00706556670049111</v>
      </c>
      <c r="AB24" s="57" t="n">
        <v>0.0710934950131295</v>
      </c>
      <c r="AC24" s="57" t="n">
        <v>0.00343848685072</v>
      </c>
      <c r="AD24" s="57" t="n">
        <v>0.017376161869624</v>
      </c>
      <c r="AE24" s="58"/>
      <c r="AF24" s="57" t="n">
        <v>210.268583558338</v>
      </c>
      <c r="AG24" s="57" t="n">
        <v>860.044615938264</v>
      </c>
      <c r="AH24" s="57" t="n">
        <v>191.369106</v>
      </c>
      <c r="AI24" s="57" t="n">
        <v>682.90603916</v>
      </c>
      <c r="AJ24" s="57" t="s">
        <v>438</v>
      </c>
      <c r="AK24" s="57" t="s">
        <v>254</v>
      </c>
      <c r="AL24" s="59" t="s">
        <v>61</v>
      </c>
    </row>
    <row r="25" s="8" customFormat="true" ht="24.75" hidden="false" customHeight="true" outlineLevel="0" collapsed="false">
      <c r="A25" s="55" t="s">
        <v>87</v>
      </c>
      <c r="B25" s="61" t="s">
        <v>88</v>
      </c>
      <c r="C25" s="64" t="s">
        <v>89</v>
      </c>
      <c r="D25" s="57"/>
      <c r="E25" s="57" t="n">
        <v>0.00056618596</v>
      </c>
      <c r="F25" s="57" t="n">
        <v>0.003401984238</v>
      </c>
      <c r="G25" s="57" t="n">
        <v>7.573188E-005</v>
      </c>
      <c r="H25" s="57" t="s">
        <v>438</v>
      </c>
      <c r="I25" s="57" t="n">
        <v>2.74528065E-005</v>
      </c>
      <c r="J25" s="57" t="n">
        <v>2.74528065E-005</v>
      </c>
      <c r="K25" s="57" t="n">
        <v>2.74528065E-005</v>
      </c>
      <c r="L25" s="57" t="s">
        <v>439</v>
      </c>
      <c r="M25" s="57" t="n">
        <v>0.143890572</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7.843659</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398319772815757</v>
      </c>
      <c r="F26" s="57" t="n">
        <v>0.0239951670370938</v>
      </c>
      <c r="G26" s="57" t="n">
        <v>0.0383922672593501</v>
      </c>
      <c r="H26" s="57" t="s">
        <v>438</v>
      </c>
      <c r="I26" s="57" t="n">
        <v>0.00335932338519313</v>
      </c>
      <c r="J26" s="57" t="n">
        <v>0.00335932338519313</v>
      </c>
      <c r="K26" s="57" t="n">
        <v>0.00335932338519313</v>
      </c>
      <c r="L26" s="57" t="s">
        <v>439</v>
      </c>
      <c r="M26" s="57" t="n">
        <v>0.566285942075414</v>
      </c>
      <c r="N26" s="57" t="n">
        <v>0.123973509933775</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1706.61426397098</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5.59295181660359</v>
      </c>
      <c r="F27" s="57" t="n">
        <v>0.852984870013405</v>
      </c>
      <c r="G27" s="57" t="n">
        <v>0.0110119313563153</v>
      </c>
      <c r="H27" s="57" t="n">
        <v>0.22798293943077</v>
      </c>
      <c r="I27" s="57" t="n">
        <v>0.125265303019908</v>
      </c>
      <c r="J27" s="57" t="n">
        <v>0.125265303019908</v>
      </c>
      <c r="K27" s="57" t="n">
        <v>0.757192680849373</v>
      </c>
      <c r="L27" s="57" t="s">
        <v>439</v>
      </c>
      <c r="M27" s="57" t="n">
        <v>8.22862872534034</v>
      </c>
      <c r="N27" s="57" t="n">
        <v>0.118537009857285</v>
      </c>
      <c r="O27" s="57" t="n">
        <v>0.0036127157743965</v>
      </c>
      <c r="P27" s="57" t="n">
        <v>0.0023956435179538</v>
      </c>
      <c r="Q27" s="57" t="s">
        <v>439</v>
      </c>
      <c r="R27" s="57" t="s">
        <v>439</v>
      </c>
      <c r="S27" s="57" t="s">
        <v>439</v>
      </c>
      <c r="T27" s="57" t="s">
        <v>439</v>
      </c>
      <c r="U27" s="57" t="s">
        <v>439</v>
      </c>
      <c r="V27" s="57" t="s">
        <v>439</v>
      </c>
      <c r="W27" s="57" t="n">
        <v>0.236515555691416</v>
      </c>
      <c r="X27" s="57" t="n">
        <v>0.00931101436043356</v>
      </c>
      <c r="Y27" s="57" t="n">
        <v>0.0104682265130588</v>
      </c>
      <c r="Z27" s="57" t="n">
        <v>0.00814738274520115</v>
      </c>
      <c r="AA27" s="57" t="n">
        <v>0.00884598797341308</v>
      </c>
      <c r="AB27" s="57" t="n">
        <v>0.0367726115921066</v>
      </c>
      <c r="AC27" s="57" t="n">
        <v>0.106706639069</v>
      </c>
      <c r="AD27" s="57" t="n">
        <v>4.73319130164258E-005</v>
      </c>
      <c r="AE27" s="58"/>
      <c r="AF27" s="57" t="n">
        <v>35566.1245519666</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590765514520571</v>
      </c>
      <c r="F28" s="57" t="n">
        <v>0.0166573565114294</v>
      </c>
      <c r="G28" s="57" t="n">
        <v>0.000796373956395719</v>
      </c>
      <c r="H28" s="57" t="n">
        <v>0.00134191485278696</v>
      </c>
      <c r="I28" s="57" t="n">
        <v>0.0308870964258059</v>
      </c>
      <c r="J28" s="57" t="n">
        <v>0.0308870964258059</v>
      </c>
      <c r="K28" s="57" t="n">
        <v>0.0612849211957828</v>
      </c>
      <c r="L28" s="57" t="s">
        <v>439</v>
      </c>
      <c r="M28" s="57" t="n">
        <v>0.142532213026061</v>
      </c>
      <c r="N28" s="57" t="n">
        <v>0.00282142306402751</v>
      </c>
      <c r="O28" s="57" t="n">
        <v>0.000474271671445232</v>
      </c>
      <c r="P28" s="57" t="n">
        <v>0.00029089112366174</v>
      </c>
      <c r="Q28" s="57" t="s">
        <v>439</v>
      </c>
      <c r="R28" s="57" t="s">
        <v>439</v>
      </c>
      <c r="S28" s="57" t="s">
        <v>439</v>
      </c>
      <c r="T28" s="57" t="s">
        <v>439</v>
      </c>
      <c r="U28" s="57" t="s">
        <v>439</v>
      </c>
      <c r="V28" s="57" t="s">
        <v>439</v>
      </c>
      <c r="W28" s="57" t="n">
        <v>0.0304418756389998</v>
      </c>
      <c r="X28" s="57" t="n">
        <v>0.000446264024840404</v>
      </c>
      <c r="Y28" s="57" t="n">
        <v>0.000432807272979674</v>
      </c>
      <c r="Z28" s="57" t="n">
        <v>0.000156704556393477</v>
      </c>
      <c r="AA28" s="57" t="n">
        <v>0.000491583922767471</v>
      </c>
      <c r="AB28" s="57" t="n">
        <v>0.00152735977698103</v>
      </c>
      <c r="AC28" s="57" t="n">
        <v>0.0139843585664475</v>
      </c>
      <c r="AD28" s="57" t="n">
        <v>6.18618566818165E-006</v>
      </c>
      <c r="AE28" s="58"/>
      <c r="AF28" s="57" t="n">
        <v>1710.07375861087</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14.3483169774035</v>
      </c>
      <c r="F29" s="57" t="n">
        <v>0.249535674956644</v>
      </c>
      <c r="G29" s="57" t="n">
        <v>0.0249940061189238</v>
      </c>
      <c r="H29" s="57" t="n">
        <v>0.0117254781375852</v>
      </c>
      <c r="I29" s="57" t="n">
        <v>0.196011455095666</v>
      </c>
      <c r="J29" s="57" t="n">
        <v>0.196011455095666</v>
      </c>
      <c r="K29" s="57" t="n">
        <v>1.03315433644638</v>
      </c>
      <c r="L29" s="57" t="s">
        <v>439</v>
      </c>
      <c r="M29" s="57" t="n">
        <v>4.9922671254866</v>
      </c>
      <c r="N29" s="57" t="n">
        <v>0.00289018925198051</v>
      </c>
      <c r="O29" s="57" t="n">
        <v>0.000479157820635371</v>
      </c>
      <c r="P29" s="57" t="n">
        <v>0.000267813734994066</v>
      </c>
      <c r="Q29" s="57" t="s">
        <v>439</v>
      </c>
      <c r="R29" s="57" t="s">
        <v>439</v>
      </c>
      <c r="S29" s="57" t="s">
        <v>439</v>
      </c>
      <c r="T29" s="57" t="s">
        <v>439</v>
      </c>
      <c r="U29" s="57" t="s">
        <v>439</v>
      </c>
      <c r="V29" s="57" t="s">
        <v>439</v>
      </c>
      <c r="W29" s="57" t="n">
        <v>0.0105234567934527</v>
      </c>
      <c r="X29" s="57" t="n">
        <v>0.000215760449068465</v>
      </c>
      <c r="Y29" s="57" t="n">
        <v>0.0013061893490318</v>
      </c>
      <c r="Z29" s="57" t="n">
        <v>0.00145945532699034</v>
      </c>
      <c r="AA29" s="57" t="n">
        <v>0.000335677699336826</v>
      </c>
      <c r="AB29" s="57" t="n">
        <v>0.00331708282442743</v>
      </c>
      <c r="AC29" s="57" t="n">
        <v>0.00503242506373594</v>
      </c>
      <c r="AD29" s="57" t="n">
        <v>2.09551093160342E-006</v>
      </c>
      <c r="AE29" s="58"/>
      <c r="AF29" s="57" t="n">
        <v>53066.8765947354</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181291351198288</v>
      </c>
      <c r="F30" s="57" t="n">
        <v>0.122564756693265</v>
      </c>
      <c r="G30" s="57" t="n">
        <v>2.06263957238968E-005</v>
      </c>
      <c r="H30" s="57" t="n">
        <v>0.000121831671450255</v>
      </c>
      <c r="I30" s="57" t="s">
        <v>438</v>
      </c>
      <c r="J30" s="57" t="s">
        <v>438</v>
      </c>
      <c r="K30" s="57" t="n">
        <v>0.0012761630969294</v>
      </c>
      <c r="L30" s="57" t="s">
        <v>439</v>
      </c>
      <c r="M30" s="57" t="n">
        <v>0.678524804054871</v>
      </c>
      <c r="N30" s="57" t="n">
        <v>0.000380321098595085</v>
      </c>
      <c r="O30" s="57" t="n">
        <v>2.90958525386608E-005</v>
      </c>
      <c r="P30" s="57" t="n">
        <v>2.34383256561434E-005</v>
      </c>
      <c r="Q30" s="57" t="s">
        <v>439</v>
      </c>
      <c r="R30" s="57" t="s">
        <v>439</v>
      </c>
      <c r="S30" s="57" t="s">
        <v>439</v>
      </c>
      <c r="T30" s="57" t="s">
        <v>439</v>
      </c>
      <c r="U30" s="57" t="s">
        <v>439</v>
      </c>
      <c r="V30" s="57" t="s">
        <v>439</v>
      </c>
      <c r="W30" s="57" t="n">
        <v>0.0024454285516139</v>
      </c>
      <c r="X30" s="57" t="n">
        <v>1.84282087782999E-005</v>
      </c>
      <c r="Y30" s="57" t="n">
        <v>2.26789148755874E-005</v>
      </c>
      <c r="Z30" s="57" t="n">
        <v>1.44574896323687E-005</v>
      </c>
      <c r="AA30" s="57" t="n">
        <v>2.5007894448553E-005</v>
      </c>
      <c r="AB30" s="57" t="n">
        <v>8.05725077348089E-005</v>
      </c>
      <c r="AC30" s="57" t="n">
        <v>1.86318365837249E-006</v>
      </c>
      <c r="AD30" s="57" t="n">
        <v>2.4454285516139E-006</v>
      </c>
      <c r="AE30" s="58"/>
      <c r="AF30" s="57" t="n">
        <v>90.5918252228002</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0607676709094116</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15028.6375671913</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81386951207291</v>
      </c>
      <c r="J32" s="57" t="n">
        <v>0.932934101830282</v>
      </c>
      <c r="K32" s="57" t="s">
        <v>438</v>
      </c>
      <c r="L32" s="57" t="s">
        <v>439</v>
      </c>
      <c r="M32" s="57" t="s">
        <v>254</v>
      </c>
      <c r="N32" s="57" t="n">
        <v>0.579123629545341</v>
      </c>
      <c r="O32" s="57" t="n">
        <v>0.00347058598290202</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8.0155709196179</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8.0155709196179</v>
      </c>
      <c r="AG33" s="57" t="s">
        <v>254</v>
      </c>
      <c r="AH33" s="57" t="s">
        <v>438</v>
      </c>
      <c r="AI33" s="57" t="s">
        <v>254</v>
      </c>
      <c r="AJ33" s="57" t="s">
        <v>254</v>
      </c>
      <c r="AK33" s="57" t="n">
        <v>18.0155709196179</v>
      </c>
      <c r="AL33" s="59" t="s">
        <v>105</v>
      </c>
    </row>
    <row r="34" s="8" customFormat="true" ht="24.75" hidden="false" customHeight="true" outlineLevel="0" collapsed="false">
      <c r="A34" s="55" t="s">
        <v>82</v>
      </c>
      <c r="B34" s="55" t="s">
        <v>108</v>
      </c>
      <c r="C34" s="56" t="s">
        <v>109</v>
      </c>
      <c r="D34" s="57"/>
      <c r="E34" s="57" t="n">
        <v>0.0948470751312193</v>
      </c>
      <c r="F34" s="57" t="n">
        <v>0.0107499035372298</v>
      </c>
      <c r="G34" s="57" t="n">
        <v>0.00324682763773686</v>
      </c>
      <c r="H34" s="57" t="n">
        <v>2.49494373678814E-005</v>
      </c>
      <c r="I34" s="57" t="n">
        <v>0.00728642861629132</v>
      </c>
      <c r="J34" s="57" t="n">
        <v>0.00728642861629132</v>
      </c>
      <c r="K34" s="57" t="n">
        <v>0.00728642861629132</v>
      </c>
      <c r="L34" s="57" t="s">
        <v>439</v>
      </c>
      <c r="M34" s="57" t="n">
        <v>0.0675111845082705</v>
      </c>
      <c r="N34" s="57" t="n">
        <v>1.98347891276651E-005</v>
      </c>
      <c r="O34" s="57" t="n">
        <v>3.24682763773686E-005</v>
      </c>
      <c r="P34" s="57" t="n">
        <v>0</v>
      </c>
      <c r="Q34" s="57" t="s">
        <v>439</v>
      </c>
      <c r="R34" s="57" t="s">
        <v>439</v>
      </c>
      <c r="S34" s="57" t="s">
        <v>439</v>
      </c>
      <c r="T34" s="57" t="s">
        <v>439</v>
      </c>
      <c r="U34" s="57" t="s">
        <v>439</v>
      </c>
      <c r="V34" s="57" t="s">
        <v>439</v>
      </c>
      <c r="W34" s="57" t="n">
        <v>4.05711595793149E-005</v>
      </c>
      <c r="X34" s="57" t="n">
        <v>9.72487378934216E-005</v>
      </c>
      <c r="Y34" s="57" t="n">
        <v>0.000162081229822369</v>
      </c>
      <c r="Z34" s="57" t="n">
        <v>7.84375751866754E-006</v>
      </c>
      <c r="AA34" s="57" t="n">
        <v>1.80316264796955E-006</v>
      </c>
      <c r="AB34" s="57" t="n">
        <v>0.000268976887882428</v>
      </c>
      <c r="AC34" s="57" t="n">
        <v>0</v>
      </c>
      <c r="AD34" s="57" t="n">
        <v>1.40389091877629E-008</v>
      </c>
      <c r="AE34" s="58"/>
      <c r="AF34" s="57" t="n">
        <v>137.94147218925</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116668988247665</v>
      </c>
      <c r="F35" s="57" t="n">
        <v>0.000223233811243123</v>
      </c>
      <c r="G35" s="57" t="n">
        <v>7.90283129440278E-007</v>
      </c>
      <c r="H35" s="57" t="n">
        <v>3.69970875770682E-007</v>
      </c>
      <c r="I35" s="57" t="n">
        <v>0.000258336949459538</v>
      </c>
      <c r="J35" s="57" t="n">
        <v>0.000258336949459538</v>
      </c>
      <c r="K35" s="57" t="n">
        <v>0.000258336949459538</v>
      </c>
      <c r="L35" s="57" t="s">
        <v>439</v>
      </c>
      <c r="M35" s="57" t="n">
        <v>0.0012484057135942</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67875885797674</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0777495324665</v>
      </c>
      <c r="F36" s="57" t="n">
        <v>0.00895706007864879</v>
      </c>
      <c r="G36" s="57" t="n">
        <v>8.23663834580688E-006</v>
      </c>
      <c r="H36" s="57" t="n">
        <v>4.27234334265785E-006</v>
      </c>
      <c r="I36" s="57" t="n">
        <v>0.00174054978930824</v>
      </c>
      <c r="J36" s="57" t="n">
        <v>0.00174054978930824</v>
      </c>
      <c r="K36" s="57" t="n">
        <v>0.00174054978930824</v>
      </c>
      <c r="L36" s="57" t="s">
        <v>439</v>
      </c>
      <c r="M36" s="57" t="n">
        <v>0.0382043542645932</v>
      </c>
      <c r="N36" s="57" t="n">
        <v>0.00766971516135084</v>
      </c>
      <c r="O36" s="57" t="n">
        <v>4.1236529E-006</v>
      </c>
      <c r="P36" s="57" t="n">
        <v>1.23709587E-005</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7.5185391880533</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466603091021523</v>
      </c>
      <c r="F39" s="57" t="n">
        <v>0.031695861372108</v>
      </c>
      <c r="G39" s="57" t="n">
        <v>0.0812665750443952</v>
      </c>
      <c r="H39" s="57" t="n">
        <v>0.000311180829145521</v>
      </c>
      <c r="I39" s="57" t="n">
        <v>0.0142903542704382</v>
      </c>
      <c r="J39" s="57" t="n">
        <v>0.0162929838345631</v>
      </c>
      <c r="K39" s="57" t="n">
        <v>0.0135454898065925</v>
      </c>
      <c r="L39" s="57" t="s">
        <v>439</v>
      </c>
      <c r="M39" s="57" t="n">
        <v>0.208584788935559</v>
      </c>
      <c r="N39" s="57" t="n">
        <v>0.00451861665041231</v>
      </c>
      <c r="O39" s="57" t="n">
        <v>0.00138466469177549</v>
      </c>
      <c r="P39" s="57" t="n">
        <v>0.00358131360343827</v>
      </c>
      <c r="Q39" s="57" t="s">
        <v>439</v>
      </c>
      <c r="R39" s="57" t="s">
        <v>439</v>
      </c>
      <c r="S39" s="57" t="s">
        <v>439</v>
      </c>
      <c r="T39" s="57" t="s">
        <v>439</v>
      </c>
      <c r="U39" s="57" t="s">
        <v>439</v>
      </c>
      <c r="V39" s="57" t="s">
        <v>439</v>
      </c>
      <c r="W39" s="57" t="n">
        <v>0.00897607711659569</v>
      </c>
      <c r="X39" s="57" t="n">
        <v>9.17662905974612E-005</v>
      </c>
      <c r="Y39" s="57" t="n">
        <v>0.000180992203836319</v>
      </c>
      <c r="Z39" s="57" t="n">
        <v>5.12119333466838E-005</v>
      </c>
      <c r="AA39" s="57" t="n">
        <v>4.22769572346273E-005</v>
      </c>
      <c r="AB39" s="57" t="n">
        <v>0.000366247385015091</v>
      </c>
      <c r="AC39" s="57" t="n">
        <v>4.20514633980434E-005</v>
      </c>
      <c r="AD39" s="57" t="n">
        <v>5.04617560776521E-007</v>
      </c>
      <c r="AE39" s="58"/>
      <c r="AF39" s="57" t="n">
        <v>2117.96976731037</v>
      </c>
      <c r="AG39" s="57" t="n">
        <v>5018.93829284678</v>
      </c>
      <c r="AH39" s="57" t="s">
        <v>438</v>
      </c>
      <c r="AI39" s="57" t="n">
        <v>43.9459491171682</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0.820511482456849</v>
      </c>
      <c r="F41" s="57" t="n">
        <v>0.452504533084654</v>
      </c>
      <c r="G41" s="57" t="n">
        <v>0.370646747797857</v>
      </c>
      <c r="H41" s="57" t="n">
        <v>0.0501539717376923</v>
      </c>
      <c r="I41" s="57" t="n">
        <v>0.544725763190625</v>
      </c>
      <c r="J41" s="57" t="n">
        <v>0.559128931174933</v>
      </c>
      <c r="K41" s="57" t="n">
        <v>0.588341587889762</v>
      </c>
      <c r="L41" s="57" t="s">
        <v>439</v>
      </c>
      <c r="M41" s="57" t="n">
        <v>3.16881678285789</v>
      </c>
      <c r="N41" s="57" t="n">
        <v>0.0221161999875538</v>
      </c>
      <c r="O41" s="57" t="n">
        <v>0.00946086889293506</v>
      </c>
      <c r="P41" s="57" t="n">
        <v>0.00229312651894436</v>
      </c>
      <c r="Q41" s="57" t="s">
        <v>439</v>
      </c>
      <c r="R41" s="57" t="s">
        <v>439</v>
      </c>
      <c r="S41" s="57" t="s">
        <v>439</v>
      </c>
      <c r="T41" s="57" t="s">
        <v>439</v>
      </c>
      <c r="U41" s="57" t="s">
        <v>439</v>
      </c>
      <c r="V41" s="57" t="s">
        <v>439</v>
      </c>
      <c r="W41" s="57" t="n">
        <v>0.654531971520312</v>
      </c>
      <c r="X41" s="57" t="n">
        <v>0.0926605698266632</v>
      </c>
      <c r="Y41" s="57" t="n">
        <v>0.0869697403021206</v>
      </c>
      <c r="Z41" s="57" t="n">
        <v>0.0334470342984532</v>
      </c>
      <c r="AA41" s="57" t="n">
        <v>0.0548118395517588</v>
      </c>
      <c r="AB41" s="57" t="n">
        <v>0.267889183978996</v>
      </c>
      <c r="AC41" s="57" t="n">
        <v>0.00363572682288923</v>
      </c>
      <c r="AD41" s="57" t="n">
        <v>0.00323108713758923</v>
      </c>
      <c r="AE41" s="58"/>
      <c r="AF41" s="57" t="n">
        <v>8000.31413160053</v>
      </c>
      <c r="AG41" s="57" t="n">
        <v>8315.61521386143</v>
      </c>
      <c r="AH41" s="57" t="n">
        <v>18.750576</v>
      </c>
      <c r="AI41" s="57" t="n">
        <v>724.820293153846</v>
      </c>
      <c r="AJ41" s="57" t="s">
        <v>438</v>
      </c>
      <c r="AK41" s="57" t="s">
        <v>254</v>
      </c>
      <c r="AL41" s="59" t="s">
        <v>61</v>
      </c>
    </row>
    <row r="42" s="8" customFormat="true" ht="24.75" hidden="false" customHeight="true" outlineLevel="0" collapsed="false">
      <c r="A42" s="55" t="s">
        <v>82</v>
      </c>
      <c r="B42" s="55" t="s">
        <v>126</v>
      </c>
      <c r="C42" s="56" t="s">
        <v>127</v>
      </c>
      <c r="D42" s="57"/>
      <c r="E42" s="57" t="n">
        <v>0.0085395042116413</v>
      </c>
      <c r="F42" s="57" t="n">
        <v>0.0797146643566098</v>
      </c>
      <c r="G42" s="57" t="n">
        <v>2.55058748177927E-005</v>
      </c>
      <c r="H42" s="57" t="n">
        <v>3.47052360806034E-006</v>
      </c>
      <c r="I42" s="57" t="n">
        <v>0.000371817437458305</v>
      </c>
      <c r="J42" s="57" t="n">
        <v>0.000371817437458305</v>
      </c>
      <c r="K42" s="57" t="n">
        <v>0.000371817437458305</v>
      </c>
      <c r="L42" s="57" t="s">
        <v>439</v>
      </c>
      <c r="M42" s="57" t="n">
        <v>0.979027239537864</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54.8962917629015</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189007901211556</v>
      </c>
      <c r="F43" s="57" t="n">
        <v>0.00189007901211556</v>
      </c>
      <c r="G43" s="57" t="n">
        <v>0.00812469692569337</v>
      </c>
      <c r="H43" s="57" t="s">
        <v>438</v>
      </c>
      <c r="I43" s="57" t="n">
        <v>0.00311863036999068</v>
      </c>
      <c r="J43" s="57" t="n">
        <v>0.00406366987604846</v>
      </c>
      <c r="K43" s="57" t="n">
        <v>0.0051977172833178</v>
      </c>
      <c r="L43" s="57" t="s">
        <v>439</v>
      </c>
      <c r="M43" s="57" t="n">
        <v>0.00756031604846226</v>
      </c>
      <c r="N43" s="57" t="n">
        <v>0.000449789238238536</v>
      </c>
      <c r="O43" s="57" t="n">
        <v>0.000134936771471561</v>
      </c>
      <c r="P43" s="57" t="n">
        <v>8.99578476477072E-005</v>
      </c>
      <c r="Q43" s="57" t="s">
        <v>439</v>
      </c>
      <c r="R43" s="57" t="s">
        <v>439</v>
      </c>
      <c r="S43" s="57" t="s">
        <v>439</v>
      </c>
      <c r="T43" s="57" t="s">
        <v>439</v>
      </c>
      <c r="U43" s="57" t="s">
        <v>439</v>
      </c>
      <c r="V43" s="57" t="s">
        <v>439</v>
      </c>
      <c r="W43" s="57" t="n">
        <v>0.00196683273451025</v>
      </c>
      <c r="X43" s="57" t="n">
        <v>1.50156353086172E-006</v>
      </c>
      <c r="Y43" s="57" t="n">
        <v>1.13282111397456E-005</v>
      </c>
      <c r="Z43" s="57" t="n">
        <v>1.42965202363902E-006</v>
      </c>
      <c r="AA43" s="57" t="n">
        <v>1.28213735593169E-006</v>
      </c>
      <c r="AB43" s="57" t="n">
        <v>1.55415640501781E-005</v>
      </c>
      <c r="AC43" s="57" t="n">
        <v>0</v>
      </c>
      <c r="AD43" s="57" t="n">
        <v>0</v>
      </c>
      <c r="AE43" s="58"/>
      <c r="AF43" s="57" t="s">
        <v>438</v>
      </c>
      <c r="AG43" s="57" t="s">
        <v>254</v>
      </c>
      <c r="AH43" s="57" t="s">
        <v>254</v>
      </c>
      <c r="AI43" s="57" t="n">
        <v>189.007901211556</v>
      </c>
      <c r="AJ43" s="57" t="s">
        <v>254</v>
      </c>
      <c r="AK43" s="57" t="s">
        <v>254</v>
      </c>
      <c r="AL43" s="59" t="s">
        <v>61</v>
      </c>
    </row>
    <row r="44" s="8" customFormat="true" ht="24.75" hidden="false" customHeight="true" outlineLevel="0" collapsed="false">
      <c r="A44" s="55" t="s">
        <v>82</v>
      </c>
      <c r="B44" s="55" t="s">
        <v>130</v>
      </c>
      <c r="C44" s="56" t="s">
        <v>131</v>
      </c>
      <c r="D44" s="57"/>
      <c r="E44" s="57" t="n">
        <v>0.220857885822483</v>
      </c>
      <c r="F44" s="57" t="n">
        <v>0.0659936441404634</v>
      </c>
      <c r="G44" s="57" t="n">
        <v>0.000166824197134579</v>
      </c>
      <c r="H44" s="57" t="n">
        <v>0.000100326002654974</v>
      </c>
      <c r="I44" s="57" t="n">
        <v>0.0265539627045629</v>
      </c>
      <c r="J44" s="57" t="n">
        <v>0.0265539627045629</v>
      </c>
      <c r="K44" s="57" t="n">
        <v>0.0265539627045629</v>
      </c>
      <c r="L44" s="57" t="s">
        <v>439</v>
      </c>
      <c r="M44" s="57" t="n">
        <v>0.256513724046615</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54.437988580034</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s">
        <v>438</v>
      </c>
      <c r="F46" s="57" t="s">
        <v>438</v>
      </c>
      <c r="G46" s="57" t="s">
        <v>438</v>
      </c>
      <c r="H46" s="57" t="s">
        <v>438</v>
      </c>
      <c r="I46" s="57" t="s">
        <v>438</v>
      </c>
      <c r="J46" s="57" t="s">
        <v>438</v>
      </c>
      <c r="K46" s="57" t="s">
        <v>438</v>
      </c>
      <c r="L46" s="57" t="s">
        <v>439</v>
      </c>
      <c r="M46" s="57" t="s">
        <v>438</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s">
        <v>438</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0712458946904298</v>
      </c>
      <c r="F47" s="57" t="n">
        <v>8.41745606172463E-005</v>
      </c>
      <c r="G47" s="57" t="n">
        <v>7.71716682006054E-007</v>
      </c>
      <c r="H47" s="57" t="n">
        <v>1.91159390616806E-007</v>
      </c>
      <c r="I47" s="57" t="n">
        <v>4.31424647911391E-005</v>
      </c>
      <c r="J47" s="57" t="n">
        <v>4.31424647911391E-005</v>
      </c>
      <c r="K47" s="57" t="n">
        <v>4.31424647911391E-005</v>
      </c>
      <c r="L47" s="57" t="s">
        <v>439</v>
      </c>
      <c r="M47" s="57" t="n">
        <v>0.000554235193832936</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63931908388788</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349628824189186</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2.824241</v>
      </c>
      <c r="AL53" s="59" t="s">
        <v>156</v>
      </c>
    </row>
    <row r="54" s="8" customFormat="true" ht="36.75" hidden="false" customHeight="false" outlineLevel="0" collapsed="false">
      <c r="A54" s="55" t="s">
        <v>138</v>
      </c>
      <c r="B54" s="61" t="s">
        <v>157</v>
      </c>
      <c r="C54" s="64" t="s">
        <v>158</v>
      </c>
      <c r="D54" s="68"/>
      <c r="E54" s="57" t="s">
        <v>254</v>
      </c>
      <c r="F54" s="57" t="n">
        <v>0.5444421057</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1.209871346</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57738312489317</v>
      </c>
      <c r="O59" s="57" t="n">
        <v>0.0268155131231838</v>
      </c>
      <c r="P59" s="57" t="n">
        <v>0.00118303734366987</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6787461005696</v>
      </c>
      <c r="O72" s="57" t="n">
        <v>0.0494066893184</v>
      </c>
      <c r="P72" s="57" t="n">
        <v>0.0391099800704</v>
      </c>
      <c r="Q72" s="57" t="s">
        <v>439</v>
      </c>
      <c r="R72" s="57" t="s">
        <v>439</v>
      </c>
      <c r="S72" s="57" t="s">
        <v>439</v>
      </c>
      <c r="T72" s="57" t="s">
        <v>439</v>
      </c>
      <c r="U72" s="57" t="s">
        <v>439</v>
      </c>
      <c r="V72" s="57" t="s">
        <v>439</v>
      </c>
      <c r="W72" s="57" t="n">
        <v>0.39350864029935</v>
      </c>
      <c r="X72" s="57" t="n">
        <v>0.000161205473859333</v>
      </c>
      <c r="Y72" s="57" t="n">
        <v>0.000315412098473</v>
      </c>
      <c r="Z72" s="57" t="n">
        <v>0.000147572729876</v>
      </c>
      <c r="AA72" s="57" t="n">
        <v>0.000161860242605167</v>
      </c>
      <c r="AB72" s="57" t="n">
        <v>0.0007860505448135</v>
      </c>
      <c r="AC72" s="57" t="n">
        <v>0.20440702874374</v>
      </c>
      <c r="AD72" s="57" t="n">
        <v>0.989773987072667</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72418374650932</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200336267096668</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25788761070366</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170805276495337</v>
      </c>
      <c r="AL85" s="59" t="s">
        <v>246</v>
      </c>
    </row>
    <row r="86" s="8" customFormat="true" ht="24.75" hidden="false" customHeight="true" outlineLevel="0" collapsed="false">
      <c r="A86" s="55" t="s">
        <v>237</v>
      </c>
      <c r="B86" s="64" t="s">
        <v>247</v>
      </c>
      <c r="C86" s="72" t="s">
        <v>248</v>
      </c>
      <c r="D86" s="57"/>
      <c r="E86" s="57" t="s">
        <v>254</v>
      </c>
      <c r="F86" s="57" t="n">
        <v>1.22323612885338</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221088877462265</v>
      </c>
      <c r="AL86" s="59" t="s">
        <v>249</v>
      </c>
    </row>
    <row r="87" s="8" customFormat="true" ht="24.75" hidden="false" customHeight="true" outlineLevel="0" collapsed="false">
      <c r="A87" s="55" t="s">
        <v>237</v>
      </c>
      <c r="B87" s="64" t="s">
        <v>250</v>
      </c>
      <c r="C87" s="72" t="s">
        <v>251</v>
      </c>
      <c r="D87" s="57"/>
      <c r="E87" s="57" t="s">
        <v>254</v>
      </c>
      <c r="F87" s="57" t="n">
        <v>0.024855516014192</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2.94481961358455E-005</v>
      </c>
      <c r="AL87" s="59" t="s">
        <v>249</v>
      </c>
    </row>
    <row r="88" s="8" customFormat="true" ht="24.75" hidden="false" customHeight="true" outlineLevel="0" collapsed="false">
      <c r="A88" s="55" t="s">
        <v>237</v>
      </c>
      <c r="B88" s="64" t="s">
        <v>252</v>
      </c>
      <c r="C88" s="72" t="s">
        <v>253</v>
      </c>
      <c r="D88" s="57"/>
      <c r="E88" s="57" t="s">
        <v>254</v>
      </c>
      <c r="F88" s="57" t="n">
        <v>0.376119014581666</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0465708435169433</v>
      </c>
      <c r="AL88" s="59" t="s">
        <v>254</v>
      </c>
    </row>
    <row r="89" s="8" customFormat="true" ht="24.75" hidden="false" customHeight="true" outlineLevel="0" collapsed="false">
      <c r="A89" s="55" t="s">
        <v>237</v>
      </c>
      <c r="B89" s="64" t="s">
        <v>255</v>
      </c>
      <c r="C89" s="72" t="s">
        <v>256</v>
      </c>
      <c r="D89" s="57"/>
      <c r="E89" s="57" t="s">
        <v>254</v>
      </c>
      <c r="F89" s="57" t="n">
        <v>0.218696247919402</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624846422626863</v>
      </c>
      <c r="AL89" s="59" t="s">
        <v>254</v>
      </c>
    </row>
    <row r="90" s="75" customFormat="true" ht="24.75" hidden="false" customHeight="true" outlineLevel="0" collapsed="false">
      <c r="A90" s="55" t="s">
        <v>237</v>
      </c>
      <c r="B90" s="64" t="s">
        <v>257</v>
      </c>
      <c r="C90" s="72" t="s">
        <v>258</v>
      </c>
      <c r="D90" s="57"/>
      <c r="E90" s="57" t="s">
        <v>254</v>
      </c>
      <c r="F90" s="57" t="n">
        <v>0.218452764458919</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581745549929201</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413952</v>
      </c>
      <c r="O91" s="57" t="n">
        <v>0.00021734506267821</v>
      </c>
      <c r="P91" s="57" t="n">
        <v>3.0096E-006</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537</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7.96086</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712163542260702</v>
      </c>
      <c r="F98" s="57" t="n">
        <v>0.00187801556918989</v>
      </c>
      <c r="G98" s="57" t="n">
        <v>0.000159456</v>
      </c>
      <c r="H98" s="57" t="n">
        <v>0.00161028194465662</v>
      </c>
      <c r="I98" s="57" t="n">
        <v>0.0132189651339105</v>
      </c>
      <c r="J98" s="57" t="n">
        <v>0.0157523091339105</v>
      </c>
      <c r="K98" s="57" t="n">
        <v>0.0162755571339105</v>
      </c>
      <c r="L98" s="57" t="s">
        <v>439</v>
      </c>
      <c r="M98" s="57" t="n">
        <v>0.0217574079880915</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15</v>
      </c>
      <c r="F99" s="57" t="n">
        <v>0.618043334833508</v>
      </c>
      <c r="G99" s="57" t="s">
        <v>254</v>
      </c>
      <c r="H99" s="57" t="n">
        <v>1.72337015585305</v>
      </c>
      <c r="I99" s="57" t="n">
        <v>0.01780876</v>
      </c>
      <c r="J99" s="57" t="n">
        <v>0.02736468</v>
      </c>
      <c r="K99" s="57" t="n">
        <v>0.05994168</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43436</v>
      </c>
      <c r="AL99" s="59" t="s">
        <v>280</v>
      </c>
    </row>
    <row r="100" s="8" customFormat="true" ht="24.75" hidden="false" customHeight="true" outlineLevel="0" collapsed="false">
      <c r="A100" s="55" t="s">
        <v>277</v>
      </c>
      <c r="B100" s="55" t="s">
        <v>281</v>
      </c>
      <c r="C100" s="56" t="s">
        <v>282</v>
      </c>
      <c r="D100" s="77"/>
      <c r="E100" s="77" t="n">
        <v>0.025</v>
      </c>
      <c r="F100" s="57" t="n">
        <v>0.746773282373992</v>
      </c>
      <c r="G100" s="57" t="s">
        <v>254</v>
      </c>
      <c r="H100" s="57" t="n">
        <v>2.08179158972729</v>
      </c>
      <c r="I100" s="57" t="n">
        <v>0.0219065</v>
      </c>
      <c r="J100" s="57" t="n">
        <v>0.03338477</v>
      </c>
      <c r="K100" s="57" t="n">
        <v>0.07244633</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45037</v>
      </c>
      <c r="AL100" s="59" t="s">
        <v>280</v>
      </c>
    </row>
    <row r="101" s="8" customFormat="true" ht="24.75" hidden="false" customHeight="true" outlineLevel="0" collapsed="false">
      <c r="A101" s="55" t="s">
        <v>277</v>
      </c>
      <c r="B101" s="55" t="s">
        <v>283</v>
      </c>
      <c r="C101" s="56" t="s">
        <v>284</v>
      </c>
      <c r="D101" s="77"/>
      <c r="E101" s="77" t="n">
        <v>0</v>
      </c>
      <c r="F101" s="57" t="n">
        <v>0.00291652863708757</v>
      </c>
      <c r="G101" s="57" t="s">
        <v>254</v>
      </c>
      <c r="H101" s="57" t="n">
        <v>0.00260130540384925</v>
      </c>
      <c r="I101" s="57" t="n">
        <v>0.00016422</v>
      </c>
      <c r="J101" s="57" t="n">
        <v>0.00049266</v>
      </c>
      <c r="K101" s="57" t="n">
        <v>0.00114954</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8211</v>
      </c>
      <c r="AL101" s="59" t="s">
        <v>280</v>
      </c>
    </row>
    <row r="102" s="8" customFormat="true" ht="24.75" hidden="false" customHeight="true" outlineLevel="0" collapsed="false">
      <c r="A102" s="55" t="s">
        <v>277</v>
      </c>
      <c r="B102" s="55" t="s">
        <v>285</v>
      </c>
      <c r="C102" s="56" t="s">
        <v>286</v>
      </c>
      <c r="D102" s="77"/>
      <c r="E102" s="77" t="n">
        <v>0.001</v>
      </c>
      <c r="F102" s="57" t="n">
        <v>0.0545726739457787</v>
      </c>
      <c r="G102" s="57" t="s">
        <v>254</v>
      </c>
      <c r="H102" s="57" t="n">
        <v>0.404258671683421</v>
      </c>
      <c r="I102" s="57" t="n">
        <v>0.000565174</v>
      </c>
      <c r="J102" s="57" t="n">
        <v>0.01279099</v>
      </c>
      <c r="K102" s="57" t="n">
        <v>0.09183278</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676</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0.00130481889518222</v>
      </c>
      <c r="G104" s="57" t="s">
        <v>254</v>
      </c>
      <c r="H104" s="57" t="n">
        <v>0.00155172255121832</v>
      </c>
      <c r="I104" s="57" t="n">
        <v>9.796E-005</v>
      </c>
      <c r="J104" s="57" t="n">
        <v>0.00029388</v>
      </c>
      <c r="K104" s="57" t="n">
        <v>0.00068572</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4898</v>
      </c>
      <c r="AL104" s="59" t="s">
        <v>280</v>
      </c>
    </row>
    <row r="105" s="8" customFormat="true" ht="24.75" hidden="false" customHeight="true" outlineLevel="0" collapsed="false">
      <c r="A105" s="55" t="s">
        <v>277</v>
      </c>
      <c r="B105" s="55" t="s">
        <v>291</v>
      </c>
      <c r="C105" s="56" t="s">
        <v>292</v>
      </c>
      <c r="D105" s="77"/>
      <c r="E105" s="77" t="n">
        <v>0.001</v>
      </c>
      <c r="F105" s="57" t="n">
        <v>0.0189936398744425</v>
      </c>
      <c r="G105" s="57" t="s">
        <v>254</v>
      </c>
      <c r="H105" s="57" t="n">
        <v>0.0417711619858962</v>
      </c>
      <c r="I105" s="57" t="n">
        <v>0.00068418</v>
      </c>
      <c r="J105" s="57" t="n">
        <v>0.00107514</v>
      </c>
      <c r="K105" s="57" t="n">
        <v>0.00234576</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4887</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001</v>
      </c>
      <c r="F107" s="57" t="n">
        <v>0.00868949626900771</v>
      </c>
      <c r="G107" s="57" t="s">
        <v>254</v>
      </c>
      <c r="H107" s="57" t="n">
        <v>0.0335428583017745</v>
      </c>
      <c r="I107" s="57" t="n">
        <v>0.000284943</v>
      </c>
      <c r="J107" s="57" t="n">
        <v>0.00379924</v>
      </c>
      <c r="K107" s="57" t="n">
        <v>0.01804639</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94981</v>
      </c>
      <c r="AL107" s="59" t="s">
        <v>280</v>
      </c>
    </row>
    <row r="108" s="8" customFormat="true" ht="24.75" hidden="false" customHeight="true" outlineLevel="0" collapsed="false">
      <c r="A108" s="78" t="s">
        <v>277</v>
      </c>
      <c r="B108" s="55" t="s">
        <v>297</v>
      </c>
      <c r="C108" s="79" t="s">
        <v>298</v>
      </c>
      <c r="D108" s="77"/>
      <c r="E108" s="77" t="n">
        <v>0</v>
      </c>
      <c r="F108" s="57" t="n">
        <v>0.00186231870223097</v>
      </c>
      <c r="G108" s="57" t="s">
        <v>254</v>
      </c>
      <c r="H108" s="57" t="n">
        <v>0.0024440310104905</v>
      </c>
      <c r="I108" s="57" t="n">
        <v>3.5634E-005</v>
      </c>
      <c r="J108" s="57" t="n">
        <v>0.00035634</v>
      </c>
      <c r="K108" s="57" t="n">
        <v>0.00071268</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17817</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0.000159520220210691</v>
      </c>
      <c r="G110" s="57" t="s">
        <v>254</v>
      </c>
      <c r="H110" s="57" t="n">
        <v>0.00072664834991644</v>
      </c>
      <c r="I110" s="57" t="n">
        <v>3.088E-005</v>
      </c>
      <c r="J110" s="57" t="n">
        <v>0.00021616</v>
      </c>
      <c r="K110" s="57" t="n">
        <v>0.00021616</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1544</v>
      </c>
      <c r="AL110" s="59" t="s">
        <v>280</v>
      </c>
    </row>
    <row r="111" s="8" customFormat="true" ht="24.75" hidden="false" customHeight="true" outlineLevel="0" collapsed="false">
      <c r="A111" s="55" t="s">
        <v>277</v>
      </c>
      <c r="B111" s="55" t="s">
        <v>303</v>
      </c>
      <c r="C111" s="56" t="s">
        <v>304</v>
      </c>
      <c r="D111" s="77"/>
      <c r="E111" s="77" t="n">
        <v>0</v>
      </c>
      <c r="F111" s="57" t="n">
        <v>0.000651466788128665</v>
      </c>
      <c r="G111" s="57" t="s">
        <v>254</v>
      </c>
      <c r="H111" s="57" t="n">
        <v>0.00351643266975445</v>
      </c>
      <c r="I111" s="57" t="n">
        <v>1.50906E-005</v>
      </c>
      <c r="J111" s="57" t="n">
        <v>2.91033E-005</v>
      </c>
      <c r="K111" s="57" t="n">
        <v>6.4674E-005</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4188</v>
      </c>
      <c r="AL111" s="59" t="s">
        <v>280</v>
      </c>
    </row>
    <row r="112" s="8" customFormat="true" ht="24.75" hidden="false" customHeight="true" outlineLevel="0" collapsed="false">
      <c r="A112" s="55" t="s">
        <v>305</v>
      </c>
      <c r="B112" s="55" t="s">
        <v>306</v>
      </c>
      <c r="C112" s="56" t="s">
        <v>307</v>
      </c>
      <c r="D112" s="57"/>
      <c r="E112" s="57" t="n">
        <v>1.118</v>
      </c>
      <c r="F112" s="57" t="s">
        <v>438</v>
      </c>
      <c r="G112" s="57" t="s">
        <v>254</v>
      </c>
      <c r="H112" s="57" t="n">
        <v>0.68375</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3675</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291.947</v>
      </c>
      <c r="AL113" s="59"/>
    </row>
    <row r="114" s="8" customFormat="true" ht="24.75" hidden="false" customHeight="true" outlineLevel="0" collapsed="false">
      <c r="A114" s="55" t="s">
        <v>305</v>
      </c>
      <c r="B114" s="81" t="s">
        <v>311</v>
      </c>
      <c r="C114" s="82" t="s">
        <v>312</v>
      </c>
      <c r="D114" s="57"/>
      <c r="E114" s="57" t="n">
        <v>0.02</v>
      </c>
      <c r="F114" s="57" t="s">
        <v>438</v>
      </c>
      <c r="G114" s="57" t="s">
        <v>254</v>
      </c>
      <c r="H114" s="57" t="n">
        <v>0.0426019425</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327.7073</v>
      </c>
      <c r="AL114" s="59"/>
    </row>
    <row r="115" s="8" customFormat="true" ht="24.75" hidden="false" customHeight="true" outlineLevel="0" collapsed="false">
      <c r="A115" s="55" t="s">
        <v>305</v>
      </c>
      <c r="B115" s="81" t="s">
        <v>313</v>
      </c>
      <c r="C115" s="82" t="s">
        <v>314</v>
      </c>
      <c r="D115" s="57"/>
      <c r="E115" s="57" t="n">
        <v>0.001</v>
      </c>
      <c r="F115" s="57" t="s">
        <v>438</v>
      </c>
      <c r="G115" s="57" t="s">
        <v>254</v>
      </c>
      <c r="H115" s="57" t="n">
        <v>0.0008418816</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10.52352</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40718799663088</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3963.008</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9.653043</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1308312</v>
      </c>
      <c r="G121" s="57" t="s">
        <v>254</v>
      </c>
      <c r="H121" s="57" t="s">
        <v>441</v>
      </c>
      <c r="I121" s="57" t="n">
        <v>0.20512752</v>
      </c>
      <c r="J121" s="57" t="n">
        <v>0.00788952</v>
      </c>
      <c r="K121" s="57" t="n">
        <v>0.20512752</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31.492</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s">
        <v>438</v>
      </c>
      <c r="O131" s="57" t="s">
        <v>438</v>
      </c>
      <c r="P131" s="57" t="s">
        <v>438</v>
      </c>
      <c r="Q131" s="57" t="s">
        <v>439</v>
      </c>
      <c r="R131" s="57" t="s">
        <v>439</v>
      </c>
      <c r="S131" s="57" t="s">
        <v>439</v>
      </c>
      <c r="T131" s="57" t="s">
        <v>439</v>
      </c>
      <c r="U131" s="57" t="s">
        <v>439</v>
      </c>
      <c r="V131" s="57" t="s">
        <v>439</v>
      </c>
      <c r="W131" s="57" t="s">
        <v>438</v>
      </c>
      <c r="X131" s="57" t="s">
        <v>438</v>
      </c>
      <c r="Y131" s="57" t="s">
        <v>438</v>
      </c>
      <c r="Z131" s="57" t="s">
        <v>438</v>
      </c>
      <c r="AA131" s="57" t="s">
        <v>438</v>
      </c>
      <c r="AB131" s="57" t="s">
        <v>438</v>
      </c>
      <c r="AC131" s="57" t="s">
        <v>438</v>
      </c>
      <c r="AD131" s="57" t="s">
        <v>438</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n">
        <v>6.630624E-005</v>
      </c>
      <c r="O133" s="57" t="n">
        <v>1.110624E-005</v>
      </c>
      <c r="P133" s="57" t="n">
        <v>0.000176529869015933</v>
      </c>
      <c r="Q133" s="57" t="s">
        <v>439</v>
      </c>
      <c r="R133" s="57" t="s">
        <v>439</v>
      </c>
      <c r="S133" s="57" t="s">
        <v>439</v>
      </c>
      <c r="T133" s="57" t="s">
        <v>439</v>
      </c>
      <c r="U133" s="57" t="s">
        <v>439</v>
      </c>
      <c r="V133" s="57" t="s">
        <v>439</v>
      </c>
      <c r="W133" s="57" t="n">
        <v>1.76711185754452E-005</v>
      </c>
      <c r="X133" s="57" t="n">
        <v>1.76711185754452E-008</v>
      </c>
      <c r="Y133" s="57" t="n">
        <v>1.76711185754452E-008</v>
      </c>
      <c r="Z133" s="57" t="n">
        <v>1.76711185754452E-008</v>
      </c>
      <c r="AA133" s="57" t="n">
        <v>1.76711185754452E-008</v>
      </c>
      <c r="AB133" s="57" t="n">
        <v>7.06844743017807E-008</v>
      </c>
      <c r="AC133" s="57" t="n">
        <v>0</v>
      </c>
      <c r="AD133" s="57" t="n">
        <v>2.4048087452671E-006</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30.558158268393</v>
      </c>
      <c r="F141" s="85" t="n">
        <v>9.88861765451734</v>
      </c>
      <c r="G141" s="85" t="n">
        <v>1.4630276003284</v>
      </c>
      <c r="H141" s="85" t="n">
        <v>5.55712416364663</v>
      </c>
      <c r="I141" s="85" t="n">
        <v>2.23071601543131</v>
      </c>
      <c r="J141" s="85" t="n">
        <v>2.25971735495055</v>
      </c>
      <c r="K141" s="85" t="n">
        <v>3.22435233611584</v>
      </c>
      <c r="L141" s="85" t="s">
        <v>439</v>
      </c>
      <c r="M141" s="85" t="n">
        <v>27.2979153122674</v>
      </c>
      <c r="N141" s="85" t="n">
        <v>1.91954943638092</v>
      </c>
      <c r="O141" s="85" t="n">
        <v>0.107686009322273</v>
      </c>
      <c r="P141" s="85" t="n">
        <v>0.0799489675007415</v>
      </c>
      <c r="Q141" s="85" t="s">
        <v>439</v>
      </c>
      <c r="R141" s="85" t="s">
        <v>439</v>
      </c>
      <c r="S141" s="85" t="s">
        <v>439</v>
      </c>
      <c r="T141" s="85" t="s">
        <v>439</v>
      </c>
      <c r="U141" s="85" t="s">
        <v>439</v>
      </c>
      <c r="V141" s="85" t="s">
        <v>439</v>
      </c>
      <c r="W141" s="85" t="n">
        <v>1.54016781016776</v>
      </c>
      <c r="X141" s="85" t="n">
        <v>0.131319801697647</v>
      </c>
      <c r="Y141" s="85" t="n">
        <v>0.189391151778045</v>
      </c>
      <c r="Z141" s="85" t="n">
        <v>0.0679117141268419</v>
      </c>
      <c r="AA141" s="85" t="n">
        <v>0.0868879099198967</v>
      </c>
      <c r="AB141" s="85" t="n">
        <v>0.475510577522431</v>
      </c>
      <c r="AC141" s="85" t="n">
        <v>0.520072284516343</v>
      </c>
      <c r="AD141" s="85" t="n">
        <v>9.08028114144314</v>
      </c>
      <c r="AE141" s="88"/>
      <c r="AF141" s="85" t="n">
        <v>105128.583591726</v>
      </c>
      <c r="AG141" s="85" t="n">
        <v>44013.4602016064</v>
      </c>
      <c r="AH141" s="85" t="n">
        <v>1952.840882</v>
      </c>
      <c r="AI141" s="85" t="n">
        <v>3120.09409484796</v>
      </c>
      <c r="AJ141" s="85" t="n">
        <v>1297.03749909906</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n">
        <v>-4.00926151731336</v>
      </c>
      <c r="F143" s="97" t="n">
        <v>-1.56705020053957</v>
      </c>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11.1377110633038</v>
      </c>
      <c r="F144" s="103" t="n">
        <v>7.49913261406781</v>
      </c>
      <c r="G144" s="103" t="n">
        <v>1.43481289905569</v>
      </c>
      <c r="H144" s="103" t="n">
        <v>5.3866515450709</v>
      </c>
      <c r="I144" s="103" t="n">
        <v>1.33570293696062</v>
      </c>
      <c r="J144" s="103" t="n">
        <v>1.36470427647985</v>
      </c>
      <c r="K144" s="103" t="n">
        <v>1.91699976700249</v>
      </c>
      <c r="L144" s="103" t="s">
        <v>439</v>
      </c>
      <c r="M144" s="103" t="n">
        <v>17.1436237307702</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4.11988447217658</v>
      </c>
      <c r="F148" s="114" t="n">
        <v>0.160932987194398</v>
      </c>
      <c r="G148" s="114" t="n">
        <v>0.321865974388795</v>
      </c>
      <c r="H148" s="114" t="s">
        <v>438</v>
      </c>
      <c r="I148" s="114" t="n">
        <v>0.064373194877759</v>
      </c>
      <c r="J148" s="114" t="n">
        <v>0.064373194877759</v>
      </c>
      <c r="K148" s="114" t="n">
        <v>0.064373194877759</v>
      </c>
      <c r="L148" s="114" t="s">
        <v>439</v>
      </c>
      <c r="M148" s="114" t="n">
        <v>0.354052571827675</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13874.032826029</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5.64465497498583</v>
      </c>
      <c r="F152" s="114" t="n">
        <v>0.527402837876415</v>
      </c>
      <c r="G152" s="114" t="n">
        <v>0.0503320902532127</v>
      </c>
      <c r="H152" s="114" t="n">
        <v>0.0707291372684407</v>
      </c>
      <c r="I152" s="114" t="n">
        <v>0.283434042740891</v>
      </c>
      <c r="J152" s="114" t="n">
        <v>0.402498632498264</v>
      </c>
      <c r="K152" s="114" t="n">
        <v>0.55796928707241</v>
      </c>
      <c r="L152" s="114" t="s">
        <v>439</v>
      </c>
      <c r="M152" s="114" t="n">
        <v>4.70355333925901</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24"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201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1.29782996553273</v>
      </c>
      <c r="F14" s="57" t="n">
        <v>0.0837338986394823</v>
      </c>
      <c r="G14" s="57" t="n">
        <v>0.00968461561805326</v>
      </c>
      <c r="H14" s="57" t="s">
        <v>438</v>
      </c>
      <c r="I14" s="57" t="n">
        <v>0.00518581844680881</v>
      </c>
      <c r="J14" s="57" t="n">
        <v>0.00668265516163254</v>
      </c>
      <c r="K14" s="57" t="n">
        <v>0.00783813663174857</v>
      </c>
      <c r="L14" s="57" t="s">
        <v>439</v>
      </c>
      <c r="M14" s="57" t="n">
        <v>0.477766982587907</v>
      </c>
      <c r="N14" s="57" t="n">
        <v>0.00715483695722147</v>
      </c>
      <c r="O14" s="57" t="n">
        <v>0.000578295007060903</v>
      </c>
      <c r="P14" s="57" t="n">
        <v>0.00224834938188036</v>
      </c>
      <c r="Q14" s="57" t="s">
        <v>439</v>
      </c>
      <c r="R14" s="57" t="s">
        <v>439</v>
      </c>
      <c r="S14" s="57" t="s">
        <v>439</v>
      </c>
      <c r="T14" s="57" t="s">
        <v>439</v>
      </c>
      <c r="U14" s="57" t="s">
        <v>439</v>
      </c>
      <c r="V14" s="57" t="s">
        <v>439</v>
      </c>
      <c r="W14" s="57" t="n">
        <v>0.0152154901586846</v>
      </c>
      <c r="X14" s="57" t="n">
        <v>0.000140436911885113</v>
      </c>
      <c r="Y14" s="57" t="n">
        <v>2.68039008397394E-005</v>
      </c>
      <c r="Z14" s="57" t="n">
        <v>2.00002817965856E-005</v>
      </c>
      <c r="AA14" s="57" t="n">
        <v>2.16084662829517E-005</v>
      </c>
      <c r="AB14" s="57" t="n">
        <v>0.00020884956080439</v>
      </c>
      <c r="AC14" s="57" t="n">
        <v>0.114938159910229</v>
      </c>
      <c r="AD14" s="57" t="n">
        <v>0.0113958621798023</v>
      </c>
      <c r="AE14" s="58"/>
      <c r="AF14" s="57" t="n">
        <v>16.0669900455</v>
      </c>
      <c r="AG14" s="57" t="n">
        <v>16344.4406539563</v>
      </c>
      <c r="AH14" s="57" t="s">
        <v>438</v>
      </c>
      <c r="AI14" s="57" t="n">
        <v>1181.1484256525</v>
      </c>
      <c r="AJ14" s="57" t="n">
        <v>697.863896458783</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0.950118322921717</v>
      </c>
      <c r="F17" s="57" t="n">
        <v>0.195129266902227</v>
      </c>
      <c r="G17" s="57" t="n">
        <v>0.138296268938228</v>
      </c>
      <c r="H17" s="57" t="s">
        <v>438</v>
      </c>
      <c r="I17" s="57" t="n">
        <v>0.0261929361450178</v>
      </c>
      <c r="J17" s="57" t="n">
        <v>0.0263961502017669</v>
      </c>
      <c r="K17" s="57" t="n">
        <v>0.0266400070698658</v>
      </c>
      <c r="L17" s="57" t="s">
        <v>439</v>
      </c>
      <c r="M17" s="57" t="n">
        <v>3.12714228327442</v>
      </c>
      <c r="N17" s="57" t="n">
        <v>6.0487943832777E-005</v>
      </c>
      <c r="O17" s="57" t="n">
        <v>4.86498305594504E-006</v>
      </c>
      <c r="P17" s="57" t="n">
        <v>0.00238287504978679</v>
      </c>
      <c r="Q17" s="57" t="s">
        <v>439</v>
      </c>
      <c r="R17" s="57" t="s">
        <v>439</v>
      </c>
      <c r="S17" s="57" t="s">
        <v>439</v>
      </c>
      <c r="T17" s="57" t="s">
        <v>439</v>
      </c>
      <c r="U17" s="57" t="s">
        <v>439</v>
      </c>
      <c r="V17" s="57" t="s">
        <v>439</v>
      </c>
      <c r="W17" s="57" t="n">
        <v>0.00249249675613248</v>
      </c>
      <c r="X17" s="57" t="n">
        <v>0.00344522412493917</v>
      </c>
      <c r="Y17" s="57" t="n">
        <v>0.0150084806334146</v>
      </c>
      <c r="Z17" s="57" t="n">
        <v>0.00507824175746866</v>
      </c>
      <c r="AA17" s="57" t="n">
        <v>0.00495986062473539</v>
      </c>
      <c r="AB17" s="57" t="n">
        <v>0.0284918071405578</v>
      </c>
      <c r="AC17" s="57" t="n">
        <v>0</v>
      </c>
      <c r="AD17" s="57" t="n">
        <v>0.000904308557698265</v>
      </c>
      <c r="AE17" s="58"/>
      <c r="AF17" s="57" t="n">
        <v>40.6428113498183</v>
      </c>
      <c r="AG17" s="57" t="n">
        <v>5859.27448278923</v>
      </c>
      <c r="AH17" s="57" t="s">
        <v>438</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662567777219019</v>
      </c>
      <c r="F18" s="57" t="n">
        <v>0.0023803826114965</v>
      </c>
      <c r="G18" s="57" t="n">
        <v>0.000778093662299299</v>
      </c>
      <c r="H18" s="57" t="s">
        <v>438</v>
      </c>
      <c r="I18" s="57" t="n">
        <v>0.0291504560072993</v>
      </c>
      <c r="J18" s="57" t="n">
        <v>0.0291613986572993</v>
      </c>
      <c r="K18" s="57" t="n">
        <v>0.0291613986572993</v>
      </c>
      <c r="L18" s="57" t="s">
        <v>439</v>
      </c>
      <c r="M18" s="57" t="n">
        <v>0.023672514314965</v>
      </c>
      <c r="N18" s="57" t="n">
        <v>0.109316090564899</v>
      </c>
      <c r="O18" s="57" t="n">
        <v>0.000272169456</v>
      </c>
      <c r="P18" s="57" t="n">
        <v>0</v>
      </c>
      <c r="Q18" s="57" t="s">
        <v>439</v>
      </c>
      <c r="R18" s="57" t="s">
        <v>439</v>
      </c>
      <c r="S18" s="57" t="s">
        <v>439</v>
      </c>
      <c r="T18" s="57" t="s">
        <v>439</v>
      </c>
      <c r="U18" s="57" t="s">
        <v>439</v>
      </c>
      <c r="V18" s="57" t="s">
        <v>439</v>
      </c>
      <c r="W18" s="57" t="n">
        <v>0.309298121352</v>
      </c>
      <c r="X18" s="57" t="n">
        <v>4.69062925263239E-005</v>
      </c>
      <c r="Y18" s="57" t="n">
        <v>4.69062925263239E-005</v>
      </c>
      <c r="Z18" s="57" t="n">
        <v>3.83740484407578E-005</v>
      </c>
      <c r="AA18" s="57" t="n">
        <v>6.39286808088762E-005</v>
      </c>
      <c r="AB18" s="57" t="n">
        <v>0.000196115314302282</v>
      </c>
      <c r="AC18" s="57" t="n">
        <v>0.384301816255312</v>
      </c>
      <c r="AD18" s="57" t="n">
        <v>0.258029694514106</v>
      </c>
      <c r="AE18" s="58"/>
      <c r="AF18" s="57" t="s">
        <v>438</v>
      </c>
      <c r="AG18" s="57" t="n">
        <v>892.430124598599</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146817264548364</v>
      </c>
      <c r="F19" s="57" t="n">
        <v>0.00593973547136897</v>
      </c>
      <c r="G19" s="57" t="n">
        <v>0.00456441438405007</v>
      </c>
      <c r="H19" s="57" t="s">
        <v>438</v>
      </c>
      <c r="I19" s="57" t="n">
        <v>0.00249136462118006</v>
      </c>
      <c r="J19" s="57" t="n">
        <v>0.00396517272226304</v>
      </c>
      <c r="K19" s="57" t="n">
        <v>0.0043675619228026</v>
      </c>
      <c r="L19" s="57" t="s">
        <v>439</v>
      </c>
      <c r="M19" s="57" t="n">
        <v>0.0631670122012186</v>
      </c>
      <c r="N19" s="57" t="n">
        <v>4.59053586689333E-005</v>
      </c>
      <c r="O19" s="57" t="n">
        <v>3.6797791017737E-006</v>
      </c>
      <c r="P19" s="57" t="n">
        <v>0.00172226090519725</v>
      </c>
      <c r="Q19" s="57" t="s">
        <v>439</v>
      </c>
      <c r="R19" s="57" t="s">
        <v>439</v>
      </c>
      <c r="S19" s="57" t="s">
        <v>439</v>
      </c>
      <c r="T19" s="57" t="s">
        <v>439</v>
      </c>
      <c r="U19" s="57" t="s">
        <v>439</v>
      </c>
      <c r="V19" s="57" t="s">
        <v>439</v>
      </c>
      <c r="W19" s="57" t="n">
        <v>0.0018377075570425</v>
      </c>
      <c r="X19" s="57" t="n">
        <v>0.00253915115152982</v>
      </c>
      <c r="Y19" s="57" t="n">
        <v>0.0112523835016663</v>
      </c>
      <c r="Z19" s="57" t="n">
        <v>0.0037114205502376</v>
      </c>
      <c r="AA19" s="57" t="n">
        <v>0.00362034487372564</v>
      </c>
      <c r="AB19" s="57" t="n">
        <v>0.0211233000771594</v>
      </c>
      <c r="AC19" s="57" t="n">
        <v>0</v>
      </c>
      <c r="AD19" s="57" t="n">
        <v>0.000819112207741132</v>
      </c>
      <c r="AE19" s="58"/>
      <c r="AF19" s="57" t="n">
        <v>68.1669404020931</v>
      </c>
      <c r="AG19" s="57" t="n">
        <v>3158.36268804937</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n">
        <v>0.0108663575734775</v>
      </c>
      <c r="F20" s="57" t="n">
        <v>0.000402196700459718</v>
      </c>
      <c r="G20" s="57" t="n">
        <v>0.000163644211565402</v>
      </c>
      <c r="H20" s="57" t="s">
        <v>438</v>
      </c>
      <c r="I20" s="57" t="n">
        <v>0.000112270871043174</v>
      </c>
      <c r="J20" s="57" t="n">
        <v>0.000123247261026357</v>
      </c>
      <c r="K20" s="57" t="n">
        <v>0.000136418929006176</v>
      </c>
      <c r="L20" s="57" t="s">
        <v>439</v>
      </c>
      <c r="M20" s="57" t="n">
        <v>0.00389025032479899</v>
      </c>
      <c r="N20" s="57" t="n">
        <v>2.58282322812058E-006</v>
      </c>
      <c r="O20" s="57" t="n">
        <v>2.05119059723844E-007</v>
      </c>
      <c r="P20" s="57" t="n">
        <v>8.34973117934889E-005</v>
      </c>
      <c r="Q20" s="57" t="s">
        <v>439</v>
      </c>
      <c r="R20" s="57" t="s">
        <v>439</v>
      </c>
      <c r="S20" s="57" t="s">
        <v>439</v>
      </c>
      <c r="T20" s="57" t="s">
        <v>439</v>
      </c>
      <c r="U20" s="57" t="s">
        <v>439</v>
      </c>
      <c r="V20" s="57" t="s">
        <v>439</v>
      </c>
      <c r="W20" s="57" t="n">
        <v>9.50113600767393E-005</v>
      </c>
      <c r="X20" s="57" t="n">
        <v>0.000131116811078394</v>
      </c>
      <c r="Y20" s="57" t="n">
        <v>0.000611661068637881</v>
      </c>
      <c r="Z20" s="57" t="n">
        <v>0.000186639512048509</v>
      </c>
      <c r="AA20" s="57" t="n">
        <v>0.000181323185739688</v>
      </c>
      <c r="AB20" s="57" t="n">
        <v>0.00111074057750447</v>
      </c>
      <c r="AC20" s="57" t="n">
        <v>0</v>
      </c>
      <c r="AD20" s="57" t="n">
        <v>6.67529046320684E-005</v>
      </c>
      <c r="AE20" s="58"/>
      <c r="AF20" s="57" t="n">
        <v>2.19527799663656</v>
      </c>
      <c r="AG20" s="57" t="n">
        <v>152.097568197341</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185616502210367</v>
      </c>
      <c r="F21" s="57" t="n">
        <v>0.00087578825733461</v>
      </c>
      <c r="G21" s="57" t="n">
        <v>0.000872384701650582</v>
      </c>
      <c r="H21" s="57" t="s">
        <v>438</v>
      </c>
      <c r="I21" s="57" t="n">
        <v>0.000402939019109722</v>
      </c>
      <c r="J21" s="57" t="n">
        <v>0.000496535122100861</v>
      </c>
      <c r="K21" s="57" t="n">
        <v>0.000606859432898728</v>
      </c>
      <c r="L21" s="57" t="s">
        <v>439</v>
      </c>
      <c r="M21" s="57" t="n">
        <v>0.00548590740537384</v>
      </c>
      <c r="N21" s="57" t="n">
        <v>1.12980697996468E-005</v>
      </c>
      <c r="O21" s="57" t="n">
        <v>8.68013116514081E-007</v>
      </c>
      <c r="P21" s="57" t="n">
        <v>0.000161139117852648</v>
      </c>
      <c r="Q21" s="57" t="s">
        <v>439</v>
      </c>
      <c r="R21" s="57" t="s">
        <v>439</v>
      </c>
      <c r="S21" s="57" t="s">
        <v>439</v>
      </c>
      <c r="T21" s="57" t="s">
        <v>439</v>
      </c>
      <c r="U21" s="57" t="s">
        <v>439</v>
      </c>
      <c r="V21" s="57" t="s">
        <v>439</v>
      </c>
      <c r="W21" s="57" t="n">
        <v>0.000287922304220975</v>
      </c>
      <c r="X21" s="57" t="n">
        <v>0.000394686533164765</v>
      </c>
      <c r="Y21" s="57" t="n">
        <v>0.00234906776463681</v>
      </c>
      <c r="Z21" s="57" t="n">
        <v>0.000478682515036077</v>
      </c>
      <c r="AA21" s="57" t="n">
        <v>0.000452503128691017</v>
      </c>
      <c r="AB21" s="57" t="n">
        <v>0.00367493994152867</v>
      </c>
      <c r="AC21" s="57" t="n">
        <v>0</v>
      </c>
      <c r="AD21" s="57" t="n">
        <v>0.000606682636369985</v>
      </c>
      <c r="AE21" s="58"/>
      <c r="AF21" s="57" t="n">
        <v>18.7192205982279</v>
      </c>
      <c r="AG21" s="57" t="n">
        <v>275.438420540932</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3.93295334008501</v>
      </c>
      <c r="F22" s="57" t="n">
        <v>0.0172816907173217</v>
      </c>
      <c r="G22" s="57" t="n">
        <v>0.601776338143464</v>
      </c>
      <c r="H22" s="57" t="s">
        <v>438</v>
      </c>
      <c r="I22" s="57" t="n">
        <v>0.0534645381434643</v>
      </c>
      <c r="J22" s="57" t="n">
        <v>0.0534645381434643</v>
      </c>
      <c r="K22" s="57" t="n">
        <v>0.0534645381434643</v>
      </c>
      <c r="L22" s="57" t="s">
        <v>439</v>
      </c>
      <c r="M22" s="57" t="n">
        <v>1.60305134105322</v>
      </c>
      <c r="N22" s="57" t="n">
        <v>0.0865131294334438</v>
      </c>
      <c r="O22" s="57" t="n">
        <v>0.00334614724249819</v>
      </c>
      <c r="P22" s="57" t="n">
        <v>0.0211510301516816</v>
      </c>
      <c r="Q22" s="57" t="s">
        <v>439</v>
      </c>
      <c r="R22" s="57" t="s">
        <v>439</v>
      </c>
      <c r="S22" s="57" t="s">
        <v>439</v>
      </c>
      <c r="T22" s="57" t="s">
        <v>439</v>
      </c>
      <c r="U22" s="57" t="s">
        <v>439</v>
      </c>
      <c r="V22" s="57" t="s">
        <v>439</v>
      </c>
      <c r="W22" s="57" t="n">
        <v>0.0304342748540035</v>
      </c>
      <c r="X22" s="57" t="n">
        <v>0.00859113371539965</v>
      </c>
      <c r="Y22" s="57" t="n">
        <v>0.0175606367568202</v>
      </c>
      <c r="Z22" s="57" t="n">
        <v>0.00682105274258497</v>
      </c>
      <c r="AA22" s="57" t="n">
        <v>0.00604050254696801</v>
      </c>
      <c r="AB22" s="57" t="n">
        <v>0.0390133257617728</v>
      </c>
      <c r="AC22" s="57" t="n">
        <v>0.0235588281280703</v>
      </c>
      <c r="AD22" s="57" t="n">
        <v>0.041534448831864</v>
      </c>
      <c r="AE22" s="58"/>
      <c r="AF22" s="57" t="n">
        <v>29.527075</v>
      </c>
      <c r="AG22" s="57" t="n">
        <v>3255.39483348463</v>
      </c>
      <c r="AH22" s="57" t="n">
        <v>1819.386</v>
      </c>
      <c r="AI22" s="57" t="n">
        <v>274.24960716</v>
      </c>
      <c r="AJ22" s="57" t="n">
        <v>576.45690884</v>
      </c>
      <c r="AK22" s="57" t="s">
        <v>254</v>
      </c>
      <c r="AL22" s="59" t="s">
        <v>61</v>
      </c>
    </row>
    <row r="23" s="8" customFormat="true" ht="24.75" hidden="false" customHeight="true" outlineLevel="0" collapsed="false">
      <c r="A23" s="55" t="s">
        <v>82</v>
      </c>
      <c r="B23" s="61" t="s">
        <v>83</v>
      </c>
      <c r="C23" s="56" t="s">
        <v>84</v>
      </c>
      <c r="D23" s="62"/>
      <c r="E23" s="57" t="n">
        <v>0.863244497413326</v>
      </c>
      <c r="F23" s="57" t="n">
        <v>0.107423519120038</v>
      </c>
      <c r="G23" s="57" t="n">
        <v>0.000896883464592495</v>
      </c>
      <c r="H23" s="57" t="n">
        <v>0.000278896019373095</v>
      </c>
      <c r="I23" s="57" t="n">
        <v>0.0579226842031996</v>
      </c>
      <c r="J23" s="57" t="n">
        <v>0.0579226842031996</v>
      </c>
      <c r="K23" s="57" t="n">
        <v>0.0579226842031996</v>
      </c>
      <c r="L23" s="57" t="s">
        <v>439</v>
      </c>
      <c r="M23" s="57" t="n">
        <v>0.837534398092815</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1905.35085812366</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0714776733754371</v>
      </c>
      <c r="F24" s="57" t="n">
        <v>0.0267752240668393</v>
      </c>
      <c r="G24" s="57" t="n">
        <v>0.034889621859165</v>
      </c>
      <c r="H24" s="57" t="s">
        <v>438</v>
      </c>
      <c r="I24" s="57" t="n">
        <v>0.0262269172091645</v>
      </c>
      <c r="J24" s="57" t="n">
        <v>0.0767340717491139</v>
      </c>
      <c r="K24" s="57" t="n">
        <v>0.078028457107053</v>
      </c>
      <c r="L24" s="57" t="s">
        <v>439</v>
      </c>
      <c r="M24" s="57" t="n">
        <v>0.0848992223861841</v>
      </c>
      <c r="N24" s="57" t="n">
        <v>0.0259262446591637</v>
      </c>
      <c r="O24" s="57" t="n">
        <v>0.010291685719708</v>
      </c>
      <c r="P24" s="57" t="n">
        <v>0.00138997116359301</v>
      </c>
      <c r="Q24" s="57" t="s">
        <v>439</v>
      </c>
      <c r="R24" s="57" t="s">
        <v>439</v>
      </c>
      <c r="S24" s="57" t="s">
        <v>439</v>
      </c>
      <c r="T24" s="57" t="s">
        <v>439</v>
      </c>
      <c r="U24" s="57" t="s">
        <v>439</v>
      </c>
      <c r="V24" s="57" t="s">
        <v>439</v>
      </c>
      <c r="W24" s="57" t="n">
        <v>0.0889641671309242</v>
      </c>
      <c r="X24" s="57" t="n">
        <v>0.0141901200313476</v>
      </c>
      <c r="Y24" s="57" t="n">
        <v>0.0502851991375128</v>
      </c>
      <c r="Z24" s="57" t="n">
        <v>0.00937108953634897</v>
      </c>
      <c r="AA24" s="57" t="n">
        <v>0.00794783451150377</v>
      </c>
      <c r="AB24" s="57" t="n">
        <v>0.0817942432167132</v>
      </c>
      <c r="AC24" s="57" t="n">
        <v>0.00395048284926</v>
      </c>
      <c r="AD24" s="57" t="n">
        <v>0.0188876521686095</v>
      </c>
      <c r="AE24" s="58"/>
      <c r="AF24" s="57" t="n">
        <v>216.820454417362</v>
      </c>
      <c r="AG24" s="57" t="n">
        <v>853.57701997734</v>
      </c>
      <c r="AH24" s="57" t="n">
        <v>171.15423</v>
      </c>
      <c r="AI24" s="57" t="n">
        <v>785.914378452</v>
      </c>
      <c r="AJ24" s="57" t="s">
        <v>438</v>
      </c>
      <c r="AK24" s="57" t="s">
        <v>254</v>
      </c>
      <c r="AL24" s="59" t="s">
        <v>61</v>
      </c>
    </row>
    <row r="25" s="8" customFormat="true" ht="24.75" hidden="false" customHeight="true" outlineLevel="0" collapsed="false">
      <c r="A25" s="55" t="s">
        <v>87</v>
      </c>
      <c r="B25" s="61" t="s">
        <v>88</v>
      </c>
      <c r="C25" s="64" t="s">
        <v>89</v>
      </c>
      <c r="D25" s="57"/>
      <c r="E25" s="57" t="n">
        <v>0.00065126426</v>
      </c>
      <c r="F25" s="57" t="n">
        <v>0.003913185603</v>
      </c>
      <c r="G25" s="57" t="n">
        <v>8.711178E-005</v>
      </c>
      <c r="H25" s="57" t="s">
        <v>438</v>
      </c>
      <c r="I25" s="57" t="n">
        <v>3.157802025E-005</v>
      </c>
      <c r="J25" s="57" t="n">
        <v>3.157802025E-005</v>
      </c>
      <c r="K25" s="57" t="n">
        <v>3.157802025E-005</v>
      </c>
      <c r="L25" s="57" t="s">
        <v>439</v>
      </c>
      <c r="M25" s="57" t="n">
        <v>0.165512382</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9.0222915</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397581738825874</v>
      </c>
      <c r="F26" s="57" t="n">
        <v>0.0239507071581852</v>
      </c>
      <c r="G26" s="57" t="n">
        <v>0.0383211314530963</v>
      </c>
      <c r="H26" s="57" t="s">
        <v>438</v>
      </c>
      <c r="I26" s="57" t="n">
        <v>0.00335309900214592</v>
      </c>
      <c r="J26" s="57" t="n">
        <v>0.00335309900214592</v>
      </c>
      <c r="K26" s="57" t="n">
        <v>0.00335309900214592</v>
      </c>
      <c r="L26" s="57" t="s">
        <v>439</v>
      </c>
      <c r="M26" s="57" t="n">
        <v>0.56523668893317</v>
      </c>
      <c r="N26" s="57" t="n">
        <v>0.190781456953642</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1703.45213288839</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5.80483262822696</v>
      </c>
      <c r="F27" s="57" t="n">
        <v>0.962491927822474</v>
      </c>
      <c r="G27" s="57" t="n">
        <v>0.0113748840810001</v>
      </c>
      <c r="H27" s="57" t="n">
        <v>0.252437880959664</v>
      </c>
      <c r="I27" s="57" t="n">
        <v>0.16475294098775</v>
      </c>
      <c r="J27" s="57" t="n">
        <v>0.16475294098775</v>
      </c>
      <c r="K27" s="57" t="n">
        <v>0.811230936697709</v>
      </c>
      <c r="L27" s="57" t="s">
        <v>439</v>
      </c>
      <c r="M27" s="57" t="n">
        <v>9.31634451703004</v>
      </c>
      <c r="N27" s="57" t="n">
        <v>0.114414881079944</v>
      </c>
      <c r="O27" s="57" t="n">
        <v>0.00352768356551212</v>
      </c>
      <c r="P27" s="57" t="n">
        <v>0.00235424469968551</v>
      </c>
      <c r="Q27" s="57" t="s">
        <v>439</v>
      </c>
      <c r="R27" s="57" t="s">
        <v>439</v>
      </c>
      <c r="S27" s="57" t="s">
        <v>439</v>
      </c>
      <c r="T27" s="57" t="s">
        <v>439</v>
      </c>
      <c r="U27" s="57" t="s">
        <v>439</v>
      </c>
      <c r="V27" s="57" t="s">
        <v>439</v>
      </c>
      <c r="W27" s="57" t="n">
        <v>0.31423851842038</v>
      </c>
      <c r="X27" s="57" t="n">
        <v>0.00886601210779977</v>
      </c>
      <c r="Y27" s="57" t="n">
        <v>0.00997439025965901</v>
      </c>
      <c r="Z27" s="57" t="n">
        <v>0.00775386439581525</v>
      </c>
      <c r="AA27" s="57" t="n">
        <v>0.00844206331462179</v>
      </c>
      <c r="AB27" s="57" t="n">
        <v>0.0350363300778958</v>
      </c>
      <c r="AC27" s="57" t="n">
        <v>0.101165312416952</v>
      </c>
      <c r="AD27" s="57" t="n">
        <v>6.28823304444825E-005</v>
      </c>
      <c r="AE27" s="58"/>
      <c r="AF27" s="57" t="n">
        <v>36504.5867394225</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59240213565157</v>
      </c>
      <c r="F28" s="57" t="n">
        <v>0.0184702403308808</v>
      </c>
      <c r="G28" s="57" t="n">
        <v>0.000776756440645318</v>
      </c>
      <c r="H28" s="57" t="n">
        <v>0.00137668324883697</v>
      </c>
      <c r="I28" s="57" t="n">
        <v>0.0338001611692549</v>
      </c>
      <c r="J28" s="57" t="n">
        <v>0.0338001611692549</v>
      </c>
      <c r="K28" s="57" t="n">
        <v>0.0633758939527192</v>
      </c>
      <c r="L28" s="57" t="s">
        <v>439</v>
      </c>
      <c r="M28" s="57" t="n">
        <v>0.156981754907993</v>
      </c>
      <c r="N28" s="57" t="n">
        <v>0.00263942420020739</v>
      </c>
      <c r="O28" s="57" t="n">
        <v>0.000444271959911803</v>
      </c>
      <c r="P28" s="57" t="n">
        <v>0.000272787440849697</v>
      </c>
      <c r="Q28" s="57" t="s">
        <v>439</v>
      </c>
      <c r="R28" s="57" t="s">
        <v>439</v>
      </c>
      <c r="S28" s="57" t="s">
        <v>439</v>
      </c>
      <c r="T28" s="57" t="s">
        <v>439</v>
      </c>
      <c r="U28" s="57" t="s">
        <v>439</v>
      </c>
      <c r="V28" s="57" t="s">
        <v>439</v>
      </c>
      <c r="W28" s="57" t="n">
        <v>0.0372529855268374</v>
      </c>
      <c r="X28" s="57" t="n">
        <v>0.000430232373802756</v>
      </c>
      <c r="Y28" s="57" t="n">
        <v>0.00042099905265959</v>
      </c>
      <c r="Z28" s="57" t="n">
        <v>0.000162762454137649</v>
      </c>
      <c r="AA28" s="57" t="n">
        <v>0.000470807419821802</v>
      </c>
      <c r="AB28" s="57" t="n">
        <v>0.0014848013004218</v>
      </c>
      <c r="AC28" s="57" t="n">
        <v>0.013040173105409</v>
      </c>
      <c r="AD28" s="57" t="n">
        <v>7.57349115813956E-006</v>
      </c>
      <c r="AE28" s="58"/>
      <c r="AF28" s="57" t="n">
        <v>1669.45902006024</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16.637382813855</v>
      </c>
      <c r="F29" s="57" t="n">
        <v>0.307962136327595</v>
      </c>
      <c r="G29" s="57" t="n">
        <v>0.026655190842215</v>
      </c>
      <c r="H29" s="57" t="n">
        <v>0.012482394636772</v>
      </c>
      <c r="I29" s="57" t="n">
        <v>0.236938395835258</v>
      </c>
      <c r="J29" s="57" t="n">
        <v>0.236938395835258</v>
      </c>
      <c r="K29" s="57" t="n">
        <v>1.12739504873428</v>
      </c>
      <c r="L29" s="57" t="s">
        <v>439</v>
      </c>
      <c r="M29" s="57" t="n">
        <v>5.4124130331855</v>
      </c>
      <c r="N29" s="57" t="n">
        <v>0.00298755247405327</v>
      </c>
      <c r="O29" s="57" t="n">
        <v>0.00049477645581236</v>
      </c>
      <c r="P29" s="57" t="n">
        <v>0.000278971549698337</v>
      </c>
      <c r="Q29" s="57" t="s">
        <v>439</v>
      </c>
      <c r="R29" s="57" t="s">
        <v>439</v>
      </c>
      <c r="S29" s="57" t="s">
        <v>439</v>
      </c>
      <c r="T29" s="57" t="s">
        <v>439</v>
      </c>
      <c r="U29" s="57" t="s">
        <v>439</v>
      </c>
      <c r="V29" s="57" t="s">
        <v>439</v>
      </c>
      <c r="W29" s="57" t="n">
        <v>0.0144106045091357</v>
      </c>
      <c r="X29" s="57" t="n">
        <v>0.00022501312491436</v>
      </c>
      <c r="Y29" s="57" t="n">
        <v>0.00136203595464538</v>
      </c>
      <c r="Z29" s="57" t="n">
        <v>0.00152179819904553</v>
      </c>
      <c r="AA29" s="57" t="n">
        <v>0.000350096402619352</v>
      </c>
      <c r="AB29" s="57" t="n">
        <v>0.00345894368122462</v>
      </c>
      <c r="AC29" s="57" t="n">
        <v>0.00524730899919214</v>
      </c>
      <c r="AD29" s="57" t="n">
        <v>2.86873370590517E-006</v>
      </c>
      <c r="AE29" s="58"/>
      <c r="AF29" s="57" t="n">
        <v>56597.5741228891</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181249978003808</v>
      </c>
      <c r="F30" s="57" t="n">
        <v>0.123702369985406</v>
      </c>
      <c r="G30" s="57" t="n">
        <v>2.0386561545004E-005</v>
      </c>
      <c r="H30" s="57" t="n">
        <v>0.000119253117463568</v>
      </c>
      <c r="I30" s="57" t="s">
        <v>438</v>
      </c>
      <c r="J30" s="57" t="s">
        <v>438</v>
      </c>
      <c r="K30" s="57" t="n">
        <v>0.00124708120612534</v>
      </c>
      <c r="L30" s="57" t="s">
        <v>439</v>
      </c>
      <c r="M30" s="57" t="n">
        <v>0.694082793110933</v>
      </c>
      <c r="N30" s="57" t="n">
        <v>0.000360426350394532</v>
      </c>
      <c r="O30" s="57" t="n">
        <v>2.81652008016263E-005</v>
      </c>
      <c r="P30" s="57" t="n">
        <v>2.26886339790878E-005</v>
      </c>
      <c r="Q30" s="57" t="s">
        <v>439</v>
      </c>
      <c r="R30" s="57" t="s">
        <v>439</v>
      </c>
      <c r="S30" s="57" t="s">
        <v>439</v>
      </c>
      <c r="T30" s="57" t="s">
        <v>439</v>
      </c>
      <c r="U30" s="57" t="s">
        <v>439</v>
      </c>
      <c r="V30" s="57" t="s">
        <v>439</v>
      </c>
      <c r="W30" s="57" t="n">
        <v>0.00235777691410523</v>
      </c>
      <c r="X30" s="57" t="n">
        <v>1.79132034448785E-005</v>
      </c>
      <c r="Y30" s="57" t="n">
        <v>2.19855658754883E-005</v>
      </c>
      <c r="Z30" s="57" t="n">
        <v>1.40692157989638E-005</v>
      </c>
      <c r="AA30" s="57" t="n">
        <v>2.42310676984457E-005</v>
      </c>
      <c r="AB30" s="57" t="n">
        <v>7.81990528177764E-005</v>
      </c>
      <c r="AC30" s="57" t="n">
        <v>1.79640145836589E-006</v>
      </c>
      <c r="AD30" s="57" t="n">
        <v>2.35777691410523E-006</v>
      </c>
      <c r="AE30" s="58"/>
      <c r="AF30" s="57" t="n">
        <v>89.0809449604002</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0702590960292889</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15664.5445481892</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856159403636556</v>
      </c>
      <c r="J32" s="57" t="n">
        <v>0.974679075649858</v>
      </c>
      <c r="K32" s="57" t="s">
        <v>438</v>
      </c>
      <c r="L32" s="57" t="s">
        <v>439</v>
      </c>
      <c r="M32" s="57" t="s">
        <v>254</v>
      </c>
      <c r="N32" s="57" t="n">
        <v>0.562235185487546</v>
      </c>
      <c r="O32" s="57" t="n">
        <v>0.0033805037017641</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8.5610896900051</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8.5610896900051</v>
      </c>
      <c r="AG33" s="57" t="s">
        <v>254</v>
      </c>
      <c r="AH33" s="57" t="s">
        <v>438</v>
      </c>
      <c r="AI33" s="57" t="s">
        <v>254</v>
      </c>
      <c r="AJ33" s="57" t="s">
        <v>254</v>
      </c>
      <c r="AK33" s="57" t="n">
        <v>18.5610896900051</v>
      </c>
      <c r="AL33" s="59" t="s">
        <v>105</v>
      </c>
    </row>
    <row r="34" s="8" customFormat="true" ht="24.75" hidden="false" customHeight="true" outlineLevel="0" collapsed="false">
      <c r="A34" s="55" t="s">
        <v>82</v>
      </c>
      <c r="B34" s="55" t="s">
        <v>108</v>
      </c>
      <c r="C34" s="56" t="s">
        <v>109</v>
      </c>
      <c r="D34" s="57"/>
      <c r="E34" s="57" t="n">
        <v>0.107558006898075</v>
      </c>
      <c r="F34" s="57" t="n">
        <v>0.0124614314611417</v>
      </c>
      <c r="G34" s="57" t="n">
        <v>0.003567565495</v>
      </c>
      <c r="H34" s="57" t="n">
        <v>2.83932899210551E-005</v>
      </c>
      <c r="I34" s="57" t="n">
        <v>0.00844023937019588</v>
      </c>
      <c r="J34" s="57" t="n">
        <v>0.00844023937019588</v>
      </c>
      <c r="K34" s="57" t="n">
        <v>0.00844023937019588</v>
      </c>
      <c r="L34" s="57" t="s">
        <v>439</v>
      </c>
      <c r="M34" s="57" t="n">
        <v>0.0777436092848214</v>
      </c>
      <c r="N34" s="57" t="n">
        <v>2.17941687048661E-005</v>
      </c>
      <c r="O34" s="57" t="n">
        <v>3.567565495E-005</v>
      </c>
      <c r="P34" s="57" t="n">
        <v>0</v>
      </c>
      <c r="Q34" s="57" t="s">
        <v>439</v>
      </c>
      <c r="R34" s="57" t="s">
        <v>439</v>
      </c>
      <c r="S34" s="57" t="s">
        <v>439</v>
      </c>
      <c r="T34" s="57" t="s">
        <v>439</v>
      </c>
      <c r="U34" s="57" t="s">
        <v>439</v>
      </c>
      <c r="V34" s="57" t="s">
        <v>439</v>
      </c>
      <c r="W34" s="57" t="n">
        <v>4.45789814417716E-005</v>
      </c>
      <c r="X34" s="57" t="n">
        <v>0.000106855454138828</v>
      </c>
      <c r="Y34" s="57" t="n">
        <v>0.000178092423564713</v>
      </c>
      <c r="Z34" s="57" t="n">
        <v>8.61860307874251E-006</v>
      </c>
      <c r="AA34" s="57" t="n">
        <v>1.98128806407874E-006</v>
      </c>
      <c r="AB34" s="57" t="n">
        <v>0.000295547768846362</v>
      </c>
      <c r="AC34" s="57" t="n">
        <v>0</v>
      </c>
      <c r="AD34" s="57" t="n">
        <v>1.5425742784613E-008</v>
      </c>
      <c r="AE34" s="58"/>
      <c r="AF34" s="57" t="n">
        <v>151.568020055075</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121110014898693</v>
      </c>
      <c r="F35" s="57" t="n">
        <v>0.000230931612034114</v>
      </c>
      <c r="G35" s="57" t="n">
        <v>8.16162138156706E-007</v>
      </c>
      <c r="H35" s="57" t="n">
        <v>3.83183340639604E-007</v>
      </c>
      <c r="I35" s="57" t="n">
        <v>0.00026690978318307</v>
      </c>
      <c r="J35" s="57" t="n">
        <v>0.00026690978318307</v>
      </c>
      <c r="K35" s="57" t="n">
        <v>0.00026690978318307</v>
      </c>
      <c r="L35" s="57" t="s">
        <v>439</v>
      </c>
      <c r="M35" s="57" t="n">
        <v>0.00129076412972777</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73373233963152</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11145369253564</v>
      </c>
      <c r="F36" s="57" t="n">
        <v>0.00960003965762132</v>
      </c>
      <c r="G36" s="57" t="n">
        <v>8.26369310314916E-006</v>
      </c>
      <c r="H36" s="57" t="n">
        <v>4.39763695359462E-006</v>
      </c>
      <c r="I36" s="57" t="n">
        <v>0.00182901140610657</v>
      </c>
      <c r="J36" s="57" t="n">
        <v>0.00182901140610657</v>
      </c>
      <c r="K36" s="57" t="n">
        <v>0.00182901140610657</v>
      </c>
      <c r="L36" s="57" t="s">
        <v>439</v>
      </c>
      <c r="M36" s="57" t="n">
        <v>0.0392303580953682</v>
      </c>
      <c r="N36" s="57" t="n">
        <v>0.00632695382535174</v>
      </c>
      <c r="O36" s="57" t="n">
        <v>4.14067995E-006</v>
      </c>
      <c r="P36" s="57" t="n">
        <v>1.242203985E-005</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7.5765392854524</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366044909330856</v>
      </c>
      <c r="F39" s="57" t="n">
        <v>0.0279186853889784</v>
      </c>
      <c r="G39" s="57" t="n">
        <v>0.0668433210874331</v>
      </c>
      <c r="H39" s="57" t="n">
        <v>0.000102152386153624</v>
      </c>
      <c r="I39" s="57" t="n">
        <v>0.011914257448382</v>
      </c>
      <c r="J39" s="57" t="n">
        <v>0.0136206846736835</v>
      </c>
      <c r="K39" s="57" t="n">
        <v>0.0110236102112831</v>
      </c>
      <c r="L39" s="57" t="s">
        <v>439</v>
      </c>
      <c r="M39" s="57" t="n">
        <v>0.159337328998682</v>
      </c>
      <c r="N39" s="57" t="n">
        <v>0.0038919953763185</v>
      </c>
      <c r="O39" s="57" t="n">
        <v>0.00117283861507035</v>
      </c>
      <c r="P39" s="57" t="n">
        <v>0.00262230337308637</v>
      </c>
      <c r="Q39" s="57" t="s">
        <v>439</v>
      </c>
      <c r="R39" s="57" t="s">
        <v>439</v>
      </c>
      <c r="S39" s="57" t="s">
        <v>439</v>
      </c>
      <c r="T39" s="57" t="s">
        <v>439</v>
      </c>
      <c r="U39" s="57" t="s">
        <v>439</v>
      </c>
      <c r="V39" s="57" t="s">
        <v>439</v>
      </c>
      <c r="W39" s="57" t="n">
        <v>0.00698518589457905</v>
      </c>
      <c r="X39" s="57" t="n">
        <v>3.36857296290846E-005</v>
      </c>
      <c r="Y39" s="57" t="n">
        <v>8.25349962576489E-005</v>
      </c>
      <c r="Z39" s="57" t="n">
        <v>2.08157188226684E-005</v>
      </c>
      <c r="AA39" s="57" t="n">
        <v>1.76078280883331E-005</v>
      </c>
      <c r="AB39" s="57" t="n">
        <v>0.000154644272797735</v>
      </c>
      <c r="AC39" s="57" t="n">
        <v>1.38043765072465E-005</v>
      </c>
      <c r="AD39" s="57" t="n">
        <v>1.65652518086958E-007</v>
      </c>
      <c r="AE39" s="58"/>
      <c r="AF39" s="57" t="n">
        <v>1889.73188100108</v>
      </c>
      <c r="AG39" s="57" t="n">
        <v>3416.52968907011</v>
      </c>
      <c r="AH39" s="57" t="s">
        <v>438</v>
      </c>
      <c r="AI39" s="57" t="n">
        <v>39.6840205223089</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0.797936429002697</v>
      </c>
      <c r="F41" s="57" t="n">
        <v>0.368456556373819</v>
      </c>
      <c r="G41" s="57" t="n">
        <v>0.315304579068417</v>
      </c>
      <c r="H41" s="57" t="n">
        <v>0.0399911575460675</v>
      </c>
      <c r="I41" s="57" t="n">
        <v>0.437950385174375</v>
      </c>
      <c r="J41" s="57" t="n">
        <v>0.44950910858411</v>
      </c>
      <c r="K41" s="57" t="n">
        <v>0.473149239342312</v>
      </c>
      <c r="L41" s="57" t="s">
        <v>439</v>
      </c>
      <c r="M41" s="57" t="n">
        <v>2.62135417735726</v>
      </c>
      <c r="N41" s="57" t="n">
        <v>0.0186943762078737</v>
      </c>
      <c r="O41" s="57" t="n">
        <v>0.00757107137291513</v>
      </c>
      <c r="P41" s="57" t="n">
        <v>0.0022062806670033</v>
      </c>
      <c r="Q41" s="57" t="s">
        <v>439</v>
      </c>
      <c r="R41" s="57" t="s">
        <v>439</v>
      </c>
      <c r="S41" s="57" t="s">
        <v>439</v>
      </c>
      <c r="T41" s="57" t="s">
        <v>439</v>
      </c>
      <c r="U41" s="57" t="s">
        <v>439</v>
      </c>
      <c r="V41" s="57" t="s">
        <v>439</v>
      </c>
      <c r="W41" s="57" t="n">
        <v>0.537424436560887</v>
      </c>
      <c r="X41" s="57" t="n">
        <v>0.0758816728323767</v>
      </c>
      <c r="Y41" s="57" t="n">
        <v>0.0720835065150237</v>
      </c>
      <c r="Z41" s="57" t="n">
        <v>0.0277911123152914</v>
      </c>
      <c r="AA41" s="57" t="n">
        <v>0.0447749903907794</v>
      </c>
      <c r="AB41" s="57" t="n">
        <v>0.220531282053471</v>
      </c>
      <c r="AC41" s="57" t="n">
        <v>0.00290929715919315</v>
      </c>
      <c r="AD41" s="57" t="n">
        <v>0.0039062520904156</v>
      </c>
      <c r="AE41" s="58"/>
      <c r="AF41" s="57" t="n">
        <v>7192.44594017482</v>
      </c>
      <c r="AG41" s="57" t="n">
        <v>9027.81971503406</v>
      </c>
      <c r="AH41" s="57" t="n">
        <v>22.773588</v>
      </c>
      <c r="AI41" s="57" t="n">
        <v>579.035506926631</v>
      </c>
      <c r="AJ41" s="57" t="s">
        <v>438</v>
      </c>
      <c r="AK41" s="57" t="s">
        <v>254</v>
      </c>
      <c r="AL41" s="59" t="s">
        <v>61</v>
      </c>
    </row>
    <row r="42" s="8" customFormat="true" ht="24.75" hidden="false" customHeight="true" outlineLevel="0" collapsed="false">
      <c r="A42" s="55" t="s">
        <v>82</v>
      </c>
      <c r="B42" s="55" t="s">
        <v>126</v>
      </c>
      <c r="C42" s="56" t="s">
        <v>127</v>
      </c>
      <c r="D42" s="57"/>
      <c r="E42" s="57" t="n">
        <v>0.00850550191459192</v>
      </c>
      <c r="F42" s="57" t="n">
        <v>0.087324391933345</v>
      </c>
      <c r="G42" s="57" t="n">
        <v>2.57043164377472E-005</v>
      </c>
      <c r="H42" s="57" t="n">
        <v>3.57034558522708E-006</v>
      </c>
      <c r="I42" s="57" t="n">
        <v>0.000369969029413291</v>
      </c>
      <c r="J42" s="57" t="n">
        <v>0.000369969029413291</v>
      </c>
      <c r="K42" s="57" t="n">
        <v>0.000369969029413291</v>
      </c>
      <c r="L42" s="57" t="s">
        <v>439</v>
      </c>
      <c r="M42" s="57" t="n">
        <v>0.975390222379076</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55.323397641243</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187642417520969</v>
      </c>
      <c r="F43" s="57" t="n">
        <v>0.00187642417520969</v>
      </c>
      <c r="G43" s="57" t="n">
        <v>0.0074872602917822</v>
      </c>
      <c r="H43" s="57" t="s">
        <v>438</v>
      </c>
      <c r="I43" s="57" t="n">
        <v>0.00309609988909599</v>
      </c>
      <c r="J43" s="57" t="n">
        <v>0.00403431197670084</v>
      </c>
      <c r="K43" s="57" t="n">
        <v>0.00516016648182666</v>
      </c>
      <c r="L43" s="57" t="s">
        <v>439</v>
      </c>
      <c r="M43" s="57" t="n">
        <v>0.00750569670083877</v>
      </c>
      <c r="N43" s="57" t="n">
        <v>0.000449789238238536</v>
      </c>
      <c r="O43" s="57" t="n">
        <v>0.000134936771471561</v>
      </c>
      <c r="P43" s="57" t="n">
        <v>8.99578476477072E-005</v>
      </c>
      <c r="Q43" s="57" t="s">
        <v>439</v>
      </c>
      <c r="R43" s="57" t="s">
        <v>439</v>
      </c>
      <c r="S43" s="57" t="s">
        <v>439</v>
      </c>
      <c r="T43" s="57" t="s">
        <v>439</v>
      </c>
      <c r="U43" s="57" t="s">
        <v>439</v>
      </c>
      <c r="V43" s="57" t="s">
        <v>439</v>
      </c>
      <c r="W43" s="57" t="n">
        <v>0.00190314953065615</v>
      </c>
      <c r="X43" s="57" t="n">
        <v>1.45456154051355E-006</v>
      </c>
      <c r="Y43" s="57" t="n">
        <v>1.09609445889565E-005</v>
      </c>
      <c r="Z43" s="57" t="n">
        <v>1.38697523812957E-006</v>
      </c>
      <c r="AA43" s="57" t="n">
        <v>1.24433196873721E-006</v>
      </c>
      <c r="AB43" s="57" t="n">
        <v>1.50468133363368E-005</v>
      </c>
      <c r="AC43" s="57" t="n">
        <v>0</v>
      </c>
      <c r="AD43" s="57" t="n">
        <v>0</v>
      </c>
      <c r="AE43" s="58"/>
      <c r="AF43" s="57" t="s">
        <v>438</v>
      </c>
      <c r="AG43" s="57" t="s">
        <v>254</v>
      </c>
      <c r="AH43" s="57" t="s">
        <v>254</v>
      </c>
      <c r="AI43" s="57" t="n">
        <v>187.642417520969</v>
      </c>
      <c r="AJ43" s="57" t="s">
        <v>254</v>
      </c>
      <c r="AK43" s="57" t="s">
        <v>254</v>
      </c>
      <c r="AL43" s="59" t="s">
        <v>61</v>
      </c>
    </row>
    <row r="44" s="8" customFormat="true" ht="24.75" hidden="false" customHeight="true" outlineLevel="0" collapsed="false">
      <c r="A44" s="55" t="s">
        <v>82</v>
      </c>
      <c r="B44" s="55" t="s">
        <v>130</v>
      </c>
      <c r="C44" s="56" t="s">
        <v>131</v>
      </c>
      <c r="D44" s="57"/>
      <c r="E44" s="57" t="n">
        <v>0.228208849711642</v>
      </c>
      <c r="F44" s="57" t="n">
        <v>0.0674014268370516</v>
      </c>
      <c r="G44" s="57" t="n">
        <v>0.000165363228478196</v>
      </c>
      <c r="H44" s="57" t="n">
        <v>0.000103350934567853</v>
      </c>
      <c r="I44" s="57" t="n">
        <v>0.0275912251854846</v>
      </c>
      <c r="J44" s="57" t="n">
        <v>0.0275912251854846</v>
      </c>
      <c r="K44" s="57" t="n">
        <v>0.0275912251854846</v>
      </c>
      <c r="L44" s="57" t="s">
        <v>439</v>
      </c>
      <c r="M44" s="57" t="n">
        <v>0.262445145975319</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51.334629599118</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s">
        <v>438</v>
      </c>
      <c r="F46" s="57" t="s">
        <v>438</v>
      </c>
      <c r="G46" s="57" t="s">
        <v>438</v>
      </c>
      <c r="H46" s="57" t="s">
        <v>438</v>
      </c>
      <c r="I46" s="57" t="s">
        <v>438</v>
      </c>
      <c r="J46" s="57" t="s">
        <v>438</v>
      </c>
      <c r="K46" s="57" t="s">
        <v>438</v>
      </c>
      <c r="L46" s="57" t="s">
        <v>439</v>
      </c>
      <c r="M46" s="57" t="s">
        <v>438</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s">
        <v>438</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0768421723497024</v>
      </c>
      <c r="F47" s="57" t="n">
        <v>8.96589775781761E-005</v>
      </c>
      <c r="G47" s="57" t="n">
        <v>7.71283603897645E-007</v>
      </c>
      <c r="H47" s="57" t="n">
        <v>2.02498705481072E-007</v>
      </c>
      <c r="I47" s="57" t="n">
        <v>4.78419477958537E-005</v>
      </c>
      <c r="J47" s="57" t="n">
        <v>4.78419477958537E-005</v>
      </c>
      <c r="K47" s="57" t="n">
        <v>4.78419477958537E-005</v>
      </c>
      <c r="L47" s="57" t="s">
        <v>439</v>
      </c>
      <c r="M47" s="57" t="n">
        <v>0.00057490722427884</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63839911775979</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358359736967067</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2.922687</v>
      </c>
      <c r="AL53" s="59" t="s">
        <v>156</v>
      </c>
    </row>
    <row r="54" s="8" customFormat="true" ht="36.75" hidden="false" customHeight="false" outlineLevel="0" collapsed="false">
      <c r="A54" s="55" t="s">
        <v>138</v>
      </c>
      <c r="B54" s="61" t="s">
        <v>157</v>
      </c>
      <c r="C54" s="64" t="s">
        <v>158</v>
      </c>
      <c r="D54" s="68"/>
      <c r="E54" s="57" t="s">
        <v>254</v>
      </c>
      <c r="F54" s="57" t="n">
        <v>0.5322208671</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1.182713038</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60832667962846</v>
      </c>
      <c r="O59" s="57" t="n">
        <v>0.0273415535536838</v>
      </c>
      <c r="P59" s="57" t="n">
        <v>0.00120624500972134</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464413</v>
      </c>
      <c r="O72" s="57" t="n">
        <v>0.009959</v>
      </c>
      <c r="P72" s="57" t="n">
        <v>0.008334</v>
      </c>
      <c r="Q72" s="57" t="s">
        <v>439</v>
      </c>
      <c r="R72" s="57" t="s">
        <v>439</v>
      </c>
      <c r="S72" s="57" t="s">
        <v>439</v>
      </c>
      <c r="T72" s="57" t="s">
        <v>439</v>
      </c>
      <c r="U72" s="57" t="s">
        <v>439</v>
      </c>
      <c r="V72" s="57" t="s">
        <v>439</v>
      </c>
      <c r="W72" s="57" t="n">
        <v>0.72664140277328</v>
      </c>
      <c r="X72" s="57" t="n">
        <v>0.000136409510170053</v>
      </c>
      <c r="Y72" s="57" t="n">
        <v>0.000471825698287927</v>
      </c>
      <c r="Z72" s="57" t="n">
        <v>0.000188856436334253</v>
      </c>
      <c r="AA72" s="57" t="n">
        <v>0.000293362582123187</v>
      </c>
      <c r="AB72" s="57" t="n">
        <v>0.00109045422691542</v>
      </c>
      <c r="AC72" s="57" t="n">
        <v>0.203441182827292</v>
      </c>
      <c r="AD72" s="57" t="n">
        <v>1.00771444710012</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53315834020734</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178140653145057</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11852398869796</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151881453899804</v>
      </c>
      <c r="AL85" s="59" t="s">
        <v>246</v>
      </c>
    </row>
    <row r="86" s="8" customFormat="true" ht="24.75" hidden="false" customHeight="true" outlineLevel="0" collapsed="false">
      <c r="A86" s="55" t="s">
        <v>237</v>
      </c>
      <c r="B86" s="64" t="s">
        <v>247</v>
      </c>
      <c r="C86" s="72" t="s">
        <v>248</v>
      </c>
      <c r="D86" s="57"/>
      <c r="E86" s="57" t="s">
        <v>254</v>
      </c>
      <c r="F86" s="57" t="n">
        <v>1.08771160660304</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19659404462813</v>
      </c>
      <c r="AL86" s="59" t="s">
        <v>249</v>
      </c>
    </row>
    <row r="87" s="8" customFormat="true" ht="24.75" hidden="false" customHeight="true" outlineLevel="0" collapsed="false">
      <c r="A87" s="55" t="s">
        <v>237</v>
      </c>
      <c r="B87" s="64" t="s">
        <v>250</v>
      </c>
      <c r="C87" s="72" t="s">
        <v>251</v>
      </c>
      <c r="D87" s="57"/>
      <c r="E87" s="57" t="s">
        <v>254</v>
      </c>
      <c r="F87" s="57" t="n">
        <v>0.0221017288641455</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2.61855777269323E-005</v>
      </c>
      <c r="AL87" s="59" t="s">
        <v>249</v>
      </c>
    </row>
    <row r="88" s="8" customFormat="true" ht="24.75" hidden="false" customHeight="true" outlineLevel="0" collapsed="false">
      <c r="A88" s="55" t="s">
        <v>237</v>
      </c>
      <c r="B88" s="64" t="s">
        <v>252</v>
      </c>
      <c r="C88" s="72" t="s">
        <v>253</v>
      </c>
      <c r="D88" s="57"/>
      <c r="E88" s="57" t="s">
        <v>254</v>
      </c>
      <c r="F88" s="57" t="n">
        <v>0.334448115106002</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0414111763279556</v>
      </c>
      <c r="AL88" s="59" t="s">
        <v>254</v>
      </c>
    </row>
    <row r="89" s="8" customFormat="true" ht="24.75" hidden="false" customHeight="true" outlineLevel="0" collapsed="false">
      <c r="A89" s="55" t="s">
        <v>237</v>
      </c>
      <c r="B89" s="64" t="s">
        <v>255</v>
      </c>
      <c r="C89" s="72" t="s">
        <v>256</v>
      </c>
      <c r="D89" s="57"/>
      <c r="E89" s="57" t="s">
        <v>254</v>
      </c>
      <c r="F89" s="57" t="n">
        <v>0.194466498798927</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555618567996933</v>
      </c>
      <c r="AL89" s="59" t="s">
        <v>254</v>
      </c>
    </row>
    <row r="90" s="75" customFormat="true" ht="24.75" hidden="false" customHeight="true" outlineLevel="0" collapsed="false">
      <c r="A90" s="55" t="s">
        <v>237</v>
      </c>
      <c r="B90" s="64" t="s">
        <v>257</v>
      </c>
      <c r="C90" s="72" t="s">
        <v>258</v>
      </c>
      <c r="D90" s="57"/>
      <c r="E90" s="57" t="s">
        <v>254</v>
      </c>
      <c r="F90" s="57" t="n">
        <v>0.194249991307252</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517292918204433</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377104</v>
      </c>
      <c r="O91" s="57" t="n">
        <v>0.000202570283059127</v>
      </c>
      <c r="P91" s="57" t="n">
        <v>2.7417E-006</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5249</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25.2</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664010943530423</v>
      </c>
      <c r="F98" s="57" t="n">
        <v>0.00175182440371514</v>
      </c>
      <c r="G98" s="57" t="n">
        <v>0.000145262</v>
      </c>
      <c r="H98" s="57" t="n">
        <v>0.00150208084202848</v>
      </c>
      <c r="I98" s="57" t="n">
        <v>0.0122708881529563</v>
      </c>
      <c r="J98" s="57" t="n">
        <v>0.0145787261529564</v>
      </c>
      <c r="K98" s="57" t="n">
        <v>0.0150553971529563</v>
      </c>
      <c r="L98" s="57" t="s">
        <v>439</v>
      </c>
      <c r="M98" s="57" t="n">
        <v>0.020287205215848</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15</v>
      </c>
      <c r="F99" s="57" t="n">
        <v>0.625614014938761</v>
      </c>
      <c r="G99" s="57" t="s">
        <v>254</v>
      </c>
      <c r="H99" s="57" t="n">
        <v>1.7502308611554</v>
      </c>
      <c r="I99" s="57" t="n">
        <v>0.01808633</v>
      </c>
      <c r="J99" s="57" t="n">
        <v>0.02779119</v>
      </c>
      <c r="K99" s="57" t="n">
        <v>0.06087594</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44113</v>
      </c>
      <c r="AL99" s="59" t="s">
        <v>280</v>
      </c>
    </row>
    <row r="100" s="8" customFormat="true" ht="24.75" hidden="false" customHeight="true" outlineLevel="0" collapsed="false">
      <c r="A100" s="55" t="s">
        <v>277</v>
      </c>
      <c r="B100" s="55" t="s">
        <v>281</v>
      </c>
      <c r="C100" s="56" t="s">
        <v>282</v>
      </c>
      <c r="D100" s="77"/>
      <c r="E100" s="77" t="n">
        <v>0.026</v>
      </c>
      <c r="F100" s="57" t="n">
        <v>0.776724908154285</v>
      </c>
      <c r="G100" s="57" t="s">
        <v>254</v>
      </c>
      <c r="H100" s="57" t="n">
        <v>2.16220151775448</v>
      </c>
      <c r="I100" s="57" t="n">
        <v>0.02253508</v>
      </c>
      <c r="J100" s="57" t="n">
        <v>0.03432523</v>
      </c>
      <c r="K100" s="57" t="n">
        <v>0.07450373</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48422</v>
      </c>
      <c r="AL100" s="59" t="s">
        <v>280</v>
      </c>
    </row>
    <row r="101" s="8" customFormat="true" ht="24.75" hidden="false" customHeight="true" outlineLevel="0" collapsed="false">
      <c r="A101" s="55" t="s">
        <v>277</v>
      </c>
      <c r="B101" s="55" t="s">
        <v>283</v>
      </c>
      <c r="C101" s="56" t="s">
        <v>284</v>
      </c>
      <c r="D101" s="77"/>
      <c r="E101" s="77" t="n">
        <v>0</v>
      </c>
      <c r="F101" s="57" t="n">
        <v>0.0031793749641421</v>
      </c>
      <c r="G101" s="57" t="s">
        <v>254</v>
      </c>
      <c r="H101" s="57" t="n">
        <v>0.0028357428656503</v>
      </c>
      <c r="I101" s="57" t="n">
        <v>0.00017902</v>
      </c>
      <c r="J101" s="57" t="n">
        <v>0.00053706</v>
      </c>
      <c r="K101" s="57" t="n">
        <v>0.00125314</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8951</v>
      </c>
      <c r="AL101" s="59" t="s">
        <v>280</v>
      </c>
    </row>
    <row r="102" s="8" customFormat="true" ht="24.75" hidden="false" customHeight="true" outlineLevel="0" collapsed="false">
      <c r="A102" s="55" t="s">
        <v>277</v>
      </c>
      <c r="B102" s="55" t="s">
        <v>285</v>
      </c>
      <c r="C102" s="56" t="s">
        <v>286</v>
      </c>
      <c r="D102" s="77"/>
      <c r="E102" s="77" t="n">
        <v>0.001</v>
      </c>
      <c r="F102" s="57" t="n">
        <v>0.0559104920695617</v>
      </c>
      <c r="G102" s="57" t="s">
        <v>254</v>
      </c>
      <c r="H102" s="57" t="n">
        <v>0.403134308489207</v>
      </c>
      <c r="I102" s="57" t="n">
        <v>0.000562744</v>
      </c>
      <c r="J102" s="57" t="n">
        <v>0.01269059</v>
      </c>
      <c r="K102" s="57" t="n">
        <v>0.09062783</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38693</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0.00155070453018695</v>
      </c>
      <c r="G104" s="57" t="s">
        <v>254</v>
      </c>
      <c r="H104" s="57" t="n">
        <v>0.00184413576370801</v>
      </c>
      <c r="I104" s="57" t="n">
        <v>0.00011642</v>
      </c>
      <c r="J104" s="57" t="n">
        <v>0.00034926</v>
      </c>
      <c r="K104" s="57" t="n">
        <v>0.00081494</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5821</v>
      </c>
      <c r="AL104" s="59" t="s">
        <v>280</v>
      </c>
    </row>
    <row r="105" s="8" customFormat="true" ht="24.75" hidden="false" customHeight="true" outlineLevel="0" collapsed="false">
      <c r="A105" s="55" t="s">
        <v>277</v>
      </c>
      <c r="B105" s="55" t="s">
        <v>291</v>
      </c>
      <c r="C105" s="56" t="s">
        <v>292</v>
      </c>
      <c r="D105" s="77"/>
      <c r="E105" s="77" t="n">
        <v>0.001</v>
      </c>
      <c r="F105" s="57" t="n">
        <v>0.0178548765261282</v>
      </c>
      <c r="G105" s="57" t="s">
        <v>254</v>
      </c>
      <c r="H105" s="57" t="n">
        <v>0.0392667726955611</v>
      </c>
      <c r="I105" s="57" t="n">
        <v>0.00064316</v>
      </c>
      <c r="J105" s="57" t="n">
        <v>0.00101068</v>
      </c>
      <c r="K105" s="57" t="n">
        <v>0.00220512</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4594</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001</v>
      </c>
      <c r="F107" s="57" t="n">
        <v>0.00769384674020078</v>
      </c>
      <c r="G107" s="57" t="s">
        <v>254</v>
      </c>
      <c r="H107" s="57" t="n">
        <v>0.0296994903976862</v>
      </c>
      <c r="I107" s="57" t="n">
        <v>0.000252294</v>
      </c>
      <c r="J107" s="57" t="n">
        <v>0.00336392</v>
      </c>
      <c r="K107" s="57" t="n">
        <v>0.01597862</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84098</v>
      </c>
      <c r="AL107" s="59" t="s">
        <v>280</v>
      </c>
    </row>
    <row r="108" s="8" customFormat="true" ht="24.75" hidden="false" customHeight="true" outlineLevel="0" collapsed="false">
      <c r="A108" s="78" t="s">
        <v>277</v>
      </c>
      <c r="B108" s="55" t="s">
        <v>297</v>
      </c>
      <c r="C108" s="79" t="s">
        <v>298</v>
      </c>
      <c r="D108" s="77"/>
      <c r="E108" s="77" t="n">
        <v>0</v>
      </c>
      <c r="F108" s="57" t="n">
        <v>0.00182406261843367</v>
      </c>
      <c r="G108" s="57" t="s">
        <v>254</v>
      </c>
      <c r="H108" s="57" t="n">
        <v>0.00239382528843631</v>
      </c>
      <c r="I108" s="57" t="n">
        <v>3.4902E-005</v>
      </c>
      <c r="J108" s="57" t="n">
        <v>0.00034902</v>
      </c>
      <c r="K108" s="57" t="n">
        <v>0.00069804</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17451</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7.04616516733751E-005</v>
      </c>
      <c r="G110" s="57" t="s">
        <v>254</v>
      </c>
      <c r="H110" s="57" t="n">
        <v>0.00032096772969107</v>
      </c>
      <c r="I110" s="57" t="n">
        <v>1.364E-005</v>
      </c>
      <c r="J110" s="57" t="n">
        <v>9.548E-005</v>
      </c>
      <c r="K110" s="57" t="n">
        <v>9.548E-005</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0682</v>
      </c>
      <c r="AL110" s="59" t="s">
        <v>280</v>
      </c>
    </row>
    <row r="111" s="8" customFormat="true" ht="24.75" hidden="false" customHeight="true" outlineLevel="0" collapsed="false">
      <c r="A111" s="55" t="s">
        <v>277</v>
      </c>
      <c r="B111" s="55" t="s">
        <v>303</v>
      </c>
      <c r="C111" s="56" t="s">
        <v>304</v>
      </c>
      <c r="D111" s="77"/>
      <c r="E111" s="77" t="n">
        <v>0</v>
      </c>
      <c r="F111" s="57" t="n">
        <v>0.000656565070333673</v>
      </c>
      <c r="G111" s="57" t="s">
        <v>254</v>
      </c>
      <c r="H111" s="57" t="n">
        <v>0.00283907815947519</v>
      </c>
      <c r="I111" s="57" t="n">
        <v>1.16256E-005</v>
      </c>
      <c r="J111" s="57" t="n">
        <v>2.24208E-005</v>
      </c>
      <c r="K111" s="57" t="n">
        <v>4.9824E-005</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3527</v>
      </c>
      <c r="AL111" s="59" t="s">
        <v>280</v>
      </c>
    </row>
    <row r="112" s="8" customFormat="true" ht="24.75" hidden="false" customHeight="true" outlineLevel="0" collapsed="false">
      <c r="A112" s="55" t="s">
        <v>305</v>
      </c>
      <c r="B112" s="55" t="s">
        <v>306</v>
      </c>
      <c r="C112" s="56" t="s">
        <v>307</v>
      </c>
      <c r="D112" s="57"/>
      <c r="E112" s="57" t="n">
        <v>1.198</v>
      </c>
      <c r="F112" s="57" t="s">
        <v>438</v>
      </c>
      <c r="G112" s="57" t="s">
        <v>254</v>
      </c>
      <c r="H112" s="57" t="n">
        <v>0.74333</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4866.6</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425.923</v>
      </c>
      <c r="AL113" s="59"/>
    </row>
    <row r="114" s="8" customFormat="true" ht="24.75" hidden="false" customHeight="true" outlineLevel="0" collapsed="false">
      <c r="A114" s="55" t="s">
        <v>305</v>
      </c>
      <c r="B114" s="81" t="s">
        <v>311</v>
      </c>
      <c r="C114" s="82" t="s">
        <v>312</v>
      </c>
      <c r="D114" s="57"/>
      <c r="E114" s="57" t="n">
        <v>0.015</v>
      </c>
      <c r="F114" s="57" t="s">
        <v>438</v>
      </c>
      <c r="G114" s="57" t="s">
        <v>254</v>
      </c>
      <c r="H114" s="57" t="n">
        <v>0.0321235707</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247.1044</v>
      </c>
      <c r="AL114" s="59"/>
    </row>
    <row r="115" s="8" customFormat="true" ht="24.75" hidden="false" customHeight="true" outlineLevel="0" collapsed="false">
      <c r="A115" s="55" t="s">
        <v>305</v>
      </c>
      <c r="B115" s="81" t="s">
        <v>313</v>
      </c>
      <c r="C115" s="82" t="s">
        <v>314</v>
      </c>
      <c r="D115" s="57"/>
      <c r="E115" s="57" t="n">
        <v>0.001</v>
      </c>
      <c r="F115" s="57" t="s">
        <v>438</v>
      </c>
      <c r="G115" s="57" t="s">
        <v>254</v>
      </c>
      <c r="H115" s="57" t="n">
        <v>0.0009071664</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11.33958</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42841888547055</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4045.125</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9.079607</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129438</v>
      </c>
      <c r="G121" s="57" t="s">
        <v>254</v>
      </c>
      <c r="H121" s="57" t="s">
        <v>441</v>
      </c>
      <c r="I121" s="57" t="n">
        <v>0.2048748</v>
      </c>
      <c r="J121" s="57" t="n">
        <v>0.0078798</v>
      </c>
      <c r="K121" s="57" t="n">
        <v>0.2048748</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31.33</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s">
        <v>438</v>
      </c>
      <c r="O131" s="57" t="s">
        <v>438</v>
      </c>
      <c r="P131" s="57" t="s">
        <v>438</v>
      </c>
      <c r="Q131" s="57" t="s">
        <v>439</v>
      </c>
      <c r="R131" s="57" t="s">
        <v>439</v>
      </c>
      <c r="S131" s="57" t="s">
        <v>439</v>
      </c>
      <c r="T131" s="57" t="s">
        <v>439</v>
      </c>
      <c r="U131" s="57" t="s">
        <v>439</v>
      </c>
      <c r="V131" s="57" t="s">
        <v>439</v>
      </c>
      <c r="W131" s="57" t="s">
        <v>438</v>
      </c>
      <c r="X131" s="57" t="s">
        <v>438</v>
      </c>
      <c r="Y131" s="57" t="s">
        <v>438</v>
      </c>
      <c r="Z131" s="57" t="s">
        <v>438</v>
      </c>
      <c r="AA131" s="57" t="s">
        <v>438</v>
      </c>
      <c r="AB131" s="57" t="s">
        <v>438</v>
      </c>
      <c r="AC131" s="57" t="s">
        <v>438</v>
      </c>
      <c r="AD131" s="57" t="s">
        <v>438</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n">
        <v>6.408402E-005</v>
      </c>
      <c r="O133" s="57" t="n">
        <v>1.073402E-005</v>
      </c>
      <c r="P133" s="57" t="n">
        <v>0.00017061356</v>
      </c>
      <c r="Q133" s="57" t="s">
        <v>439</v>
      </c>
      <c r="R133" s="57" t="s">
        <v>439</v>
      </c>
      <c r="S133" s="57" t="s">
        <v>439</v>
      </c>
      <c r="T133" s="57" t="s">
        <v>439</v>
      </c>
      <c r="U133" s="57" t="s">
        <v>439</v>
      </c>
      <c r="V133" s="57" t="s">
        <v>439</v>
      </c>
      <c r="W133" s="57" t="n">
        <v>1.707888E-005</v>
      </c>
      <c r="X133" s="57" t="n">
        <v>1.707888E-008</v>
      </c>
      <c r="Y133" s="57" t="n">
        <v>1.707888E-008</v>
      </c>
      <c r="Z133" s="57" t="n">
        <v>1.707888E-008</v>
      </c>
      <c r="AA133" s="57" t="n">
        <v>1.707888E-008</v>
      </c>
      <c r="AB133" s="57" t="n">
        <v>6.831552E-008</v>
      </c>
      <c r="AC133" s="57" t="n">
        <v>0</v>
      </c>
      <c r="AD133" s="57" t="n">
        <v>2.3242128E-006</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33.6078774363641</v>
      </c>
      <c r="F141" s="85" t="n">
        <v>9.50706671747933</v>
      </c>
      <c r="G141" s="85" t="n">
        <v>1.26270663276796</v>
      </c>
      <c r="H141" s="85" t="n">
        <v>5.72240012259178</v>
      </c>
      <c r="I141" s="85" t="n">
        <v>2.24727234630449</v>
      </c>
      <c r="J141" s="85" t="n">
        <v>2.27720438279601</v>
      </c>
      <c r="K141" s="85" t="n">
        <v>3.25971077362112</v>
      </c>
      <c r="L141" s="85" t="s">
        <v>439</v>
      </c>
      <c r="M141" s="85" t="n">
        <v>26.7023404961698</v>
      </c>
      <c r="N141" s="85" t="n">
        <v>1.79485456315538</v>
      </c>
      <c r="O141" s="85" t="n">
        <v>0.068805837154503</v>
      </c>
      <c r="P141" s="85" t="n">
        <v>0.0519613796033065</v>
      </c>
      <c r="Q141" s="85" t="s">
        <v>439</v>
      </c>
      <c r="R141" s="85" t="s">
        <v>439</v>
      </c>
      <c r="S141" s="85" t="s">
        <v>439</v>
      </c>
      <c r="T141" s="85" t="s">
        <v>439</v>
      </c>
      <c r="U141" s="85" t="s">
        <v>439</v>
      </c>
      <c r="V141" s="85" t="s">
        <v>439</v>
      </c>
      <c r="W141" s="85" t="n">
        <v>2.08990090946439</v>
      </c>
      <c r="X141" s="85" t="n">
        <v>0.115178041548568</v>
      </c>
      <c r="Y141" s="85" t="n">
        <v>0.181747487545497</v>
      </c>
      <c r="Z141" s="85" t="n">
        <v>0.0631688023364047</v>
      </c>
      <c r="AA141" s="85" t="n">
        <v>0.0776643077231205</v>
      </c>
      <c r="AB141" s="85" t="n">
        <v>0.43775863915359</v>
      </c>
      <c r="AC141" s="85" t="n">
        <v>0.852568162428876</v>
      </c>
      <c r="AD141" s="85" t="n">
        <v>26.5439434008146</v>
      </c>
      <c r="AE141" s="88"/>
      <c r="AF141" s="85" t="n">
        <v>108550.578508558</v>
      </c>
      <c r="AG141" s="85" t="n">
        <v>43235.3651956979</v>
      </c>
      <c r="AH141" s="85" t="n">
        <v>2013.313818</v>
      </c>
      <c r="AI141" s="85" t="n">
        <v>3047.67435623441</v>
      </c>
      <c r="AJ141" s="85" t="n">
        <v>1274.32080529878</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n">
        <v>-3.99430741570214</v>
      </c>
      <c r="F143" s="97" t="n">
        <v>-1.60402310726371</v>
      </c>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11.86248461512</v>
      </c>
      <c r="F144" s="103" t="n">
        <v>6.93831519952092</v>
      </c>
      <c r="G144" s="103" t="n">
        <v>1.23253955661101</v>
      </c>
      <c r="H144" s="103" t="n">
        <v>5.53142572912305</v>
      </c>
      <c r="I144" s="103" t="n">
        <v>1.25282305285554</v>
      </c>
      <c r="J144" s="103" t="n">
        <v>1.28275508934706</v>
      </c>
      <c r="K144" s="103" t="n">
        <v>1.82690786030771</v>
      </c>
      <c r="L144" s="103" t="s">
        <v>439</v>
      </c>
      <c r="M144" s="103" t="n">
        <v>15.3023819237028</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4.50874026481913</v>
      </c>
      <c r="F148" s="114" t="n">
        <v>0.176122666594497</v>
      </c>
      <c r="G148" s="114" t="n">
        <v>0.352245333188995</v>
      </c>
      <c r="H148" s="114" t="s">
        <v>438</v>
      </c>
      <c r="I148" s="114" t="n">
        <v>0.0704490666377989</v>
      </c>
      <c r="J148" s="114" t="n">
        <v>0.0704490666377989</v>
      </c>
      <c r="K148" s="114" t="n">
        <v>0.0704490666377989</v>
      </c>
      <c r="L148" s="114" t="s">
        <v>439</v>
      </c>
      <c r="M148" s="114" t="n">
        <v>0.387469866507894</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15183.5350871116</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5.81977381705023</v>
      </c>
      <c r="F152" s="114" t="n">
        <v>0.568313655292922</v>
      </c>
      <c r="G152" s="114" t="n">
        <v>0.0506450303517901</v>
      </c>
      <c r="H152" s="114" t="n">
        <v>0.0754749926042155</v>
      </c>
      <c r="I152" s="114" t="n">
        <v>0.310855535978562</v>
      </c>
      <c r="J152" s="114" t="n">
        <v>0.429375207991864</v>
      </c>
      <c r="K152" s="114" t="n">
        <v>0.584099975076121</v>
      </c>
      <c r="L152" s="114" t="s">
        <v>439</v>
      </c>
      <c r="M152" s="114" t="n">
        <v>5.02758656408089</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30" colorId="64" zoomScale="70" zoomScaleNormal="70" zoomScalePageLayoutView="100" workbookViewId="0">
      <selection pane="topLeft" activeCell="N14" activeCellId="0" sqref="N14:P14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32</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3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3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LU: 31.03.2017: 201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t="n">
        <v>1.35352683772631</v>
      </c>
      <c r="F14" s="57" t="n">
        <v>0.0923764763549705</v>
      </c>
      <c r="G14" s="57" t="n">
        <v>0.0107641090067805</v>
      </c>
      <c r="H14" s="57" t="s">
        <v>438</v>
      </c>
      <c r="I14" s="57" t="n">
        <v>0.00467691613526029</v>
      </c>
      <c r="J14" s="57" t="n">
        <v>0.00593616568344604</v>
      </c>
      <c r="K14" s="57" t="n">
        <v>0.00690918057008779</v>
      </c>
      <c r="L14" s="57" t="s">
        <v>439</v>
      </c>
      <c r="M14" s="57" t="n">
        <v>0.468135186898445</v>
      </c>
      <c r="N14" s="57" t="n">
        <v>0.00238028425020069</v>
      </c>
      <c r="O14" s="57" t="n">
        <v>0.000366390050713906</v>
      </c>
      <c r="P14" s="57" t="n">
        <v>0.00505701725341402</v>
      </c>
      <c r="Q14" s="57" t="s">
        <v>439</v>
      </c>
      <c r="R14" s="57" t="s">
        <v>439</v>
      </c>
      <c r="S14" s="57" t="s">
        <v>439</v>
      </c>
      <c r="T14" s="57" t="s">
        <v>439</v>
      </c>
      <c r="U14" s="57" t="s">
        <v>439</v>
      </c>
      <c r="V14" s="57" t="s">
        <v>439</v>
      </c>
      <c r="W14" s="57" t="n">
        <v>0.0227531113377511</v>
      </c>
      <c r="X14" s="57" t="n">
        <v>0.00012132026349062</v>
      </c>
      <c r="Y14" s="57" t="n">
        <v>2.42650287200538E-005</v>
      </c>
      <c r="Z14" s="57" t="n">
        <v>2.16412109892338E-005</v>
      </c>
      <c r="AA14" s="57" t="n">
        <v>2.3730724018505E-005</v>
      </c>
      <c r="AB14" s="57" t="n">
        <v>0.000190957227218412</v>
      </c>
      <c r="AC14" s="57" t="n">
        <v>0.106470513367082</v>
      </c>
      <c r="AD14" s="57" t="n">
        <v>0.00152616120795133</v>
      </c>
      <c r="AE14" s="58"/>
      <c r="AF14" s="57" t="n">
        <v>14.15398183825</v>
      </c>
      <c r="AG14" s="57" t="n">
        <v>20082.9420363039</v>
      </c>
      <c r="AH14" s="57" t="s">
        <v>438</v>
      </c>
      <c r="AI14" s="57" t="n">
        <v>1107.90068129899</v>
      </c>
      <c r="AJ14" s="57" t="n">
        <v>637.388695549198</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t="s">
        <v>438</v>
      </c>
      <c r="F15" s="57" t="s">
        <v>438</v>
      </c>
      <c r="G15" s="57" t="s">
        <v>438</v>
      </c>
      <c r="H15" s="57" t="s">
        <v>438</v>
      </c>
      <c r="I15" s="57" t="s">
        <v>438</v>
      </c>
      <c r="J15" s="57" t="s">
        <v>438</v>
      </c>
      <c r="K15" s="57" t="s">
        <v>438</v>
      </c>
      <c r="L15" s="57" t="s">
        <v>439</v>
      </c>
      <c r="M15" s="57" t="s">
        <v>438</v>
      </c>
      <c r="N15" s="57" t="s">
        <v>438</v>
      </c>
      <c r="O15" s="57" t="s">
        <v>438</v>
      </c>
      <c r="P15" s="57" t="s">
        <v>438</v>
      </c>
      <c r="Q15" s="57" t="s">
        <v>439</v>
      </c>
      <c r="R15" s="57" t="s">
        <v>439</v>
      </c>
      <c r="S15" s="57" t="s">
        <v>439</v>
      </c>
      <c r="T15" s="57" t="s">
        <v>439</v>
      </c>
      <c r="U15" s="57" t="s">
        <v>439</v>
      </c>
      <c r="V15" s="57" t="s">
        <v>439</v>
      </c>
      <c r="W15" s="57" t="s">
        <v>438</v>
      </c>
      <c r="X15" s="57" t="s">
        <v>438</v>
      </c>
      <c r="Y15" s="57" t="s">
        <v>438</v>
      </c>
      <c r="Z15" s="57" t="s">
        <v>438</v>
      </c>
      <c r="AA15" s="57" t="s">
        <v>438</v>
      </c>
      <c r="AB15" s="57" t="s">
        <v>438</v>
      </c>
      <c r="AC15" s="57" t="s">
        <v>438</v>
      </c>
      <c r="AD15" s="57" t="s">
        <v>438</v>
      </c>
      <c r="AE15" s="58"/>
      <c r="AF15" s="57" t="s">
        <v>438</v>
      </c>
      <c r="AG15" s="57" t="s">
        <v>438</v>
      </c>
      <c r="AH15" s="57" t="s">
        <v>438</v>
      </c>
      <c r="AI15" s="57" t="s">
        <v>438</v>
      </c>
      <c r="AJ15" s="57" t="s">
        <v>438</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t="s">
        <v>438</v>
      </c>
      <c r="F16" s="60" t="s">
        <v>438</v>
      </c>
      <c r="G16" s="57" t="s">
        <v>438</v>
      </c>
      <c r="H16" s="57" t="s">
        <v>438</v>
      </c>
      <c r="I16" s="57" t="s">
        <v>438</v>
      </c>
      <c r="J16" s="57" t="s">
        <v>438</v>
      </c>
      <c r="K16" s="57" t="s">
        <v>438</v>
      </c>
      <c r="L16" s="57" t="s">
        <v>439</v>
      </c>
      <c r="M16" s="57" t="s">
        <v>438</v>
      </c>
      <c r="N16" s="57" t="s">
        <v>438</v>
      </c>
      <c r="O16" s="57" t="s">
        <v>438</v>
      </c>
      <c r="P16" s="57" t="s">
        <v>438</v>
      </c>
      <c r="Q16" s="57" t="s">
        <v>439</v>
      </c>
      <c r="R16" s="57" t="s">
        <v>439</v>
      </c>
      <c r="S16" s="57" t="s">
        <v>439</v>
      </c>
      <c r="T16" s="57" t="s">
        <v>439</v>
      </c>
      <c r="U16" s="57" t="s">
        <v>439</v>
      </c>
      <c r="V16" s="57" t="s">
        <v>439</v>
      </c>
      <c r="W16" s="57" t="s">
        <v>438</v>
      </c>
      <c r="X16" s="57" t="s">
        <v>438</v>
      </c>
      <c r="Y16" s="57" t="s">
        <v>438</v>
      </c>
      <c r="Z16" s="57" t="s">
        <v>438</v>
      </c>
      <c r="AA16" s="57" t="s">
        <v>438</v>
      </c>
      <c r="AB16" s="57" t="s">
        <v>438</v>
      </c>
      <c r="AC16" s="57" t="s">
        <v>438</v>
      </c>
      <c r="AD16" s="57" t="s">
        <v>438</v>
      </c>
      <c r="AE16" s="58"/>
      <c r="AF16" s="57" t="s">
        <v>438</v>
      </c>
      <c r="AG16" s="57" t="s">
        <v>438</v>
      </c>
      <c r="AH16" s="57" t="s">
        <v>438</v>
      </c>
      <c r="AI16" s="57" t="s">
        <v>438</v>
      </c>
      <c r="AJ16" s="57" t="s">
        <v>438</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t="n">
        <v>0.942392274066521</v>
      </c>
      <c r="F17" s="57" t="n">
        <v>0.186395396145897</v>
      </c>
      <c r="G17" s="57" t="n">
        <v>0.160154790838931</v>
      </c>
      <c r="H17" s="57" t="s">
        <v>438</v>
      </c>
      <c r="I17" s="57" t="n">
        <v>0.029464496368654</v>
      </c>
      <c r="J17" s="57" t="n">
        <v>0.0298420540029555</v>
      </c>
      <c r="K17" s="57" t="n">
        <v>0.0302951231641174</v>
      </c>
      <c r="L17" s="57" t="s">
        <v>439</v>
      </c>
      <c r="M17" s="57" t="n">
        <v>4.84711635458869</v>
      </c>
      <c r="N17" s="57" t="n">
        <v>7.71999265894656E-005</v>
      </c>
      <c r="O17" s="57" t="n">
        <v>6.17215656825743E-006</v>
      </c>
      <c r="P17" s="57" t="n">
        <v>0.00278329116673582</v>
      </c>
      <c r="Q17" s="57" t="s">
        <v>439</v>
      </c>
      <c r="R17" s="57" t="s">
        <v>439</v>
      </c>
      <c r="S17" s="57" t="s">
        <v>439</v>
      </c>
      <c r="T17" s="57" t="s">
        <v>439</v>
      </c>
      <c r="U17" s="57" t="s">
        <v>439</v>
      </c>
      <c r="V17" s="57" t="s">
        <v>439</v>
      </c>
      <c r="W17" s="57" t="n">
        <v>0.00301977310532311</v>
      </c>
      <c r="X17" s="57" t="n">
        <v>0.00417105627609041</v>
      </c>
      <c r="Y17" s="57" t="n">
        <v>0.0187424627290553</v>
      </c>
      <c r="Z17" s="57" t="n">
        <v>0.00605447039527489</v>
      </c>
      <c r="AA17" s="57" t="n">
        <v>0.00589968678620597</v>
      </c>
      <c r="AB17" s="57" t="n">
        <v>0.0348676761866266</v>
      </c>
      <c r="AC17" s="57" t="n">
        <v>0</v>
      </c>
      <c r="AD17" s="57" t="n">
        <v>0.00155184375996075</v>
      </c>
      <c r="AE17" s="58"/>
      <c r="AF17" s="57" t="n">
        <v>75.5115268603134</v>
      </c>
      <c r="AG17" s="57" t="n">
        <v>6632.34550985231</v>
      </c>
      <c r="AH17" s="57" t="s">
        <v>438</v>
      </c>
      <c r="AI17" s="57" t="s">
        <v>438</v>
      </c>
      <c r="AJ17" s="57" t="s">
        <v>438</v>
      </c>
      <c r="AK17" s="57" t="s">
        <v>254</v>
      </c>
      <c r="AL17" s="59" t="s">
        <v>61</v>
      </c>
    </row>
    <row r="18" s="8" customFormat="true" ht="24.75" hidden="false" customHeight="true" outlineLevel="0" collapsed="false">
      <c r="A18" s="55" t="s">
        <v>65</v>
      </c>
      <c r="B18" s="55" t="s">
        <v>72</v>
      </c>
      <c r="C18" s="56" t="s">
        <v>73</v>
      </c>
      <c r="D18" s="57"/>
      <c r="E18" s="57" t="n">
        <v>0.0693370514285795</v>
      </c>
      <c r="F18" s="57" t="n">
        <v>0.00249181972244927</v>
      </c>
      <c r="G18" s="57" t="n">
        <v>0.000831021224489854</v>
      </c>
      <c r="H18" s="57" t="s">
        <v>438</v>
      </c>
      <c r="I18" s="57" t="n">
        <v>0.0323577562644899</v>
      </c>
      <c r="J18" s="57" t="n">
        <v>0.0323698090644899</v>
      </c>
      <c r="K18" s="57" t="n">
        <v>0.0323698090644899</v>
      </c>
      <c r="L18" s="57" t="s">
        <v>439</v>
      </c>
      <c r="M18" s="57" t="n">
        <v>0.0247735636244927</v>
      </c>
      <c r="N18" s="57" t="n">
        <v>0.00782819738314886</v>
      </c>
      <c r="O18" s="57" t="n">
        <v>6.9610952E-005</v>
      </c>
      <c r="P18" s="57" t="n">
        <v>0</v>
      </c>
      <c r="Q18" s="57" t="s">
        <v>439</v>
      </c>
      <c r="R18" s="57" t="s">
        <v>439</v>
      </c>
      <c r="S18" s="57" t="s">
        <v>439</v>
      </c>
      <c r="T18" s="57" t="s">
        <v>439</v>
      </c>
      <c r="U18" s="57" t="s">
        <v>439</v>
      </c>
      <c r="V18" s="57" t="s">
        <v>439</v>
      </c>
      <c r="W18" s="57" t="n">
        <v>0.229405042376554</v>
      </c>
      <c r="X18" s="57" t="n">
        <v>4.90280170793084E-005</v>
      </c>
      <c r="Y18" s="57" t="n">
        <v>4.90280170793084E-005</v>
      </c>
      <c r="Z18" s="57" t="n">
        <v>4.01098317736332E-005</v>
      </c>
      <c r="AA18" s="57" t="n">
        <v>6.6820383486848E-005</v>
      </c>
      <c r="AB18" s="57" t="n">
        <v>0.000204986249419098</v>
      </c>
      <c r="AC18" s="57" t="n">
        <v>0.40168504045381</v>
      </c>
      <c r="AD18" s="57" t="n">
        <v>0.269701218925089</v>
      </c>
      <c r="AE18" s="58"/>
      <c r="AF18" s="57" t="s">
        <v>438</v>
      </c>
      <c r="AG18" s="57" t="n">
        <v>932.797648979708</v>
      </c>
      <c r="AH18" s="57" t="s">
        <v>438</v>
      </c>
      <c r="AI18" s="57" t="s">
        <v>438</v>
      </c>
      <c r="AJ18" s="57" t="s">
        <v>438</v>
      </c>
      <c r="AK18" s="57" t="s">
        <v>254</v>
      </c>
      <c r="AL18" s="59" t="s">
        <v>61</v>
      </c>
    </row>
    <row r="19" s="8" customFormat="true" ht="24.75" hidden="false" customHeight="true" outlineLevel="0" collapsed="false">
      <c r="A19" s="55" t="s">
        <v>65</v>
      </c>
      <c r="B19" s="55" t="s">
        <v>74</v>
      </c>
      <c r="C19" s="56" t="s">
        <v>75</v>
      </c>
      <c r="D19" s="57"/>
      <c r="E19" s="57" t="n">
        <v>0.178373299787036</v>
      </c>
      <c r="F19" s="57" t="n">
        <v>0.00540844877881965</v>
      </c>
      <c r="G19" s="57" t="n">
        <v>0.00527942600563663</v>
      </c>
      <c r="H19" s="57" t="s">
        <v>438</v>
      </c>
      <c r="I19" s="57" t="n">
        <v>0.00259486876107949</v>
      </c>
      <c r="J19" s="57" t="n">
        <v>0.00296644198902875</v>
      </c>
      <c r="K19" s="57" t="n">
        <v>0.00340898355703386</v>
      </c>
      <c r="L19" s="57" t="s">
        <v>439</v>
      </c>
      <c r="M19" s="57" t="n">
        <v>0.0579684738254907</v>
      </c>
      <c r="N19" s="57" t="n">
        <v>4.48176241241772E-005</v>
      </c>
      <c r="O19" s="57" t="n">
        <v>3.57994440616953E-006</v>
      </c>
      <c r="P19" s="57" t="n">
        <v>0.00159321216224282</v>
      </c>
      <c r="Q19" s="57" t="s">
        <v>439</v>
      </c>
      <c r="R19" s="57" t="s">
        <v>439</v>
      </c>
      <c r="S19" s="57" t="s">
        <v>439</v>
      </c>
      <c r="T19" s="57" t="s">
        <v>439</v>
      </c>
      <c r="U19" s="57" t="s">
        <v>439</v>
      </c>
      <c r="V19" s="57" t="s">
        <v>439</v>
      </c>
      <c r="W19" s="57" t="n">
        <v>0.00173896042844535</v>
      </c>
      <c r="X19" s="57" t="n">
        <v>0.00240166012371988</v>
      </c>
      <c r="Y19" s="57" t="n">
        <v>0.0108445901881779</v>
      </c>
      <c r="Z19" s="57" t="n">
        <v>0.00347746550632834</v>
      </c>
      <c r="AA19" s="57" t="n">
        <v>0.00338728370570352</v>
      </c>
      <c r="AB19" s="57" t="n">
        <v>0.0201109995239297</v>
      </c>
      <c r="AC19" s="57" t="n">
        <v>0</v>
      </c>
      <c r="AD19" s="57" t="n">
        <v>0.0009357496569436</v>
      </c>
      <c r="AE19" s="58"/>
      <c r="AF19" s="57" t="n">
        <v>74.9419153723525</v>
      </c>
      <c r="AG19" s="57" t="n">
        <v>2914.9679580832</v>
      </c>
      <c r="AH19" s="57" t="s">
        <v>438</v>
      </c>
      <c r="AI19" s="57" t="s">
        <v>438</v>
      </c>
      <c r="AJ19" s="57" t="s">
        <v>438</v>
      </c>
      <c r="AK19" s="57" t="s">
        <v>254</v>
      </c>
      <c r="AL19" s="59" t="s">
        <v>61</v>
      </c>
    </row>
    <row r="20" s="8" customFormat="true" ht="24.75" hidden="false" customHeight="true" outlineLevel="0" collapsed="false">
      <c r="A20" s="55" t="s">
        <v>65</v>
      </c>
      <c r="B20" s="55" t="s">
        <v>76</v>
      </c>
      <c r="C20" s="56" t="s">
        <v>77</v>
      </c>
      <c r="D20" s="57"/>
      <c r="E20" s="57" t="n">
        <v>0.00654006422383453</v>
      </c>
      <c r="F20" s="57" t="n">
        <v>0.00025885081455757</v>
      </c>
      <c r="G20" s="57" t="n">
        <v>0.000222450454993017</v>
      </c>
      <c r="H20" s="57" t="s">
        <v>438</v>
      </c>
      <c r="I20" s="57" t="n">
        <v>0.000108784048826917</v>
      </c>
      <c r="J20" s="57" t="n">
        <v>0.000128444009487401</v>
      </c>
      <c r="K20" s="57" t="n">
        <v>0.000152035962279982</v>
      </c>
      <c r="L20" s="57" t="s">
        <v>439</v>
      </c>
      <c r="M20" s="57" t="n">
        <v>0.00235258861764989</v>
      </c>
      <c r="N20" s="57" t="n">
        <v>2.75826755097492E-006</v>
      </c>
      <c r="O20" s="57" t="n">
        <v>2.13455993120217E-007</v>
      </c>
      <c r="P20" s="57" t="n">
        <v>5.01071703702068E-005</v>
      </c>
      <c r="Q20" s="57" t="s">
        <v>439</v>
      </c>
      <c r="R20" s="57" t="s">
        <v>439</v>
      </c>
      <c r="S20" s="57" t="s">
        <v>439</v>
      </c>
      <c r="T20" s="57" t="s">
        <v>439</v>
      </c>
      <c r="U20" s="57" t="s">
        <v>439</v>
      </c>
      <c r="V20" s="57" t="s">
        <v>439</v>
      </c>
      <c r="W20" s="57" t="n">
        <v>7.70282291560559E-005</v>
      </c>
      <c r="X20" s="57" t="n">
        <v>0.000105792773244571</v>
      </c>
      <c r="Y20" s="57" t="n">
        <v>0.000590718015042058</v>
      </c>
      <c r="Z20" s="57" t="n">
        <v>0.0001346806399647</v>
      </c>
      <c r="AA20" s="57" t="n">
        <v>0.000128443563766972</v>
      </c>
      <c r="AB20" s="57" t="n">
        <v>0.000959634992018301</v>
      </c>
      <c r="AC20" s="57" t="n">
        <v>0</v>
      </c>
      <c r="AD20" s="57" t="n">
        <v>0.000131512332671348</v>
      </c>
      <c r="AE20" s="58"/>
      <c r="AF20" s="57" t="n">
        <v>3.93199213209679</v>
      </c>
      <c r="AG20" s="57" t="n">
        <v>87.8123572946408</v>
      </c>
      <c r="AH20" s="57" t="s">
        <v>438</v>
      </c>
      <c r="AI20" s="57" t="s">
        <v>438</v>
      </c>
      <c r="AJ20" s="57" t="s">
        <v>438</v>
      </c>
      <c r="AK20" s="57" t="s">
        <v>254</v>
      </c>
      <c r="AL20" s="59" t="s">
        <v>61</v>
      </c>
    </row>
    <row r="21" s="8" customFormat="true" ht="24.75" hidden="false" customHeight="true" outlineLevel="0" collapsed="false">
      <c r="A21" s="55" t="s">
        <v>65</v>
      </c>
      <c r="B21" s="55" t="s">
        <v>78</v>
      </c>
      <c r="C21" s="56" t="s">
        <v>79</v>
      </c>
      <c r="D21" s="57"/>
      <c r="E21" s="57" t="n">
        <v>0.0120809807214549</v>
      </c>
      <c r="F21" s="57" t="n">
        <v>0.000707971804088015</v>
      </c>
      <c r="G21" s="57" t="n">
        <v>0.00149316670889155</v>
      </c>
      <c r="H21" s="57" t="s">
        <v>438</v>
      </c>
      <c r="I21" s="57" t="n">
        <v>0.000540874524535666</v>
      </c>
      <c r="J21" s="57" t="n">
        <v>0.000692235956014259</v>
      </c>
      <c r="K21" s="57" t="n">
        <v>0.000868802980664571</v>
      </c>
      <c r="L21" s="57" t="s">
        <v>439</v>
      </c>
      <c r="M21" s="57" t="n">
        <v>0.0033012814846441</v>
      </c>
      <c r="N21" s="57" t="n">
        <v>1.1682855431337E-005</v>
      </c>
      <c r="O21" s="57" t="n">
        <v>8.88182458785025E-007</v>
      </c>
      <c r="P21" s="57" t="n">
        <v>0.000101063027161559</v>
      </c>
      <c r="Q21" s="57" t="s">
        <v>439</v>
      </c>
      <c r="R21" s="57" t="s">
        <v>439</v>
      </c>
      <c r="S21" s="57" t="s">
        <v>439</v>
      </c>
      <c r="T21" s="57" t="s">
        <v>439</v>
      </c>
      <c r="U21" s="57" t="s">
        <v>439</v>
      </c>
      <c r="V21" s="57" t="s">
        <v>439</v>
      </c>
      <c r="W21" s="57" t="n">
        <v>0.000256711552980139</v>
      </c>
      <c r="X21" s="57" t="n">
        <v>0.000350673926936807</v>
      </c>
      <c r="Y21" s="57" t="n">
        <v>0.00232418142606373</v>
      </c>
      <c r="Z21" s="57" t="n">
        <v>0.000386494559487272</v>
      </c>
      <c r="AA21" s="57" t="n">
        <v>0.000358484251052404</v>
      </c>
      <c r="AB21" s="57" t="n">
        <v>0.00341983416354021</v>
      </c>
      <c r="AC21" s="57" t="n">
        <v>0</v>
      </c>
      <c r="AD21" s="57" t="n">
        <v>0.000728430646667386</v>
      </c>
      <c r="AE21" s="58"/>
      <c r="AF21" s="57" t="n">
        <v>30.9028422929687</v>
      </c>
      <c r="AG21" s="57" t="n">
        <v>159.577352463331</v>
      </c>
      <c r="AH21" s="57" t="s">
        <v>438</v>
      </c>
      <c r="AI21" s="57" t="s">
        <v>438</v>
      </c>
      <c r="AJ21" s="57" t="s">
        <v>438</v>
      </c>
      <c r="AK21" s="57" t="s">
        <v>254</v>
      </c>
      <c r="AL21" s="59" t="s">
        <v>61</v>
      </c>
    </row>
    <row r="22" s="8" customFormat="true" ht="24.75" hidden="false" customHeight="true" outlineLevel="0" collapsed="false">
      <c r="A22" s="55" t="s">
        <v>65</v>
      </c>
      <c r="B22" s="61" t="s">
        <v>80</v>
      </c>
      <c r="C22" s="56" t="s">
        <v>81</v>
      </c>
      <c r="D22" s="57"/>
      <c r="E22" s="57" t="n">
        <v>3.17796547530949</v>
      </c>
      <c r="F22" s="57" t="n">
        <v>0.0156801531940912</v>
      </c>
      <c r="G22" s="57" t="n">
        <v>0.812313692969304</v>
      </c>
      <c r="H22" s="57" t="s">
        <v>438</v>
      </c>
      <c r="I22" s="57" t="n">
        <v>0.0924824388839382</v>
      </c>
      <c r="J22" s="57" t="n">
        <v>0.0930326510759383</v>
      </c>
      <c r="K22" s="57" t="n">
        <v>0.0934605938919382</v>
      </c>
      <c r="L22" s="57" t="s">
        <v>439</v>
      </c>
      <c r="M22" s="57" t="n">
        <v>1.37795348408847</v>
      </c>
      <c r="N22" s="57" t="n">
        <v>0.0648843214081878</v>
      </c>
      <c r="O22" s="57" t="n">
        <v>0.00174458803050362</v>
      </c>
      <c r="P22" s="57" t="n">
        <v>0.0123384452708339</v>
      </c>
      <c r="Q22" s="57" t="s">
        <v>439</v>
      </c>
      <c r="R22" s="57" t="s">
        <v>439</v>
      </c>
      <c r="S22" s="57" t="s">
        <v>439</v>
      </c>
      <c r="T22" s="57" t="s">
        <v>439</v>
      </c>
      <c r="U22" s="57" t="s">
        <v>439</v>
      </c>
      <c r="V22" s="57" t="s">
        <v>439</v>
      </c>
      <c r="W22" s="57" t="n">
        <v>0.040454757823809</v>
      </c>
      <c r="X22" s="57" t="n">
        <v>0.0103797235234874</v>
      </c>
      <c r="Y22" s="57" t="n">
        <v>0.0198072394848762</v>
      </c>
      <c r="Z22" s="57" t="n">
        <v>0.00772711039871339</v>
      </c>
      <c r="AA22" s="57" t="n">
        <v>0.00674003345778135</v>
      </c>
      <c r="AB22" s="57" t="n">
        <v>0.0446541068648584</v>
      </c>
      <c r="AC22" s="57" t="n">
        <v>0.0240093860140315</v>
      </c>
      <c r="AD22" s="57" t="n">
        <v>0.0480781591427652</v>
      </c>
      <c r="AE22" s="58"/>
      <c r="AF22" s="57" t="n">
        <v>23.87657</v>
      </c>
      <c r="AG22" s="57" t="n">
        <v>3222.30589637254</v>
      </c>
      <c r="AH22" s="57" t="n">
        <v>1855.754688</v>
      </c>
      <c r="AI22" s="57" t="n">
        <v>301.93162495</v>
      </c>
      <c r="AJ22" s="57" t="n">
        <v>601.19517005</v>
      </c>
      <c r="AK22" s="57" t="s">
        <v>254</v>
      </c>
      <c r="AL22" s="59" t="s">
        <v>61</v>
      </c>
    </row>
    <row r="23" s="8" customFormat="true" ht="24.75" hidden="false" customHeight="true" outlineLevel="0" collapsed="false">
      <c r="A23" s="55" t="s">
        <v>82</v>
      </c>
      <c r="B23" s="61" t="s">
        <v>83</v>
      </c>
      <c r="C23" s="56" t="s">
        <v>84</v>
      </c>
      <c r="D23" s="62"/>
      <c r="E23" s="57" t="n">
        <v>0.880827308458021</v>
      </c>
      <c r="F23" s="57" t="n">
        <v>0.105344326929954</v>
      </c>
      <c r="G23" s="57" t="n">
        <v>0.00084723444819927</v>
      </c>
      <c r="H23" s="57" t="n">
        <v>0.000280994679670713</v>
      </c>
      <c r="I23" s="57" t="n">
        <v>0.0597116488785714</v>
      </c>
      <c r="J23" s="57" t="n">
        <v>0.0597116488785714</v>
      </c>
      <c r="K23" s="57" t="n">
        <v>0.0597116488785714</v>
      </c>
      <c r="L23" s="57" t="s">
        <v>439</v>
      </c>
      <c r="M23" s="57" t="n">
        <v>0.813673442298842</v>
      </c>
      <c r="N23" s="57" t="s">
        <v>438</v>
      </c>
      <c r="O23" s="57" t="s">
        <v>438</v>
      </c>
      <c r="P23" s="57" t="s">
        <v>438</v>
      </c>
      <c r="Q23" s="57" t="s">
        <v>439</v>
      </c>
      <c r="R23" s="57" t="s">
        <v>439</v>
      </c>
      <c r="S23" s="57" t="s">
        <v>439</v>
      </c>
      <c r="T23" s="57" t="s">
        <v>439</v>
      </c>
      <c r="U23" s="57" t="s">
        <v>439</v>
      </c>
      <c r="V23" s="57" t="s">
        <v>439</v>
      </c>
      <c r="W23" s="57" t="s">
        <v>438</v>
      </c>
      <c r="X23" s="57" t="s">
        <v>438</v>
      </c>
      <c r="Y23" s="57" t="s">
        <v>438</v>
      </c>
      <c r="Z23" s="57" t="s">
        <v>438</v>
      </c>
      <c r="AA23" s="57" t="s">
        <v>438</v>
      </c>
      <c r="AB23" s="57" t="s">
        <v>438</v>
      </c>
      <c r="AC23" s="57" t="s">
        <v>438</v>
      </c>
      <c r="AD23" s="57" t="s">
        <v>438</v>
      </c>
      <c r="AE23" s="58"/>
      <c r="AF23" s="57" t="n">
        <v>1799.87725357261</v>
      </c>
      <c r="AG23" s="57" t="s">
        <v>438</v>
      </c>
      <c r="AH23" s="57" t="s">
        <v>438</v>
      </c>
      <c r="AI23" s="57" t="s">
        <v>438</v>
      </c>
      <c r="AJ23" s="57" t="s">
        <v>438</v>
      </c>
      <c r="AK23" s="57" t="s">
        <v>254</v>
      </c>
      <c r="AL23" s="59" t="s">
        <v>61</v>
      </c>
    </row>
    <row r="24" s="8" customFormat="true" ht="24.75" hidden="false" customHeight="true" outlineLevel="0" collapsed="false">
      <c r="A24" s="63" t="s">
        <v>65</v>
      </c>
      <c r="B24" s="61" t="s">
        <v>85</v>
      </c>
      <c r="C24" s="56" t="s">
        <v>86</v>
      </c>
      <c r="D24" s="57"/>
      <c r="E24" s="57" t="n">
        <v>0.0821249640872763</v>
      </c>
      <c r="F24" s="57" t="n">
        <v>0.0726951061703873</v>
      </c>
      <c r="G24" s="57" t="n">
        <v>0.0911467788616794</v>
      </c>
      <c r="H24" s="57" t="s">
        <v>438</v>
      </c>
      <c r="I24" s="57" t="n">
        <v>0.0331436528866286</v>
      </c>
      <c r="J24" s="57" t="n">
        <v>0.0790265566590646</v>
      </c>
      <c r="K24" s="57" t="n">
        <v>0.0817997079611878</v>
      </c>
      <c r="L24" s="57" t="s">
        <v>439</v>
      </c>
      <c r="M24" s="57" t="n">
        <v>0.104265264514972</v>
      </c>
      <c r="N24" s="57" t="n">
        <v>0.0363306743594621</v>
      </c>
      <c r="O24" s="57" t="n">
        <v>0.0114122216443311</v>
      </c>
      <c r="P24" s="57" t="n">
        <v>0.00193146793548003</v>
      </c>
      <c r="Q24" s="57" t="s">
        <v>439</v>
      </c>
      <c r="R24" s="57" t="s">
        <v>439</v>
      </c>
      <c r="S24" s="57" t="s">
        <v>439</v>
      </c>
      <c r="T24" s="57" t="s">
        <v>439</v>
      </c>
      <c r="U24" s="57" t="s">
        <v>439</v>
      </c>
      <c r="V24" s="57" t="s">
        <v>439</v>
      </c>
      <c r="W24" s="57" t="n">
        <v>0.109783211868068</v>
      </c>
      <c r="X24" s="57" t="n">
        <v>0.0184913757246597</v>
      </c>
      <c r="Y24" s="57" t="n">
        <v>0.0610051434554688</v>
      </c>
      <c r="Z24" s="57" t="n">
        <v>0.0118300282156958</v>
      </c>
      <c r="AA24" s="57" t="n">
        <v>0.00992873643231378</v>
      </c>
      <c r="AB24" s="57" t="n">
        <v>0.101255283828138</v>
      </c>
      <c r="AC24" s="57" t="n">
        <v>0.00437608369737</v>
      </c>
      <c r="AD24" s="57" t="n">
        <v>0.0317653218479359</v>
      </c>
      <c r="AE24" s="58"/>
      <c r="AF24" s="57" t="n">
        <v>382.244390822704</v>
      </c>
      <c r="AG24" s="57" t="n">
        <v>760.509553587573</v>
      </c>
      <c r="AH24" s="57" t="n">
        <v>211.673892</v>
      </c>
      <c r="AI24" s="57" t="n">
        <v>863.37094557</v>
      </c>
      <c r="AJ24" s="57" t="s">
        <v>438</v>
      </c>
      <c r="AK24" s="57" t="s">
        <v>254</v>
      </c>
      <c r="AL24" s="59" t="s">
        <v>61</v>
      </c>
    </row>
    <row r="25" s="8" customFormat="true" ht="24.75" hidden="false" customHeight="true" outlineLevel="0" collapsed="false">
      <c r="A25" s="55" t="s">
        <v>87</v>
      </c>
      <c r="B25" s="61" t="s">
        <v>88</v>
      </c>
      <c r="C25" s="64" t="s">
        <v>89</v>
      </c>
      <c r="D25" s="57"/>
      <c r="E25" s="57" t="n">
        <v>0.00061326712</v>
      </c>
      <c r="F25" s="57" t="n">
        <v>0.003684876036</v>
      </c>
      <c r="G25" s="57" t="n">
        <v>8.202936E-005</v>
      </c>
      <c r="H25" s="57" t="s">
        <v>438</v>
      </c>
      <c r="I25" s="57" t="n">
        <v>2.9735643E-005</v>
      </c>
      <c r="J25" s="57" t="n">
        <v>2.9735643E-005</v>
      </c>
      <c r="K25" s="57" t="n">
        <v>2.9735643E-005</v>
      </c>
      <c r="L25" s="57" t="s">
        <v>439</v>
      </c>
      <c r="M25" s="57" t="n">
        <v>0.155855784</v>
      </c>
      <c r="N25" s="57" t="s">
        <v>440</v>
      </c>
      <c r="O25" s="57" t="s">
        <v>440</v>
      </c>
      <c r="P25" s="57" t="s">
        <v>440</v>
      </c>
      <c r="Q25" s="57" t="s">
        <v>439</v>
      </c>
      <c r="R25" s="57" t="s">
        <v>439</v>
      </c>
      <c r="S25" s="57" t="s">
        <v>439</v>
      </c>
      <c r="T25" s="57" t="s">
        <v>439</v>
      </c>
      <c r="U25" s="57" t="s">
        <v>439</v>
      </c>
      <c r="V25" s="57" t="s">
        <v>439</v>
      </c>
      <c r="W25" s="57" t="s">
        <v>440</v>
      </c>
      <c r="X25" s="57" t="s">
        <v>440</v>
      </c>
      <c r="Y25" s="57" t="s">
        <v>440</v>
      </c>
      <c r="Z25" s="57" t="s">
        <v>440</v>
      </c>
      <c r="AA25" s="57" t="s">
        <v>440</v>
      </c>
      <c r="AB25" s="57" t="s">
        <v>440</v>
      </c>
      <c r="AC25" s="57" t="s">
        <v>254</v>
      </c>
      <c r="AD25" s="57" t="s">
        <v>440</v>
      </c>
      <c r="AE25" s="58"/>
      <c r="AF25" s="57" t="n">
        <v>8.495898</v>
      </c>
      <c r="AG25" s="57" t="s">
        <v>254</v>
      </c>
      <c r="AH25" s="57" t="s">
        <v>254</v>
      </c>
      <c r="AI25" s="57" t="s">
        <v>254</v>
      </c>
      <c r="AJ25" s="57" t="s">
        <v>254</v>
      </c>
      <c r="AK25" s="57" t="s">
        <v>254</v>
      </c>
      <c r="AL25" s="59" t="s">
        <v>61</v>
      </c>
    </row>
    <row r="26" s="8" customFormat="true" ht="24.75" hidden="false" customHeight="true" outlineLevel="0" collapsed="false">
      <c r="A26" s="55" t="s">
        <v>87</v>
      </c>
      <c r="B26" s="55" t="s">
        <v>90</v>
      </c>
      <c r="C26" s="56" t="s">
        <v>91</v>
      </c>
      <c r="D26" s="57"/>
      <c r="E26" s="57" t="n">
        <v>0.389244872271613</v>
      </c>
      <c r="F26" s="57" t="n">
        <v>0.0234484862814224</v>
      </c>
      <c r="G26" s="57" t="n">
        <v>0.0375175780502759</v>
      </c>
      <c r="H26" s="57" t="s">
        <v>438</v>
      </c>
      <c r="I26" s="57" t="n">
        <v>0.00328278807939914</v>
      </c>
      <c r="J26" s="57" t="n">
        <v>0.00328278807939914</v>
      </c>
      <c r="K26" s="57" t="n">
        <v>0.00328278807939914</v>
      </c>
      <c r="L26" s="57" t="s">
        <v>439</v>
      </c>
      <c r="M26" s="57" t="n">
        <v>0.55338427624157</v>
      </c>
      <c r="N26" s="57" t="n">
        <v>0.242437086092715</v>
      </c>
      <c r="O26" s="57" t="n">
        <v>0</v>
      </c>
      <c r="P26" s="57" t="n">
        <v>0</v>
      </c>
      <c r="Q26" s="57" t="s">
        <v>439</v>
      </c>
      <c r="R26" s="57" t="s">
        <v>439</v>
      </c>
      <c r="S26" s="57" t="s">
        <v>439</v>
      </c>
      <c r="T26" s="57" t="s">
        <v>439</v>
      </c>
      <c r="U26" s="57" t="s">
        <v>439</v>
      </c>
      <c r="V26" s="57" t="s">
        <v>439</v>
      </c>
      <c r="W26" s="57" t="s">
        <v>440</v>
      </c>
      <c r="X26" s="57" t="s">
        <v>440</v>
      </c>
      <c r="Y26" s="57" t="s">
        <v>440</v>
      </c>
      <c r="Z26" s="57" t="s">
        <v>440</v>
      </c>
      <c r="AA26" s="57" t="s">
        <v>440</v>
      </c>
      <c r="AB26" s="57" t="s">
        <v>440</v>
      </c>
      <c r="AC26" s="57" t="s">
        <v>254</v>
      </c>
      <c r="AD26" s="57" t="s">
        <v>440</v>
      </c>
      <c r="AE26" s="58"/>
      <c r="AF26" s="57" t="n">
        <v>1667.73255191518</v>
      </c>
      <c r="AG26" s="57" t="s">
        <v>438</v>
      </c>
      <c r="AH26" s="57" t="s">
        <v>254</v>
      </c>
      <c r="AI26" s="57" t="s">
        <v>438</v>
      </c>
      <c r="AJ26" s="57" t="s">
        <v>254</v>
      </c>
      <c r="AK26" s="57" t="s">
        <v>254</v>
      </c>
      <c r="AL26" s="59" t="s">
        <v>61</v>
      </c>
    </row>
    <row r="27" s="8" customFormat="true" ht="24.75" hidden="false" customHeight="true" outlineLevel="0" collapsed="false">
      <c r="A27" s="55" t="s">
        <v>92</v>
      </c>
      <c r="B27" s="55" t="s">
        <v>93</v>
      </c>
      <c r="C27" s="56" t="s">
        <v>94</v>
      </c>
      <c r="D27" s="57"/>
      <c r="E27" s="57" t="n">
        <v>5.62757624960566</v>
      </c>
      <c r="F27" s="57" t="n">
        <v>0.980542380023415</v>
      </c>
      <c r="G27" s="57" t="n">
        <v>0.0107514328605485</v>
      </c>
      <c r="H27" s="57" t="n">
        <v>0.253625146142251</v>
      </c>
      <c r="I27" s="57" t="n">
        <v>0.197664659789154</v>
      </c>
      <c r="J27" s="57" t="n">
        <v>0.197664659789154</v>
      </c>
      <c r="K27" s="57" t="n">
        <v>0.806141417619539</v>
      </c>
      <c r="L27" s="57" t="s">
        <v>439</v>
      </c>
      <c r="M27" s="57" t="n">
        <v>9.55674944018462</v>
      </c>
      <c r="N27" s="57" t="n">
        <v>0.115206066805871</v>
      </c>
      <c r="O27" s="57" t="n">
        <v>0.00355143475704311</v>
      </c>
      <c r="P27" s="57" t="n">
        <v>0.00236972264267097</v>
      </c>
      <c r="Q27" s="57" t="s">
        <v>439</v>
      </c>
      <c r="R27" s="57" t="s">
        <v>439</v>
      </c>
      <c r="S27" s="57" t="s">
        <v>439</v>
      </c>
      <c r="T27" s="57" t="s">
        <v>439</v>
      </c>
      <c r="U27" s="57" t="s">
        <v>439</v>
      </c>
      <c r="V27" s="57" t="s">
        <v>439</v>
      </c>
      <c r="W27" s="57" t="n">
        <v>0.316546788344743</v>
      </c>
      <c r="X27" s="57" t="n">
        <v>0.00893146343670338</v>
      </c>
      <c r="Y27" s="57" t="n">
        <v>0.0100479293925548</v>
      </c>
      <c r="Z27" s="57" t="n">
        <v>0.00781120938805676</v>
      </c>
      <c r="AA27" s="57" t="n">
        <v>0.00850392258555908</v>
      </c>
      <c r="AB27" s="57" t="n">
        <v>0.035294524802874</v>
      </c>
      <c r="AC27" s="57" t="n">
        <v>0.101926538912019</v>
      </c>
      <c r="AD27" s="57" t="n">
        <v>6.33442170913824E-005</v>
      </c>
      <c r="AE27" s="58"/>
      <c r="AF27" s="57" t="n">
        <v>34858.8426573897</v>
      </c>
      <c r="AG27" s="57" t="s">
        <v>438</v>
      </c>
      <c r="AH27" s="57" t="s">
        <v>254</v>
      </c>
      <c r="AI27" s="57" t="s">
        <v>254</v>
      </c>
      <c r="AJ27" s="57" t="s">
        <v>254</v>
      </c>
      <c r="AK27" s="57" t="s">
        <v>254</v>
      </c>
      <c r="AL27" s="59" t="s">
        <v>61</v>
      </c>
    </row>
    <row r="28" s="8" customFormat="true" ht="24.75" hidden="false" customHeight="true" outlineLevel="0" collapsed="false">
      <c r="A28" s="55" t="s">
        <v>92</v>
      </c>
      <c r="B28" s="55" t="s">
        <v>95</v>
      </c>
      <c r="C28" s="56" t="s">
        <v>96</v>
      </c>
      <c r="D28" s="57"/>
      <c r="E28" s="57" t="n">
        <v>0.582281667903195</v>
      </c>
      <c r="F28" s="57" t="n">
        <v>0.0202405503937959</v>
      </c>
      <c r="G28" s="57" t="n">
        <v>0.000739915613127663</v>
      </c>
      <c r="H28" s="57" t="n">
        <v>0.00140376993466049</v>
      </c>
      <c r="I28" s="57" t="n">
        <v>0.0346441097827832</v>
      </c>
      <c r="J28" s="57" t="n">
        <v>0.0346441097827832</v>
      </c>
      <c r="K28" s="57" t="n">
        <v>0.0628099971240834</v>
      </c>
      <c r="L28" s="57" t="s">
        <v>439</v>
      </c>
      <c r="M28" s="57" t="n">
        <v>0.173793625194231</v>
      </c>
      <c r="N28" s="57" t="n">
        <v>0.00265811119396193</v>
      </c>
      <c r="O28" s="57" t="n">
        <v>0.000447286063204913</v>
      </c>
      <c r="P28" s="57" t="n">
        <v>0.000274564121497873</v>
      </c>
      <c r="Q28" s="57" t="s">
        <v>439</v>
      </c>
      <c r="R28" s="57" t="s">
        <v>439</v>
      </c>
      <c r="S28" s="57" t="s">
        <v>439</v>
      </c>
      <c r="T28" s="57" t="s">
        <v>439</v>
      </c>
      <c r="U28" s="57" t="s">
        <v>439</v>
      </c>
      <c r="V28" s="57" t="s">
        <v>439</v>
      </c>
      <c r="W28" s="57" t="n">
        <v>0.0375279120699251</v>
      </c>
      <c r="X28" s="57" t="n">
        <v>0.00043334840265134</v>
      </c>
      <c r="Y28" s="57" t="n">
        <v>0.000423972280623522</v>
      </c>
      <c r="Z28" s="57" t="n">
        <v>0.000163877676459843</v>
      </c>
      <c r="AA28" s="57" t="n">
        <v>0.000474129848078707</v>
      </c>
      <c r="AB28" s="57" t="n">
        <v>0.00149532820781341</v>
      </c>
      <c r="AC28" s="57" t="n">
        <v>0.013139971782719</v>
      </c>
      <c r="AD28" s="57" t="n">
        <v>7.62571089338517E-006</v>
      </c>
      <c r="AE28" s="58"/>
      <c r="AF28" s="57" t="n">
        <v>1592.38093085444</v>
      </c>
      <c r="AG28" s="57" t="s">
        <v>438</v>
      </c>
      <c r="AH28" s="57" t="s">
        <v>254</v>
      </c>
      <c r="AI28" s="57" t="s">
        <v>254</v>
      </c>
      <c r="AJ28" s="57" t="s">
        <v>254</v>
      </c>
      <c r="AK28" s="57" t="s">
        <v>254</v>
      </c>
      <c r="AL28" s="59" t="s">
        <v>61</v>
      </c>
    </row>
    <row r="29" s="8" customFormat="true" ht="24.75" hidden="false" customHeight="true" outlineLevel="0" collapsed="false">
      <c r="A29" s="55" t="s">
        <v>92</v>
      </c>
      <c r="B29" s="55" t="s">
        <v>97</v>
      </c>
      <c r="C29" s="56" t="s">
        <v>98</v>
      </c>
      <c r="D29" s="57"/>
      <c r="E29" s="57" t="n">
        <v>17.3205779852789</v>
      </c>
      <c r="F29" s="57" t="n">
        <v>0.345722397360149</v>
      </c>
      <c r="G29" s="57" t="n">
        <v>0.0248223308042028</v>
      </c>
      <c r="H29" s="57" t="n">
        <v>0.0116310816836163</v>
      </c>
      <c r="I29" s="57" t="n">
        <v>0.259423722681988</v>
      </c>
      <c r="J29" s="57" t="n">
        <v>0.259423722681988</v>
      </c>
      <c r="K29" s="57" t="n">
        <v>1.08889047202877</v>
      </c>
      <c r="L29" s="57" t="s">
        <v>439</v>
      </c>
      <c r="M29" s="57" t="n">
        <v>5.15552800620249</v>
      </c>
      <c r="N29" s="57" t="n">
        <v>0.00292622285278712</v>
      </c>
      <c r="O29" s="57" t="n">
        <v>0.00048429319950926</v>
      </c>
      <c r="P29" s="57" t="n">
        <v>0.000272365582591161</v>
      </c>
      <c r="Q29" s="57" t="s">
        <v>439</v>
      </c>
      <c r="R29" s="57" t="s">
        <v>439</v>
      </c>
      <c r="S29" s="57" t="s">
        <v>439</v>
      </c>
      <c r="T29" s="57" t="s">
        <v>439</v>
      </c>
      <c r="U29" s="57" t="s">
        <v>439</v>
      </c>
      <c r="V29" s="57" t="s">
        <v>439</v>
      </c>
      <c r="W29" s="57" t="n">
        <v>0.0140463328525544</v>
      </c>
      <c r="X29" s="57" t="n">
        <v>0.000219362626704522</v>
      </c>
      <c r="Y29" s="57" t="n">
        <v>0.00132783740684616</v>
      </c>
      <c r="Z29" s="57" t="n">
        <v>0.0014835898648417</v>
      </c>
      <c r="AA29" s="57" t="n">
        <v>0.000341304172236893</v>
      </c>
      <c r="AB29" s="57" t="n">
        <v>0.00337209407062928</v>
      </c>
      <c r="AC29" s="57" t="n">
        <v>0.00511556527581953</v>
      </c>
      <c r="AD29" s="57" t="n">
        <v>2.7963209348962E-006</v>
      </c>
      <c r="AE29" s="58"/>
      <c r="AF29" s="57" t="n">
        <v>52713.4282685766</v>
      </c>
      <c r="AG29" s="57" t="s">
        <v>438</v>
      </c>
      <c r="AH29" s="57" t="s">
        <v>254</v>
      </c>
      <c r="AI29" s="57" t="s">
        <v>254</v>
      </c>
      <c r="AJ29" s="57" t="s">
        <v>254</v>
      </c>
      <c r="AK29" s="57" t="s">
        <v>254</v>
      </c>
      <c r="AL29" s="59" t="s">
        <v>61</v>
      </c>
    </row>
    <row r="30" s="8" customFormat="true" ht="24.75" hidden="false" customHeight="true" outlineLevel="0" collapsed="false">
      <c r="A30" s="55" t="s">
        <v>92</v>
      </c>
      <c r="B30" s="55" t="s">
        <v>99</v>
      </c>
      <c r="C30" s="56" t="s">
        <v>100</v>
      </c>
      <c r="D30" s="57"/>
      <c r="E30" s="57" t="n">
        <v>0.0178528704388251</v>
      </c>
      <c r="F30" s="57" t="n">
        <v>0.123443010225352</v>
      </c>
      <c r="G30" s="57" t="n">
        <v>1.96477383984939E-005</v>
      </c>
      <c r="H30" s="57" t="n">
        <v>0.000115914008144372</v>
      </c>
      <c r="I30" s="57" t="s">
        <v>438</v>
      </c>
      <c r="J30" s="57" t="s">
        <v>438</v>
      </c>
      <c r="K30" s="57" t="n">
        <v>0.00121236513313117</v>
      </c>
      <c r="L30" s="57" t="s">
        <v>439</v>
      </c>
      <c r="M30" s="57" t="n">
        <v>0.701012956023406</v>
      </c>
      <c r="N30" s="57" t="n">
        <v>0.000360436204039864</v>
      </c>
      <c r="O30" s="57" t="n">
        <v>2.81684226933219E-005</v>
      </c>
      <c r="P30" s="57" t="n">
        <v>2.26912293918426E-005</v>
      </c>
      <c r="Q30" s="57" t="s">
        <v>439</v>
      </c>
      <c r="R30" s="57" t="s">
        <v>439</v>
      </c>
      <c r="S30" s="57" t="s">
        <v>439</v>
      </c>
      <c r="T30" s="57" t="s">
        <v>439</v>
      </c>
      <c r="U30" s="57" t="s">
        <v>439</v>
      </c>
      <c r="V30" s="57" t="s">
        <v>439</v>
      </c>
      <c r="W30" s="57" t="n">
        <v>0.00235800962410367</v>
      </c>
      <c r="X30" s="57" t="n">
        <v>1.79155674829579E-005</v>
      </c>
      <c r="Y30" s="57" t="n">
        <v>2.19882254183276E-005</v>
      </c>
      <c r="Z30" s="57" t="n">
        <v>1.40711365799033E-005</v>
      </c>
      <c r="AA30" s="57" t="n">
        <v>2.4233948869855E-005</v>
      </c>
      <c r="AB30" s="57" t="n">
        <v>7.82088783510438E-005</v>
      </c>
      <c r="AC30" s="57" t="n">
        <v>1.79657876122184E-006</v>
      </c>
      <c r="AD30" s="57" t="n">
        <v>2.35800962410367E-006</v>
      </c>
      <c r="AE30" s="58"/>
      <c r="AF30" s="57" t="n">
        <v>86.3448971718628</v>
      </c>
      <c r="AG30" s="57" t="s">
        <v>254</v>
      </c>
      <c r="AH30" s="57" t="s">
        <v>254</v>
      </c>
      <c r="AI30" s="57" t="s">
        <v>254</v>
      </c>
      <c r="AJ30" s="57" t="s">
        <v>254</v>
      </c>
      <c r="AK30" s="57" t="s">
        <v>254</v>
      </c>
      <c r="AL30" s="59" t="s">
        <v>61</v>
      </c>
      <c r="AM30" s="65"/>
    </row>
    <row r="31" s="8" customFormat="true" ht="24.75" hidden="false" customHeight="true" outlineLevel="0" collapsed="false">
      <c r="A31" s="55" t="s">
        <v>92</v>
      </c>
      <c r="B31" s="55" t="s">
        <v>101</v>
      </c>
      <c r="C31" s="56" t="s">
        <v>102</v>
      </c>
      <c r="D31" s="57"/>
      <c r="E31" s="57" t="s">
        <v>254</v>
      </c>
      <c r="F31" s="57" t="n">
        <v>0.0705289514270912</v>
      </c>
      <c r="G31" s="57" t="s">
        <v>254</v>
      </c>
      <c r="H31" s="57" t="s">
        <v>254</v>
      </c>
      <c r="I31" s="57" t="s">
        <v>254</v>
      </c>
      <c r="J31" s="57" t="s">
        <v>254</v>
      </c>
      <c r="K31" s="57" t="s">
        <v>254</v>
      </c>
      <c r="L31" s="57" t="s">
        <v>439</v>
      </c>
      <c r="M31" s="57" t="s">
        <v>254</v>
      </c>
      <c r="N31" s="57" t="s">
        <v>440</v>
      </c>
      <c r="O31" s="57" t="s">
        <v>440</v>
      </c>
      <c r="P31" s="57" t="s">
        <v>440</v>
      </c>
      <c r="Q31" s="57" t="s">
        <v>439</v>
      </c>
      <c r="R31" s="57" t="s">
        <v>439</v>
      </c>
      <c r="S31" s="57" t="s">
        <v>439</v>
      </c>
      <c r="T31" s="57" t="s">
        <v>439</v>
      </c>
      <c r="U31" s="57" t="s">
        <v>439</v>
      </c>
      <c r="V31" s="57" t="s">
        <v>439</v>
      </c>
      <c r="W31" s="57" t="s">
        <v>254</v>
      </c>
      <c r="X31" s="57" t="s">
        <v>254</v>
      </c>
      <c r="Y31" s="57" t="s">
        <v>254</v>
      </c>
      <c r="Z31" s="57" t="s">
        <v>254</v>
      </c>
      <c r="AA31" s="57" t="s">
        <v>254</v>
      </c>
      <c r="AB31" s="57" t="s">
        <v>254</v>
      </c>
      <c r="AC31" s="57" t="s">
        <v>254</v>
      </c>
      <c r="AD31" s="57" t="s">
        <v>254</v>
      </c>
      <c r="AE31" s="58"/>
      <c r="AF31" s="57" t="n">
        <v>15092.5717653561</v>
      </c>
      <c r="AG31" s="57" t="s">
        <v>254</v>
      </c>
      <c r="AH31" s="57" t="s">
        <v>254</v>
      </c>
      <c r="AI31" s="57" t="s">
        <v>254</v>
      </c>
      <c r="AJ31" s="57" t="s">
        <v>254</v>
      </c>
      <c r="AK31" s="57" t="s">
        <v>254</v>
      </c>
      <c r="AL31" s="59" t="s">
        <v>61</v>
      </c>
    </row>
    <row r="32" s="8" customFormat="true" ht="24.75" hidden="false" customHeight="true" outlineLevel="0" collapsed="false">
      <c r="A32" s="55" t="s">
        <v>92</v>
      </c>
      <c r="B32" s="55" t="s">
        <v>103</v>
      </c>
      <c r="C32" s="56" t="s">
        <v>104</v>
      </c>
      <c r="D32" s="57"/>
      <c r="E32" s="57" t="s">
        <v>254</v>
      </c>
      <c r="F32" s="57" t="s">
        <v>254</v>
      </c>
      <c r="G32" s="57" t="s">
        <v>254</v>
      </c>
      <c r="H32" s="57" t="s">
        <v>254</v>
      </c>
      <c r="I32" s="57" t="n">
        <v>0.797640285241073</v>
      </c>
      <c r="J32" s="57" t="n">
        <v>0.912739486283148</v>
      </c>
      <c r="K32" s="57" t="s">
        <v>438</v>
      </c>
      <c r="L32" s="57" t="s">
        <v>439</v>
      </c>
      <c r="M32" s="57" t="s">
        <v>254</v>
      </c>
      <c r="N32" s="57" t="n">
        <v>0.563615093945056</v>
      </c>
      <c r="O32" s="57" t="n">
        <v>0.00338426168217994</v>
      </c>
      <c r="P32" s="57" t="n">
        <v>0</v>
      </c>
      <c r="Q32" s="57" t="s">
        <v>439</v>
      </c>
      <c r="R32" s="57" t="s">
        <v>439</v>
      </c>
      <c r="S32" s="57" t="s">
        <v>439</v>
      </c>
      <c r="T32" s="57" t="s">
        <v>439</v>
      </c>
      <c r="U32" s="57" t="s">
        <v>439</v>
      </c>
      <c r="V32" s="57" t="s">
        <v>439</v>
      </c>
      <c r="W32" s="57" t="s">
        <v>254</v>
      </c>
      <c r="X32" s="57" t="s">
        <v>254</v>
      </c>
      <c r="Y32" s="57" t="s">
        <v>254</v>
      </c>
      <c r="Z32" s="57" t="s">
        <v>254</v>
      </c>
      <c r="AA32" s="57" t="s">
        <v>254</v>
      </c>
      <c r="AB32" s="57" t="s">
        <v>254</v>
      </c>
      <c r="AC32" s="57" t="s">
        <v>254</v>
      </c>
      <c r="AD32" s="57" t="s">
        <v>254</v>
      </c>
      <c r="AE32" s="58"/>
      <c r="AF32" s="57" t="s">
        <v>254</v>
      </c>
      <c r="AG32" s="57" t="s">
        <v>254</v>
      </c>
      <c r="AH32" s="57" t="s">
        <v>254</v>
      </c>
      <c r="AI32" s="57" t="s">
        <v>254</v>
      </c>
      <c r="AJ32" s="57" t="s">
        <v>254</v>
      </c>
      <c r="AK32" s="57" t="n">
        <v>17.4455405293023</v>
      </c>
      <c r="AL32" s="59" t="s">
        <v>105</v>
      </c>
    </row>
    <row r="33" s="8" customFormat="true" ht="24.75" hidden="false" customHeight="true" outlineLevel="0" collapsed="false">
      <c r="A33" s="55" t="s">
        <v>92</v>
      </c>
      <c r="B33" s="55" t="s">
        <v>106</v>
      </c>
      <c r="C33" s="56" t="s">
        <v>107</v>
      </c>
      <c r="D33" s="57"/>
      <c r="E33" s="57" t="s">
        <v>254</v>
      </c>
      <c r="F33" s="57" t="s">
        <v>254</v>
      </c>
      <c r="G33" s="57" t="s">
        <v>254</v>
      </c>
      <c r="H33" s="57" t="s">
        <v>254</v>
      </c>
      <c r="I33" s="57" t="s">
        <v>438</v>
      </c>
      <c r="J33" s="57" t="s">
        <v>438</v>
      </c>
      <c r="K33" s="57" t="s">
        <v>438</v>
      </c>
      <c r="L33" s="57" t="s">
        <v>439</v>
      </c>
      <c r="M33" s="57" t="s">
        <v>254</v>
      </c>
      <c r="N33" s="57" t="n">
        <v>0</v>
      </c>
      <c r="O33" s="57" t="n">
        <v>0</v>
      </c>
      <c r="P33" s="57" t="n">
        <v>0</v>
      </c>
      <c r="Q33" s="57" t="s">
        <v>439</v>
      </c>
      <c r="R33" s="57" t="s">
        <v>439</v>
      </c>
      <c r="S33" s="57" t="s">
        <v>439</v>
      </c>
      <c r="T33" s="57" t="s">
        <v>439</v>
      </c>
      <c r="U33" s="57" t="s">
        <v>439</v>
      </c>
      <c r="V33" s="57" t="s">
        <v>439</v>
      </c>
      <c r="W33" s="57" t="s">
        <v>254</v>
      </c>
      <c r="X33" s="57" t="s">
        <v>254</v>
      </c>
      <c r="Y33" s="57" t="s">
        <v>254</v>
      </c>
      <c r="Z33" s="57" t="s">
        <v>254</v>
      </c>
      <c r="AA33" s="57" t="s">
        <v>254</v>
      </c>
      <c r="AB33" s="57" t="s">
        <v>254</v>
      </c>
      <c r="AC33" s="57" t="s">
        <v>254</v>
      </c>
      <c r="AD33" s="57" t="s">
        <v>254</v>
      </c>
      <c r="AE33" s="58"/>
      <c r="AF33" s="57" t="n">
        <v>17.4455405293023</v>
      </c>
      <c r="AG33" s="57" t="s">
        <v>254</v>
      </c>
      <c r="AH33" s="57" t="s">
        <v>438</v>
      </c>
      <c r="AI33" s="57" t="s">
        <v>254</v>
      </c>
      <c r="AJ33" s="57" t="s">
        <v>254</v>
      </c>
      <c r="AK33" s="57" t="n">
        <v>17.4455405293023</v>
      </c>
      <c r="AL33" s="59" t="s">
        <v>105</v>
      </c>
    </row>
    <row r="34" s="8" customFormat="true" ht="24.75" hidden="false" customHeight="true" outlineLevel="0" collapsed="false">
      <c r="A34" s="55" t="s">
        <v>82</v>
      </c>
      <c r="B34" s="55" t="s">
        <v>108</v>
      </c>
      <c r="C34" s="56" t="s">
        <v>109</v>
      </c>
      <c r="D34" s="57"/>
      <c r="E34" s="57" t="n">
        <v>0.110664658959735</v>
      </c>
      <c r="F34" s="57" t="n">
        <v>0.0136679854828073</v>
      </c>
      <c r="G34" s="57" t="n">
        <v>0.00356330247</v>
      </c>
      <c r="H34" s="57" t="n">
        <v>2.95794581602354E-005</v>
      </c>
      <c r="I34" s="57" t="n">
        <v>0.010295324085527</v>
      </c>
      <c r="J34" s="57" t="n">
        <v>0.010295324085527</v>
      </c>
      <c r="K34" s="57" t="n">
        <v>0.010295324085527</v>
      </c>
      <c r="L34" s="57" t="s">
        <v>439</v>
      </c>
      <c r="M34" s="57" t="n">
        <v>0.0838297146322603</v>
      </c>
      <c r="N34" s="57" t="n">
        <v>2.17681259913761E-005</v>
      </c>
      <c r="O34" s="57" t="n">
        <v>3.56330247E-005</v>
      </c>
      <c r="P34" s="57" t="n">
        <v>0</v>
      </c>
      <c r="Q34" s="57" t="s">
        <v>439</v>
      </c>
      <c r="R34" s="57" t="s">
        <v>439</v>
      </c>
      <c r="S34" s="57" t="s">
        <v>439</v>
      </c>
      <c r="T34" s="57" t="s">
        <v>439</v>
      </c>
      <c r="U34" s="57" t="s">
        <v>439</v>
      </c>
      <c r="V34" s="57" t="s">
        <v>439</v>
      </c>
      <c r="W34" s="57" t="n">
        <v>4.45257122550875E-005</v>
      </c>
      <c r="X34" s="57" t="n">
        <v>0.000106727768333755</v>
      </c>
      <c r="Y34" s="57" t="n">
        <v>0.000177879613889591</v>
      </c>
      <c r="Z34" s="57" t="n">
        <v>8.60830436931692E-006</v>
      </c>
      <c r="AA34" s="57" t="n">
        <v>1.97892054467056E-006</v>
      </c>
      <c r="AB34" s="57" t="n">
        <v>0.000295194607137334</v>
      </c>
      <c r="AC34" s="57" t="n">
        <v>0</v>
      </c>
      <c r="AD34" s="57" t="n">
        <v>1.5407309954935E-008</v>
      </c>
      <c r="AE34" s="58"/>
      <c r="AF34" s="57" t="n">
        <v>151.38690543795</v>
      </c>
      <c r="AG34" s="57" t="s">
        <v>254</v>
      </c>
      <c r="AH34" s="57" t="s">
        <v>438</v>
      </c>
      <c r="AI34" s="57" t="s">
        <v>254</v>
      </c>
      <c r="AJ34" s="57" t="s">
        <v>254</v>
      </c>
      <c r="AK34" s="57" t="s">
        <v>254</v>
      </c>
      <c r="AL34" s="59" t="s">
        <v>61</v>
      </c>
    </row>
    <row r="35" s="66" customFormat="true" ht="24.75" hidden="false" customHeight="true" outlineLevel="0" collapsed="false">
      <c r="A35" s="55" t="s">
        <v>110</v>
      </c>
      <c r="B35" s="55" t="s">
        <v>111</v>
      </c>
      <c r="C35" s="56" t="s">
        <v>112</v>
      </c>
      <c r="D35" s="57"/>
      <c r="E35" s="57" t="n">
        <v>0.000989124459201849</v>
      </c>
      <c r="F35" s="57" t="n">
        <v>0.000187659831403988</v>
      </c>
      <c r="G35" s="57" t="n">
        <v>6.6315106628479E-007</v>
      </c>
      <c r="H35" s="57" t="n">
        <v>3.12242863492073E-007</v>
      </c>
      <c r="I35" s="57" t="n">
        <v>0.000216801218879038</v>
      </c>
      <c r="J35" s="57" t="n">
        <v>0.000216801218879038</v>
      </c>
      <c r="K35" s="57" t="n">
        <v>0.000216801218879038</v>
      </c>
      <c r="L35" s="57" t="s">
        <v>439</v>
      </c>
      <c r="M35" s="57" t="n">
        <v>0.00104939493022363</v>
      </c>
      <c r="N35" s="57" t="n">
        <v>0</v>
      </c>
      <c r="O35" s="57" t="n">
        <v>0</v>
      </c>
      <c r="P35" s="57" t="n">
        <v>0</v>
      </c>
      <c r="Q35" s="57" t="s">
        <v>439</v>
      </c>
      <c r="R35" s="57" t="s">
        <v>439</v>
      </c>
      <c r="S35" s="57" t="s">
        <v>439</v>
      </c>
      <c r="T35" s="57" t="s">
        <v>439</v>
      </c>
      <c r="U35" s="57" t="s">
        <v>439</v>
      </c>
      <c r="V35" s="57" t="s">
        <v>439</v>
      </c>
      <c r="W35" s="57" t="s">
        <v>440</v>
      </c>
      <c r="X35" s="57" t="s">
        <v>440</v>
      </c>
      <c r="Y35" s="57" t="s">
        <v>440</v>
      </c>
      <c r="Z35" s="57" t="s">
        <v>440</v>
      </c>
      <c r="AA35" s="57" t="s">
        <v>440</v>
      </c>
      <c r="AB35" s="57" t="s">
        <v>440</v>
      </c>
      <c r="AC35" s="57" t="s">
        <v>440</v>
      </c>
      <c r="AD35" s="57" t="s">
        <v>440</v>
      </c>
      <c r="AE35" s="58"/>
      <c r="AF35" s="57" t="n">
        <v>1.40869858564587</v>
      </c>
      <c r="AG35" s="57" t="s">
        <v>254</v>
      </c>
      <c r="AH35" s="57" t="s">
        <v>438</v>
      </c>
      <c r="AI35" s="57" t="s">
        <v>254</v>
      </c>
      <c r="AJ35" s="57" t="s">
        <v>254</v>
      </c>
      <c r="AK35" s="57" t="s">
        <v>254</v>
      </c>
      <c r="AL35" s="59" t="s">
        <v>61</v>
      </c>
    </row>
    <row r="36" s="8" customFormat="true" ht="24.75" hidden="false" customHeight="true" outlineLevel="0" collapsed="false">
      <c r="A36" s="55" t="s">
        <v>110</v>
      </c>
      <c r="B36" s="55" t="s">
        <v>113</v>
      </c>
      <c r="C36" s="56" t="s">
        <v>114</v>
      </c>
      <c r="D36" s="57"/>
      <c r="E36" s="57" t="n">
        <v>0.01193092145314</v>
      </c>
      <c r="F36" s="57" t="n">
        <v>0.0120071068422587</v>
      </c>
      <c r="G36" s="57" t="n">
        <v>8.76157329462415E-006</v>
      </c>
      <c r="H36" s="57" t="n">
        <v>4.85419472912022E-006</v>
      </c>
      <c r="I36" s="57" t="n">
        <v>0.00189763562395734</v>
      </c>
      <c r="J36" s="57" t="n">
        <v>0.00189763562395734</v>
      </c>
      <c r="K36" s="57" t="n">
        <v>0.00189763562395734</v>
      </c>
      <c r="L36" s="57" t="s">
        <v>439</v>
      </c>
      <c r="M36" s="57" t="n">
        <v>0.0480622527475148</v>
      </c>
      <c r="N36" s="57" t="n">
        <v>0.00968917848953141</v>
      </c>
      <c r="O36" s="57" t="n">
        <v>4.2005026339834E-006</v>
      </c>
      <c r="P36" s="57" t="n">
        <v>1.26015079019502E-005</v>
      </c>
      <c r="Q36" s="57" t="s">
        <v>439</v>
      </c>
      <c r="R36" s="57" t="s">
        <v>439</v>
      </c>
      <c r="S36" s="57" t="s">
        <v>439</v>
      </c>
      <c r="T36" s="57" t="s">
        <v>439</v>
      </c>
      <c r="U36" s="57" t="s">
        <v>439</v>
      </c>
      <c r="V36" s="57" t="s">
        <v>439</v>
      </c>
      <c r="W36" s="57" t="s">
        <v>440</v>
      </c>
      <c r="X36" s="57" t="s">
        <v>440</v>
      </c>
      <c r="Y36" s="57" t="s">
        <v>440</v>
      </c>
      <c r="Z36" s="57" t="s">
        <v>440</v>
      </c>
      <c r="AA36" s="57" t="s">
        <v>440</v>
      </c>
      <c r="AB36" s="57" t="s">
        <v>440</v>
      </c>
      <c r="AC36" s="57" t="s">
        <v>440</v>
      </c>
      <c r="AD36" s="57" t="s">
        <v>440</v>
      </c>
      <c r="AE36" s="58"/>
      <c r="AF36" s="57" t="n">
        <v>18.6404802691099</v>
      </c>
      <c r="AG36" s="57" t="s">
        <v>438</v>
      </c>
      <c r="AH36" s="57" t="s">
        <v>254</v>
      </c>
      <c r="AI36" s="57" t="s">
        <v>254</v>
      </c>
      <c r="AJ36" s="57" t="s">
        <v>254</v>
      </c>
      <c r="AK36" s="57" t="s">
        <v>254</v>
      </c>
      <c r="AL36" s="59" t="s">
        <v>61</v>
      </c>
    </row>
    <row r="37" s="8" customFormat="true" ht="24.75" hidden="false" customHeight="true" outlineLevel="0" collapsed="false">
      <c r="A37" s="55" t="s">
        <v>82</v>
      </c>
      <c r="B37" s="55" t="s">
        <v>115</v>
      </c>
      <c r="C37" s="56" t="s">
        <v>116</v>
      </c>
      <c r="D37" s="57"/>
      <c r="E37" s="57" t="s">
        <v>438</v>
      </c>
      <c r="F37" s="57" t="s">
        <v>438</v>
      </c>
      <c r="G37" s="57" t="s">
        <v>438</v>
      </c>
      <c r="H37" s="57" t="s">
        <v>438</v>
      </c>
      <c r="I37" s="57" t="s">
        <v>438</v>
      </c>
      <c r="J37" s="57" t="s">
        <v>438</v>
      </c>
      <c r="K37" s="57" t="s">
        <v>438</v>
      </c>
      <c r="L37" s="57" t="s">
        <v>439</v>
      </c>
      <c r="M37" s="57" t="s">
        <v>438</v>
      </c>
      <c r="N37" s="57" t="s">
        <v>254</v>
      </c>
      <c r="O37" s="57" t="s">
        <v>254</v>
      </c>
      <c r="P37" s="57" t="s">
        <v>254</v>
      </c>
      <c r="Q37" s="57" t="s">
        <v>439</v>
      </c>
      <c r="R37" s="57" t="s">
        <v>439</v>
      </c>
      <c r="S37" s="57" t="s">
        <v>439</v>
      </c>
      <c r="T37" s="57" t="s">
        <v>439</v>
      </c>
      <c r="U37" s="57" t="s">
        <v>439</v>
      </c>
      <c r="V37" s="57" t="s">
        <v>439</v>
      </c>
      <c r="W37" s="57" t="s">
        <v>254</v>
      </c>
      <c r="X37" s="57" t="s">
        <v>254</v>
      </c>
      <c r="Y37" s="57" t="s">
        <v>254</v>
      </c>
      <c r="Z37" s="57" t="s">
        <v>254</v>
      </c>
      <c r="AA37" s="57" t="s">
        <v>254</v>
      </c>
      <c r="AB37" s="57" t="s">
        <v>254</v>
      </c>
      <c r="AC37" s="57" t="s">
        <v>254</v>
      </c>
      <c r="AD37" s="57" t="s">
        <v>254</v>
      </c>
      <c r="AE37" s="58"/>
      <c r="AF37" s="57" t="s">
        <v>438</v>
      </c>
      <c r="AG37" s="57" t="s">
        <v>438</v>
      </c>
      <c r="AH37" s="57" t="s">
        <v>254</v>
      </c>
      <c r="AI37" s="57" t="s">
        <v>254</v>
      </c>
      <c r="AJ37" s="57" t="s">
        <v>254</v>
      </c>
      <c r="AK37" s="57" t="s">
        <v>254</v>
      </c>
      <c r="AL37" s="59" t="s">
        <v>61</v>
      </c>
    </row>
    <row r="38" s="8" customFormat="true" ht="24.75" hidden="false" customHeight="true" outlineLevel="0" collapsed="false">
      <c r="A38" s="55" t="s">
        <v>82</v>
      </c>
      <c r="B38" s="55" t="s">
        <v>117</v>
      </c>
      <c r="C38" s="56" t="s">
        <v>118</v>
      </c>
      <c r="D38" s="67"/>
      <c r="E38" s="67" t="s">
        <v>438</v>
      </c>
      <c r="F38" s="57" t="s">
        <v>438</v>
      </c>
      <c r="G38" s="57" t="s">
        <v>438</v>
      </c>
      <c r="H38" s="57" t="s">
        <v>438</v>
      </c>
      <c r="I38" s="57" t="s">
        <v>438</v>
      </c>
      <c r="J38" s="57" t="s">
        <v>438</v>
      </c>
      <c r="K38" s="57" t="s">
        <v>438</v>
      </c>
      <c r="L38" s="57" t="s">
        <v>439</v>
      </c>
      <c r="M38" s="57" t="s">
        <v>438</v>
      </c>
      <c r="N38" s="57" t="n">
        <v>0</v>
      </c>
      <c r="O38" s="57" t="n">
        <v>0</v>
      </c>
      <c r="P38" s="57" t="n">
        <v>0</v>
      </c>
      <c r="Q38" s="57" t="s">
        <v>439</v>
      </c>
      <c r="R38" s="57" t="s">
        <v>439</v>
      </c>
      <c r="S38" s="57" t="s">
        <v>439</v>
      </c>
      <c r="T38" s="57" t="s">
        <v>439</v>
      </c>
      <c r="U38" s="57" t="s">
        <v>439</v>
      </c>
      <c r="V38" s="57" t="s">
        <v>439</v>
      </c>
      <c r="W38" s="57" t="n">
        <v>0</v>
      </c>
      <c r="X38" s="57" t="n">
        <v>0</v>
      </c>
      <c r="Y38" s="57" t="n">
        <v>0</v>
      </c>
      <c r="Z38" s="57" t="n">
        <v>0</v>
      </c>
      <c r="AA38" s="57" t="n">
        <v>0</v>
      </c>
      <c r="AB38" s="57" t="n">
        <v>0</v>
      </c>
      <c r="AC38" s="57" t="n">
        <v>0</v>
      </c>
      <c r="AD38" s="57" t="n">
        <v>0</v>
      </c>
      <c r="AE38" s="58"/>
      <c r="AF38" s="57" t="s">
        <v>438</v>
      </c>
      <c r="AG38" s="57" t="s">
        <v>438</v>
      </c>
      <c r="AH38" s="57" t="s">
        <v>438</v>
      </c>
      <c r="AI38" s="57" t="s">
        <v>438</v>
      </c>
      <c r="AJ38" s="57" t="s">
        <v>438</v>
      </c>
      <c r="AK38" s="57" t="s">
        <v>254</v>
      </c>
      <c r="AL38" s="59" t="s">
        <v>61</v>
      </c>
    </row>
    <row r="39" s="8" customFormat="true" ht="24.75" hidden="false" customHeight="true" outlineLevel="0" collapsed="false">
      <c r="A39" s="55" t="s">
        <v>119</v>
      </c>
      <c r="B39" s="55" t="s">
        <v>120</v>
      </c>
      <c r="C39" s="56" t="s">
        <v>121</v>
      </c>
      <c r="D39" s="57"/>
      <c r="E39" s="57" t="n">
        <v>0.53948616770142</v>
      </c>
      <c r="F39" s="57" t="n">
        <v>0.0361882469314071</v>
      </c>
      <c r="G39" s="57" t="n">
        <v>0.101527128784363</v>
      </c>
      <c r="H39" s="57" t="n">
        <v>0.000215017107235572</v>
      </c>
      <c r="I39" s="57" t="n">
        <v>0.0142887303192799</v>
      </c>
      <c r="J39" s="57" t="n">
        <v>0.0159162165968448</v>
      </c>
      <c r="K39" s="57" t="n">
        <v>0.0117122260502614</v>
      </c>
      <c r="L39" s="57" t="s">
        <v>439</v>
      </c>
      <c r="M39" s="57" t="n">
        <v>0.234705878704457</v>
      </c>
      <c r="N39" s="57" t="n">
        <v>0.00497648285302215</v>
      </c>
      <c r="O39" s="57" t="n">
        <v>0.00150763978674169</v>
      </c>
      <c r="P39" s="57" t="n">
        <v>0.00405510729016934</v>
      </c>
      <c r="Q39" s="57" t="s">
        <v>439</v>
      </c>
      <c r="R39" s="57" t="s">
        <v>439</v>
      </c>
      <c r="S39" s="57" t="s">
        <v>439</v>
      </c>
      <c r="T39" s="57" t="s">
        <v>439</v>
      </c>
      <c r="U39" s="57" t="s">
        <v>439</v>
      </c>
      <c r="V39" s="57" t="s">
        <v>439</v>
      </c>
      <c r="W39" s="57" t="n">
        <v>0.00975020500390323</v>
      </c>
      <c r="X39" s="57" t="n">
        <v>6.67654217897074E-005</v>
      </c>
      <c r="Y39" s="57" t="n">
        <v>0.000145304716326947</v>
      </c>
      <c r="Z39" s="57" t="n">
        <v>3.94152961247078E-005</v>
      </c>
      <c r="AA39" s="57" t="n">
        <v>3.30135451853671E-005</v>
      </c>
      <c r="AB39" s="57" t="n">
        <v>0.00028449897942673</v>
      </c>
      <c r="AC39" s="57" t="n">
        <v>2.90563658426449E-005</v>
      </c>
      <c r="AD39" s="57" t="n">
        <v>3.48676390111739E-007</v>
      </c>
      <c r="AE39" s="58"/>
      <c r="AF39" s="57" t="n">
        <v>2378.20936694465</v>
      </c>
      <c r="AG39" s="57" t="n">
        <v>5710.74970245686</v>
      </c>
      <c r="AH39" s="57" t="s">
        <v>438</v>
      </c>
      <c r="AI39" s="57" t="n">
        <v>36.8564418544563</v>
      </c>
      <c r="AJ39" s="57" t="s">
        <v>438</v>
      </c>
      <c r="AK39" s="57" t="s">
        <v>254</v>
      </c>
      <c r="AL39" s="59" t="s">
        <v>61</v>
      </c>
    </row>
    <row r="40" s="8" customFormat="true" ht="24.75" hidden="false" customHeight="true" outlineLevel="0" collapsed="false">
      <c r="A40" s="55" t="s">
        <v>82</v>
      </c>
      <c r="B40" s="55" t="s">
        <v>122</v>
      </c>
      <c r="C40" s="56" t="s">
        <v>123</v>
      </c>
      <c r="D40" s="57"/>
      <c r="E40" s="57" t="s">
        <v>438</v>
      </c>
      <c r="F40" s="57" t="s">
        <v>438</v>
      </c>
      <c r="G40" s="57" t="s">
        <v>438</v>
      </c>
      <c r="H40" s="57" t="s">
        <v>438</v>
      </c>
      <c r="I40" s="57" t="s">
        <v>438</v>
      </c>
      <c r="J40" s="57" t="s">
        <v>438</v>
      </c>
      <c r="K40" s="57" t="s">
        <v>438</v>
      </c>
      <c r="L40" s="57" t="s">
        <v>439</v>
      </c>
      <c r="M40" s="57" t="s">
        <v>438</v>
      </c>
      <c r="N40" s="57" t="s">
        <v>440</v>
      </c>
      <c r="O40" s="57" t="s">
        <v>440</v>
      </c>
      <c r="P40" s="57" t="s">
        <v>440</v>
      </c>
      <c r="Q40" s="57" t="s">
        <v>439</v>
      </c>
      <c r="R40" s="57" t="s">
        <v>439</v>
      </c>
      <c r="S40" s="57" t="s">
        <v>439</v>
      </c>
      <c r="T40" s="57" t="s">
        <v>439</v>
      </c>
      <c r="U40" s="57" t="s">
        <v>439</v>
      </c>
      <c r="V40" s="57" t="s">
        <v>439</v>
      </c>
      <c r="W40" s="57" t="s">
        <v>440</v>
      </c>
      <c r="X40" s="57" t="s">
        <v>440</v>
      </c>
      <c r="Y40" s="57" t="s">
        <v>440</v>
      </c>
      <c r="Z40" s="57" t="s">
        <v>440</v>
      </c>
      <c r="AA40" s="57" t="s">
        <v>440</v>
      </c>
      <c r="AB40" s="57" t="s">
        <v>440</v>
      </c>
      <c r="AC40" s="57" t="s">
        <v>440</v>
      </c>
      <c r="AD40" s="57" t="s">
        <v>440</v>
      </c>
      <c r="AE40" s="58"/>
      <c r="AF40" s="57" t="s">
        <v>438</v>
      </c>
      <c r="AG40" s="57" t="s">
        <v>438</v>
      </c>
      <c r="AH40" s="57" t="s">
        <v>438</v>
      </c>
      <c r="AI40" s="57" t="s">
        <v>438</v>
      </c>
      <c r="AJ40" s="57" t="s">
        <v>438</v>
      </c>
      <c r="AK40" s="57" t="s">
        <v>254</v>
      </c>
      <c r="AL40" s="59" t="s">
        <v>61</v>
      </c>
    </row>
    <row r="41" s="8" customFormat="true" ht="24.75" hidden="false" customHeight="true" outlineLevel="0" collapsed="false">
      <c r="A41" s="55" t="s">
        <v>119</v>
      </c>
      <c r="B41" s="55" t="s">
        <v>124</v>
      </c>
      <c r="C41" s="56" t="s">
        <v>125</v>
      </c>
      <c r="D41" s="57"/>
      <c r="E41" s="57" t="n">
        <v>0.895093663687351</v>
      </c>
      <c r="F41" s="57" t="n">
        <v>0.471501546439369</v>
      </c>
      <c r="G41" s="57" t="n">
        <v>0.396116725504653</v>
      </c>
      <c r="H41" s="57" t="n">
        <v>0.0516012089831489</v>
      </c>
      <c r="I41" s="57" t="n">
        <v>0.564841775646531</v>
      </c>
      <c r="J41" s="57" t="n">
        <v>0.579798663323547</v>
      </c>
      <c r="K41" s="57" t="n">
        <v>0.61042238521841</v>
      </c>
      <c r="L41" s="57" t="s">
        <v>439</v>
      </c>
      <c r="M41" s="57" t="n">
        <v>3.31649410647211</v>
      </c>
      <c r="N41" s="57" t="n">
        <v>0.0234404025699291</v>
      </c>
      <c r="O41" s="57" t="n">
        <v>0.0096960177081893</v>
      </c>
      <c r="P41" s="57" t="n">
        <v>0.00247367005432793</v>
      </c>
      <c r="Q41" s="57" t="s">
        <v>439</v>
      </c>
      <c r="R41" s="57" t="s">
        <v>439</v>
      </c>
      <c r="S41" s="57" t="s">
        <v>439</v>
      </c>
      <c r="T41" s="57" t="s">
        <v>439</v>
      </c>
      <c r="U41" s="57" t="s">
        <v>439</v>
      </c>
      <c r="V41" s="57" t="s">
        <v>439</v>
      </c>
      <c r="W41" s="57" t="n">
        <v>0.675984139397306</v>
      </c>
      <c r="X41" s="57" t="n">
        <v>0.0962718008727406</v>
      </c>
      <c r="Y41" s="57" t="n">
        <v>0.0910626209317045</v>
      </c>
      <c r="Z41" s="57" t="n">
        <v>0.0350340563529665</v>
      </c>
      <c r="AA41" s="57" t="n">
        <v>0.0567755967569764</v>
      </c>
      <c r="AB41" s="57" t="n">
        <v>0.279144074914388</v>
      </c>
      <c r="AC41" s="57" t="n">
        <v>0.00372630033869288</v>
      </c>
      <c r="AD41" s="57" t="n">
        <v>0.00434930460674752</v>
      </c>
      <c r="AE41" s="58"/>
      <c r="AF41" s="57" t="n">
        <v>8072.23936345801</v>
      </c>
      <c r="AG41" s="57" t="n">
        <v>9602.70745736163</v>
      </c>
      <c r="AH41" s="57" t="n">
        <v>25.32222</v>
      </c>
      <c r="AI41" s="57" t="n">
        <v>742.120112458577</v>
      </c>
      <c r="AJ41" s="57" t="s">
        <v>438</v>
      </c>
      <c r="AK41" s="57" t="s">
        <v>254</v>
      </c>
      <c r="AL41" s="59" t="s">
        <v>61</v>
      </c>
    </row>
    <row r="42" s="8" customFormat="true" ht="24.75" hidden="false" customHeight="true" outlineLevel="0" collapsed="false">
      <c r="A42" s="55" t="s">
        <v>82</v>
      </c>
      <c r="B42" s="55" t="s">
        <v>126</v>
      </c>
      <c r="C42" s="56" t="s">
        <v>127</v>
      </c>
      <c r="D42" s="57"/>
      <c r="E42" s="57" t="n">
        <v>0.00844805976260816</v>
      </c>
      <c r="F42" s="57" t="n">
        <v>0.0981236482655723</v>
      </c>
      <c r="G42" s="57" t="n">
        <v>2.59864763771117E-005</v>
      </c>
      <c r="H42" s="57" t="n">
        <v>3.67068090265142E-006</v>
      </c>
      <c r="I42" s="57" t="n">
        <v>0.000367505533669028</v>
      </c>
      <c r="J42" s="57" t="n">
        <v>0.000367505533669028</v>
      </c>
      <c r="K42" s="57" t="n">
        <v>0.000367505533669028</v>
      </c>
      <c r="L42" s="57" t="s">
        <v>439</v>
      </c>
      <c r="M42" s="57" t="n">
        <v>0.972135797792869</v>
      </c>
      <c r="N42" s="57" t="s">
        <v>440</v>
      </c>
      <c r="O42" s="57" t="s">
        <v>440</v>
      </c>
      <c r="P42" s="57" t="s">
        <v>440</v>
      </c>
      <c r="Q42" s="57" t="s">
        <v>439</v>
      </c>
      <c r="R42" s="57" t="s">
        <v>439</v>
      </c>
      <c r="S42" s="57" t="s">
        <v>439</v>
      </c>
      <c r="T42" s="57" t="s">
        <v>439</v>
      </c>
      <c r="U42" s="57" t="s">
        <v>439</v>
      </c>
      <c r="V42" s="57" t="s">
        <v>439</v>
      </c>
      <c r="W42" s="57" t="s">
        <v>440</v>
      </c>
      <c r="X42" s="57" t="s">
        <v>440</v>
      </c>
      <c r="Y42" s="57" t="s">
        <v>440</v>
      </c>
      <c r="Z42" s="57" t="s">
        <v>440</v>
      </c>
      <c r="AA42" s="57" t="s">
        <v>440</v>
      </c>
      <c r="AB42" s="57" t="s">
        <v>440</v>
      </c>
      <c r="AC42" s="57" t="s">
        <v>440</v>
      </c>
      <c r="AD42" s="57" t="s">
        <v>440</v>
      </c>
      <c r="AE42" s="58"/>
      <c r="AF42" s="57" t="n">
        <v>55.9306904498923</v>
      </c>
      <c r="AG42" s="57" t="s">
        <v>254</v>
      </c>
      <c r="AH42" s="57" t="s">
        <v>254</v>
      </c>
      <c r="AI42" s="57" t="s">
        <v>438</v>
      </c>
      <c r="AJ42" s="57" t="s">
        <v>254</v>
      </c>
      <c r="AK42" s="57" t="s">
        <v>254</v>
      </c>
      <c r="AL42" s="59" t="s">
        <v>61</v>
      </c>
    </row>
    <row r="43" s="8" customFormat="true" ht="24.75" hidden="false" customHeight="true" outlineLevel="0" collapsed="false">
      <c r="A43" s="55" t="s">
        <v>119</v>
      </c>
      <c r="B43" s="55" t="s">
        <v>128</v>
      </c>
      <c r="C43" s="56" t="s">
        <v>129</v>
      </c>
      <c r="D43" s="57"/>
      <c r="E43" s="57" t="n">
        <v>0.0208617585175642</v>
      </c>
      <c r="F43" s="57" t="n">
        <v>0.00209262603976615</v>
      </c>
      <c r="G43" s="57" t="n">
        <v>0.00943881845962113</v>
      </c>
      <c r="H43" s="57" t="s">
        <v>438</v>
      </c>
      <c r="I43" s="57" t="n">
        <v>0.00343022371285089</v>
      </c>
      <c r="J43" s="57" t="n">
        <v>0.00446948183959833</v>
      </c>
      <c r="K43" s="57" t="n">
        <v>0.00571659159169525</v>
      </c>
      <c r="L43" s="57" t="s">
        <v>439</v>
      </c>
      <c r="M43" s="57" t="n">
        <v>0.00839066099659499</v>
      </c>
      <c r="N43" s="57" t="n">
        <v>0.000449789238238536</v>
      </c>
      <c r="O43" s="57" t="n">
        <v>0.000134936771471561</v>
      </c>
      <c r="P43" s="57" t="n">
        <v>8.99578476477072E-005</v>
      </c>
      <c r="Q43" s="57" t="s">
        <v>439</v>
      </c>
      <c r="R43" s="57" t="s">
        <v>439</v>
      </c>
      <c r="S43" s="57" t="s">
        <v>439</v>
      </c>
      <c r="T43" s="57" t="s">
        <v>439</v>
      </c>
      <c r="U43" s="57" t="s">
        <v>439</v>
      </c>
      <c r="V43" s="57" t="s">
        <v>439</v>
      </c>
      <c r="W43" s="57" t="n">
        <v>0.00237952442575627</v>
      </c>
      <c r="X43" s="57" t="n">
        <v>1.81000967514269E-006</v>
      </c>
      <c r="Y43" s="57" t="n">
        <v>1.37071059917574E-005</v>
      </c>
      <c r="Z43" s="57" t="n">
        <v>1.71483140879753E-006</v>
      </c>
      <c r="AA43" s="57" t="n">
        <v>1.53597497664511E-006</v>
      </c>
      <c r="AB43" s="57" t="n">
        <v>1.87679220523428E-005</v>
      </c>
      <c r="AC43" s="57" t="n">
        <v>0</v>
      </c>
      <c r="AD43" s="57" t="n">
        <v>0</v>
      </c>
      <c r="AE43" s="58"/>
      <c r="AF43" s="57" t="s">
        <v>438</v>
      </c>
      <c r="AG43" s="57" t="s">
        <v>254</v>
      </c>
      <c r="AH43" s="57" t="s">
        <v>254</v>
      </c>
      <c r="AI43" s="57" t="n">
        <v>207.851625349487</v>
      </c>
      <c r="AJ43" s="57" t="s">
        <v>254</v>
      </c>
      <c r="AK43" s="57" t="s">
        <v>254</v>
      </c>
      <c r="AL43" s="59" t="s">
        <v>61</v>
      </c>
    </row>
    <row r="44" s="8" customFormat="true" ht="24.75" hidden="false" customHeight="true" outlineLevel="0" collapsed="false">
      <c r="A44" s="55" t="s">
        <v>82</v>
      </c>
      <c r="B44" s="55" t="s">
        <v>130</v>
      </c>
      <c r="C44" s="56" t="s">
        <v>131</v>
      </c>
      <c r="D44" s="57"/>
      <c r="E44" s="57" t="n">
        <v>0.249575023161831</v>
      </c>
      <c r="F44" s="57" t="n">
        <v>0.070734781302107</v>
      </c>
      <c r="G44" s="57" t="n">
        <v>0.000172898740120083</v>
      </c>
      <c r="H44" s="57" t="n">
        <v>0.000112802028906029</v>
      </c>
      <c r="I44" s="57" t="n">
        <v>0.0311739597151141</v>
      </c>
      <c r="J44" s="57" t="n">
        <v>0.0311739597151141</v>
      </c>
      <c r="K44" s="57" t="n">
        <v>0.0311739597151141</v>
      </c>
      <c r="L44" s="57" t="s">
        <v>439</v>
      </c>
      <c r="M44" s="57" t="n">
        <v>0.279042524724288</v>
      </c>
      <c r="N44" s="57" t="s">
        <v>440</v>
      </c>
      <c r="O44" s="57" t="s">
        <v>440</v>
      </c>
      <c r="P44" s="57" t="s">
        <v>440</v>
      </c>
      <c r="Q44" s="57" t="s">
        <v>439</v>
      </c>
      <c r="R44" s="57" t="s">
        <v>439</v>
      </c>
      <c r="S44" s="57" t="s">
        <v>439</v>
      </c>
      <c r="T44" s="57" t="s">
        <v>439</v>
      </c>
      <c r="U44" s="57" t="s">
        <v>439</v>
      </c>
      <c r="V44" s="57" t="s">
        <v>439</v>
      </c>
      <c r="W44" s="57" t="s">
        <v>440</v>
      </c>
      <c r="X44" s="57" t="s">
        <v>440</v>
      </c>
      <c r="Y44" s="57" t="s">
        <v>440</v>
      </c>
      <c r="Z44" s="57" t="s">
        <v>440</v>
      </c>
      <c r="AA44" s="57" t="s">
        <v>440</v>
      </c>
      <c r="AB44" s="57" t="s">
        <v>440</v>
      </c>
      <c r="AC44" s="57" t="s">
        <v>440</v>
      </c>
      <c r="AD44" s="57" t="s">
        <v>440</v>
      </c>
      <c r="AE44" s="58"/>
      <c r="AF44" s="57" t="n">
        <v>367.342088796868</v>
      </c>
      <c r="AG44" s="57" t="s">
        <v>438</v>
      </c>
      <c r="AH44" s="57" t="s">
        <v>438</v>
      </c>
      <c r="AI44" s="57" t="s">
        <v>438</v>
      </c>
      <c r="AJ44" s="57" t="s">
        <v>438</v>
      </c>
      <c r="AK44" s="57" t="s">
        <v>254</v>
      </c>
      <c r="AL44" s="59" t="s">
        <v>61</v>
      </c>
    </row>
    <row r="45" s="8" customFormat="true" ht="24.75" hidden="false" customHeight="true" outlineLevel="0" collapsed="false">
      <c r="A45" s="55" t="s">
        <v>82</v>
      </c>
      <c r="B45" s="55" t="s">
        <v>132</v>
      </c>
      <c r="C45" s="56" t="s">
        <v>133</v>
      </c>
      <c r="D45" s="57"/>
      <c r="E45" s="57" t="s">
        <v>438</v>
      </c>
      <c r="F45" s="57" t="s">
        <v>438</v>
      </c>
      <c r="G45" s="57" t="s">
        <v>438</v>
      </c>
      <c r="H45" s="57" t="s">
        <v>438</v>
      </c>
      <c r="I45" s="57" t="s">
        <v>438</v>
      </c>
      <c r="J45" s="57" t="s">
        <v>438</v>
      </c>
      <c r="K45" s="57" t="s">
        <v>438</v>
      </c>
      <c r="L45" s="57" t="s">
        <v>439</v>
      </c>
      <c r="M45" s="57" t="s">
        <v>438</v>
      </c>
      <c r="N45" s="57" t="s">
        <v>438</v>
      </c>
      <c r="O45" s="57" t="s">
        <v>438</v>
      </c>
      <c r="P45" s="57" t="s">
        <v>438</v>
      </c>
      <c r="Q45" s="57" t="s">
        <v>439</v>
      </c>
      <c r="R45" s="57" t="s">
        <v>439</v>
      </c>
      <c r="S45" s="57" t="s">
        <v>439</v>
      </c>
      <c r="T45" s="57" t="s">
        <v>439</v>
      </c>
      <c r="U45" s="57" t="s">
        <v>439</v>
      </c>
      <c r="V45" s="57" t="s">
        <v>439</v>
      </c>
      <c r="W45" s="57" t="s">
        <v>438</v>
      </c>
      <c r="X45" s="57" t="s">
        <v>438</v>
      </c>
      <c r="Y45" s="57" t="s">
        <v>438</v>
      </c>
      <c r="Z45" s="57" t="s">
        <v>438</v>
      </c>
      <c r="AA45" s="57" t="s">
        <v>438</v>
      </c>
      <c r="AB45" s="57" t="s">
        <v>438</v>
      </c>
      <c r="AC45" s="57" t="s">
        <v>438</v>
      </c>
      <c r="AD45" s="57" t="s">
        <v>438</v>
      </c>
      <c r="AE45" s="58"/>
      <c r="AF45" s="57" t="s">
        <v>438</v>
      </c>
      <c r="AG45" s="57" t="s">
        <v>254</v>
      </c>
      <c r="AH45" s="57" t="s">
        <v>438</v>
      </c>
      <c r="AI45" s="57" t="s">
        <v>438</v>
      </c>
      <c r="AJ45" s="57" t="s">
        <v>254</v>
      </c>
      <c r="AK45" s="57" t="s">
        <v>254</v>
      </c>
      <c r="AL45" s="59" t="s">
        <v>61</v>
      </c>
    </row>
    <row r="46" s="8" customFormat="true" ht="24.75" hidden="false" customHeight="true" outlineLevel="0" collapsed="false">
      <c r="A46" s="55" t="s">
        <v>119</v>
      </c>
      <c r="B46" s="55" t="s">
        <v>134</v>
      </c>
      <c r="C46" s="56" t="s">
        <v>135</v>
      </c>
      <c r="D46" s="57"/>
      <c r="E46" s="57" t="s">
        <v>438</v>
      </c>
      <c r="F46" s="57" t="s">
        <v>438</v>
      </c>
      <c r="G46" s="57" t="s">
        <v>438</v>
      </c>
      <c r="H46" s="57" t="s">
        <v>438</v>
      </c>
      <c r="I46" s="57" t="s">
        <v>438</v>
      </c>
      <c r="J46" s="57" t="s">
        <v>438</v>
      </c>
      <c r="K46" s="57" t="s">
        <v>438</v>
      </c>
      <c r="L46" s="57" t="s">
        <v>439</v>
      </c>
      <c r="M46" s="57" t="s">
        <v>438</v>
      </c>
      <c r="N46" s="57" t="s">
        <v>440</v>
      </c>
      <c r="O46" s="57" t="s">
        <v>440</v>
      </c>
      <c r="P46" s="57" t="s">
        <v>440</v>
      </c>
      <c r="Q46" s="57" t="s">
        <v>439</v>
      </c>
      <c r="R46" s="57" t="s">
        <v>439</v>
      </c>
      <c r="S46" s="57" t="s">
        <v>439</v>
      </c>
      <c r="T46" s="57" t="s">
        <v>439</v>
      </c>
      <c r="U46" s="57" t="s">
        <v>439</v>
      </c>
      <c r="V46" s="57" t="s">
        <v>439</v>
      </c>
      <c r="W46" s="57" t="s">
        <v>440</v>
      </c>
      <c r="X46" s="57" t="s">
        <v>440</v>
      </c>
      <c r="Y46" s="57" t="s">
        <v>440</v>
      </c>
      <c r="Z46" s="57" t="s">
        <v>440</v>
      </c>
      <c r="AA46" s="57" t="s">
        <v>440</v>
      </c>
      <c r="AB46" s="57" t="s">
        <v>440</v>
      </c>
      <c r="AC46" s="57" t="s">
        <v>440</v>
      </c>
      <c r="AD46" s="57" t="s">
        <v>440</v>
      </c>
      <c r="AE46" s="58"/>
      <c r="AF46" s="57" t="s">
        <v>438</v>
      </c>
      <c r="AG46" s="57" t="s">
        <v>438</v>
      </c>
      <c r="AH46" s="57" t="s">
        <v>438</v>
      </c>
      <c r="AI46" s="57" t="s">
        <v>438</v>
      </c>
      <c r="AJ46" s="57" t="s">
        <v>254</v>
      </c>
      <c r="AK46" s="57" t="s">
        <v>254</v>
      </c>
      <c r="AL46" s="59" t="s">
        <v>61</v>
      </c>
    </row>
    <row r="47" s="8" customFormat="true" ht="24.75" hidden="false" customHeight="true" outlineLevel="0" collapsed="false">
      <c r="A47" s="55" t="s">
        <v>82</v>
      </c>
      <c r="B47" s="55" t="s">
        <v>136</v>
      </c>
      <c r="C47" s="56" t="s">
        <v>137</v>
      </c>
      <c r="D47" s="57"/>
      <c r="E47" s="57" t="n">
        <v>0.000833823686170889</v>
      </c>
      <c r="F47" s="57" t="n">
        <v>9.2185451636937E-005</v>
      </c>
      <c r="G47" s="57" t="n">
        <v>7.70641754421259E-007</v>
      </c>
      <c r="H47" s="57" t="n">
        <v>2.16186246668525E-007</v>
      </c>
      <c r="I47" s="57" t="n">
        <v>5.20531108488606E-005</v>
      </c>
      <c r="J47" s="57" t="n">
        <v>5.20531108488606E-005</v>
      </c>
      <c r="K47" s="57" t="n">
        <v>5.20531108488606E-005</v>
      </c>
      <c r="L47" s="57" t="s">
        <v>439</v>
      </c>
      <c r="M47" s="57" t="n">
        <v>0.00059319415014176</v>
      </c>
      <c r="N47" s="57" t="s">
        <v>440</v>
      </c>
      <c r="O47" s="57" t="s">
        <v>440</v>
      </c>
      <c r="P47" s="57" t="s">
        <v>440</v>
      </c>
      <c r="Q47" s="57" t="s">
        <v>439</v>
      </c>
      <c r="R47" s="57" t="s">
        <v>439</v>
      </c>
      <c r="S47" s="57" t="s">
        <v>439</v>
      </c>
      <c r="T47" s="57" t="s">
        <v>439</v>
      </c>
      <c r="U47" s="57" t="s">
        <v>439</v>
      </c>
      <c r="V47" s="57" t="s">
        <v>439</v>
      </c>
      <c r="W47" s="57" t="s">
        <v>440</v>
      </c>
      <c r="X47" s="57" t="s">
        <v>440</v>
      </c>
      <c r="Y47" s="57" t="s">
        <v>440</v>
      </c>
      <c r="Z47" s="57" t="s">
        <v>440</v>
      </c>
      <c r="AA47" s="57" t="s">
        <v>440</v>
      </c>
      <c r="AB47" s="57" t="s">
        <v>440</v>
      </c>
      <c r="AC47" s="57" t="s">
        <v>440</v>
      </c>
      <c r="AD47" s="57" t="s">
        <v>440</v>
      </c>
      <c r="AE47" s="58"/>
      <c r="AF47" s="57" t="n">
        <v>1.63703566907434</v>
      </c>
      <c r="AG47" s="57" t="s">
        <v>254</v>
      </c>
      <c r="AH47" s="57" t="s">
        <v>438</v>
      </c>
      <c r="AI47" s="57" t="s">
        <v>438</v>
      </c>
      <c r="AJ47" s="57" t="s">
        <v>254</v>
      </c>
      <c r="AK47" s="57" t="s">
        <v>254</v>
      </c>
      <c r="AL47" s="59" t="s">
        <v>61</v>
      </c>
    </row>
    <row r="48" s="8" customFormat="true" ht="24.75" hidden="false" customHeight="true" outlineLevel="0" collapsed="false">
      <c r="A48" s="55" t="s">
        <v>138</v>
      </c>
      <c r="B48" s="55" t="s">
        <v>139</v>
      </c>
      <c r="C48" s="56" t="s">
        <v>140</v>
      </c>
      <c r="D48" s="57"/>
      <c r="E48" s="57" t="s">
        <v>254</v>
      </c>
      <c r="F48" s="57" t="s">
        <v>438</v>
      </c>
      <c r="G48" s="57" t="s">
        <v>254</v>
      </c>
      <c r="H48" s="57" t="s">
        <v>254</v>
      </c>
      <c r="I48" s="57" t="s">
        <v>438</v>
      </c>
      <c r="J48" s="57" t="s">
        <v>438</v>
      </c>
      <c r="K48" s="57" t="s">
        <v>438</v>
      </c>
      <c r="L48" s="57" t="s">
        <v>439</v>
      </c>
      <c r="M48" s="57" t="s">
        <v>254</v>
      </c>
      <c r="N48" s="57" t="s">
        <v>438</v>
      </c>
      <c r="O48" s="57" t="s">
        <v>438</v>
      </c>
      <c r="P48" s="57" t="s">
        <v>438</v>
      </c>
      <c r="Q48" s="57" t="s">
        <v>439</v>
      </c>
      <c r="R48" s="57" t="s">
        <v>439</v>
      </c>
      <c r="S48" s="57" t="s">
        <v>439</v>
      </c>
      <c r="T48" s="57" t="s">
        <v>439</v>
      </c>
      <c r="U48" s="57" t="s">
        <v>439</v>
      </c>
      <c r="V48" s="57" t="s">
        <v>439</v>
      </c>
      <c r="W48" s="57" t="s">
        <v>438</v>
      </c>
      <c r="X48" s="57" t="s">
        <v>438</v>
      </c>
      <c r="Y48" s="57" t="s">
        <v>438</v>
      </c>
      <c r="Z48" s="57" t="s">
        <v>438</v>
      </c>
      <c r="AA48" s="57" t="s">
        <v>438</v>
      </c>
      <c r="AB48" s="57" t="s">
        <v>438</v>
      </c>
      <c r="AC48" s="57" t="s">
        <v>438</v>
      </c>
      <c r="AD48" s="57" t="s">
        <v>438</v>
      </c>
      <c r="AE48" s="58"/>
      <c r="AF48" s="57" t="s">
        <v>254</v>
      </c>
      <c r="AG48" s="57" t="s">
        <v>254</v>
      </c>
      <c r="AH48" s="57" t="s">
        <v>254</v>
      </c>
      <c r="AI48" s="57" t="s">
        <v>254</v>
      </c>
      <c r="AJ48" s="57" t="s">
        <v>254</v>
      </c>
      <c r="AK48" s="57" t="s">
        <v>254</v>
      </c>
      <c r="AL48" s="59" t="s">
        <v>141</v>
      </c>
    </row>
    <row r="49" s="8" customFormat="true" ht="24.75" hidden="false" customHeight="true" outlineLevel="0" collapsed="false">
      <c r="A49" s="55" t="s">
        <v>138</v>
      </c>
      <c r="B49" s="55" t="s">
        <v>142</v>
      </c>
      <c r="C49" s="56" t="s">
        <v>143</v>
      </c>
      <c r="D49" s="57"/>
      <c r="E49" s="57" t="s">
        <v>438</v>
      </c>
      <c r="F49" s="57" t="s">
        <v>438</v>
      </c>
      <c r="G49" s="57" t="s">
        <v>254</v>
      </c>
      <c r="H49" s="57" t="s">
        <v>438</v>
      </c>
      <c r="I49" s="57" t="s">
        <v>438</v>
      </c>
      <c r="J49" s="57" t="s">
        <v>438</v>
      </c>
      <c r="K49" s="57" t="s">
        <v>438</v>
      </c>
      <c r="L49" s="57" t="s">
        <v>439</v>
      </c>
      <c r="M49" s="57" t="s">
        <v>438</v>
      </c>
      <c r="N49" s="57" t="s">
        <v>438</v>
      </c>
      <c r="O49" s="57" t="s">
        <v>438</v>
      </c>
      <c r="P49" s="57" t="s">
        <v>438</v>
      </c>
      <c r="Q49" s="57" t="s">
        <v>439</v>
      </c>
      <c r="R49" s="57" t="s">
        <v>439</v>
      </c>
      <c r="S49" s="57" t="s">
        <v>439</v>
      </c>
      <c r="T49" s="57" t="s">
        <v>439</v>
      </c>
      <c r="U49" s="57" t="s">
        <v>439</v>
      </c>
      <c r="V49" s="57" t="s">
        <v>439</v>
      </c>
      <c r="W49" s="57" t="s">
        <v>438</v>
      </c>
      <c r="X49" s="57" t="s">
        <v>438</v>
      </c>
      <c r="Y49" s="57" t="s">
        <v>438</v>
      </c>
      <c r="Z49" s="57" t="s">
        <v>438</v>
      </c>
      <c r="AA49" s="57" t="s">
        <v>438</v>
      </c>
      <c r="AB49" s="57" t="s">
        <v>438</v>
      </c>
      <c r="AC49" s="57" t="s">
        <v>438</v>
      </c>
      <c r="AD49" s="57" t="s">
        <v>438</v>
      </c>
      <c r="AE49" s="58"/>
      <c r="AF49" s="57" t="s">
        <v>254</v>
      </c>
      <c r="AG49" s="57" t="s">
        <v>254</v>
      </c>
      <c r="AH49" s="57" t="s">
        <v>254</v>
      </c>
      <c r="AI49" s="57" t="s">
        <v>254</v>
      </c>
      <c r="AJ49" s="57" t="s">
        <v>254</v>
      </c>
      <c r="AK49" s="57" t="s">
        <v>254</v>
      </c>
      <c r="AL49" s="59" t="s">
        <v>144</v>
      </c>
    </row>
    <row r="50" s="8" customFormat="true" ht="24.75" hidden="false" customHeight="true" outlineLevel="0" collapsed="false">
      <c r="A50" s="55" t="s">
        <v>138</v>
      </c>
      <c r="B50" s="55" t="s">
        <v>145</v>
      </c>
      <c r="C50" s="56" t="s">
        <v>146</v>
      </c>
      <c r="D50" s="57"/>
      <c r="E50" s="57" t="s">
        <v>438</v>
      </c>
      <c r="F50" s="57" t="s">
        <v>438</v>
      </c>
      <c r="G50" s="57" t="s">
        <v>254</v>
      </c>
      <c r="H50" s="57" t="s">
        <v>438</v>
      </c>
      <c r="I50" s="57" t="s">
        <v>438</v>
      </c>
      <c r="J50" s="57" t="s">
        <v>438</v>
      </c>
      <c r="K50" s="57" t="s">
        <v>438</v>
      </c>
      <c r="L50" s="57" t="s">
        <v>439</v>
      </c>
      <c r="M50" s="57" t="s">
        <v>438</v>
      </c>
      <c r="N50" s="57" t="s">
        <v>438</v>
      </c>
      <c r="O50" s="57" t="s">
        <v>438</v>
      </c>
      <c r="P50" s="57" t="s">
        <v>438</v>
      </c>
      <c r="Q50" s="57" t="s">
        <v>439</v>
      </c>
      <c r="R50" s="57" t="s">
        <v>439</v>
      </c>
      <c r="S50" s="57" t="s">
        <v>439</v>
      </c>
      <c r="T50" s="57" t="s">
        <v>439</v>
      </c>
      <c r="U50" s="57" t="s">
        <v>439</v>
      </c>
      <c r="V50" s="57" t="s">
        <v>439</v>
      </c>
      <c r="W50" s="57" t="s">
        <v>438</v>
      </c>
      <c r="X50" s="57" t="s">
        <v>438</v>
      </c>
      <c r="Y50" s="57" t="s">
        <v>438</v>
      </c>
      <c r="Z50" s="57" t="s">
        <v>438</v>
      </c>
      <c r="AA50" s="57" t="s">
        <v>438</v>
      </c>
      <c r="AB50" s="57" t="s">
        <v>438</v>
      </c>
      <c r="AC50" s="57" t="s">
        <v>438</v>
      </c>
      <c r="AD50" s="57" t="s">
        <v>438</v>
      </c>
      <c r="AE50" s="58"/>
      <c r="AF50" s="57" t="s">
        <v>254</v>
      </c>
      <c r="AG50" s="57" t="s">
        <v>254</v>
      </c>
      <c r="AH50" s="57" t="s">
        <v>254</v>
      </c>
      <c r="AI50" s="57" t="s">
        <v>254</v>
      </c>
      <c r="AJ50" s="57" t="s">
        <v>254</v>
      </c>
      <c r="AK50" s="57" t="s">
        <v>254</v>
      </c>
      <c r="AL50" s="59" t="s">
        <v>147</v>
      </c>
    </row>
    <row r="51" s="8" customFormat="true" ht="24.75" hidden="false" customHeight="true" outlineLevel="0" collapsed="false">
      <c r="A51" s="55" t="s">
        <v>138</v>
      </c>
      <c r="B51" s="61" t="s">
        <v>148</v>
      </c>
      <c r="C51" s="56" t="s">
        <v>149</v>
      </c>
      <c r="D51" s="57"/>
      <c r="E51" s="57" t="s">
        <v>254</v>
      </c>
      <c r="F51" s="57" t="s">
        <v>438</v>
      </c>
      <c r="G51" s="57" t="s">
        <v>254</v>
      </c>
      <c r="H51" s="57" t="s">
        <v>254</v>
      </c>
      <c r="I51" s="57" t="s">
        <v>254</v>
      </c>
      <c r="J51" s="57" t="s">
        <v>254</v>
      </c>
      <c r="K51" s="57" t="s">
        <v>254</v>
      </c>
      <c r="L51" s="57" t="s">
        <v>439</v>
      </c>
      <c r="M51" s="57" t="s">
        <v>254</v>
      </c>
      <c r="N51" s="57" t="s">
        <v>438</v>
      </c>
      <c r="O51" s="57" t="s">
        <v>438</v>
      </c>
      <c r="P51" s="57" t="s">
        <v>438</v>
      </c>
      <c r="Q51" s="57" t="s">
        <v>439</v>
      </c>
      <c r="R51" s="57" t="s">
        <v>439</v>
      </c>
      <c r="S51" s="57" t="s">
        <v>439</v>
      </c>
      <c r="T51" s="57" t="s">
        <v>439</v>
      </c>
      <c r="U51" s="57" t="s">
        <v>439</v>
      </c>
      <c r="V51" s="57" t="s">
        <v>439</v>
      </c>
      <c r="W51" s="57" t="s">
        <v>438</v>
      </c>
      <c r="X51" s="57" t="s">
        <v>438</v>
      </c>
      <c r="Y51" s="57" t="s">
        <v>438</v>
      </c>
      <c r="Z51" s="57" t="s">
        <v>438</v>
      </c>
      <c r="AA51" s="57" t="s">
        <v>438</v>
      </c>
      <c r="AB51" s="57" t="s">
        <v>438</v>
      </c>
      <c r="AC51" s="57" t="s">
        <v>438</v>
      </c>
      <c r="AD51" s="57" t="s">
        <v>438</v>
      </c>
      <c r="AE51" s="58"/>
      <c r="AF51" s="57" t="s">
        <v>254</v>
      </c>
      <c r="AG51" s="57" t="s">
        <v>254</v>
      </c>
      <c r="AH51" s="57" t="s">
        <v>254</v>
      </c>
      <c r="AI51" s="57" t="s">
        <v>254</v>
      </c>
      <c r="AJ51" s="57" t="s">
        <v>254</v>
      </c>
      <c r="AK51" s="57" t="s">
        <v>254</v>
      </c>
      <c r="AL51" s="59" t="s">
        <v>150</v>
      </c>
    </row>
    <row r="52" s="8" customFormat="true" ht="24.75" hidden="false" customHeight="true" outlineLevel="0" collapsed="false">
      <c r="A52" s="55" t="s">
        <v>138</v>
      </c>
      <c r="B52" s="61" t="s">
        <v>151</v>
      </c>
      <c r="C52" s="64" t="s">
        <v>152</v>
      </c>
      <c r="D52" s="68"/>
      <c r="E52" s="57" t="s">
        <v>254</v>
      </c>
      <c r="F52" s="57" t="s">
        <v>438</v>
      </c>
      <c r="G52" s="57" t="s">
        <v>254</v>
      </c>
      <c r="H52" s="57" t="s">
        <v>254</v>
      </c>
      <c r="I52" s="57" t="s">
        <v>254</v>
      </c>
      <c r="J52" s="57" t="s">
        <v>254</v>
      </c>
      <c r="K52" s="57" t="s">
        <v>254</v>
      </c>
      <c r="L52" s="57" t="s">
        <v>439</v>
      </c>
      <c r="M52" s="57" t="s">
        <v>254</v>
      </c>
      <c r="N52" s="57" t="s">
        <v>254</v>
      </c>
      <c r="O52" s="57" t="s">
        <v>254</v>
      </c>
      <c r="P52" s="57" t="s">
        <v>254</v>
      </c>
      <c r="Q52" s="57" t="s">
        <v>439</v>
      </c>
      <c r="R52" s="57" t="s">
        <v>439</v>
      </c>
      <c r="S52" s="57" t="s">
        <v>439</v>
      </c>
      <c r="T52" s="57" t="s">
        <v>439</v>
      </c>
      <c r="U52" s="57" t="s">
        <v>439</v>
      </c>
      <c r="V52" s="57" t="s">
        <v>439</v>
      </c>
      <c r="W52" s="57" t="s">
        <v>254</v>
      </c>
      <c r="X52" s="57" t="s">
        <v>254</v>
      </c>
      <c r="Y52" s="57" t="s">
        <v>254</v>
      </c>
      <c r="Z52" s="57" t="s">
        <v>254</v>
      </c>
      <c r="AA52" s="57" t="s">
        <v>254</v>
      </c>
      <c r="AB52" s="57" t="s">
        <v>254</v>
      </c>
      <c r="AC52" s="57" t="s">
        <v>254</v>
      </c>
      <c r="AD52" s="57" t="s">
        <v>254</v>
      </c>
      <c r="AE52" s="58"/>
      <c r="AF52" s="57" t="s">
        <v>254</v>
      </c>
      <c r="AG52" s="57" t="s">
        <v>254</v>
      </c>
      <c r="AH52" s="57" t="s">
        <v>254</v>
      </c>
      <c r="AI52" s="57" t="s">
        <v>254</v>
      </c>
      <c r="AJ52" s="57" t="s">
        <v>254</v>
      </c>
      <c r="AK52" s="57" t="s">
        <v>254</v>
      </c>
      <c r="AL52" s="59" t="s">
        <v>153</v>
      </c>
    </row>
    <row r="53" s="8" customFormat="true" ht="24.75" hidden="false" customHeight="true" outlineLevel="0" collapsed="false">
      <c r="A53" s="55" t="s">
        <v>138</v>
      </c>
      <c r="B53" s="61" t="s">
        <v>154</v>
      </c>
      <c r="C53" s="64" t="s">
        <v>155</v>
      </c>
      <c r="D53" s="68"/>
      <c r="E53" s="57" t="s">
        <v>254</v>
      </c>
      <c r="F53" s="57" t="n">
        <v>0.351824433278992</v>
      </c>
      <c r="G53" s="57" t="s">
        <v>254</v>
      </c>
      <c r="H53" s="57" t="s">
        <v>254</v>
      </c>
      <c r="I53" s="57" t="s">
        <v>254</v>
      </c>
      <c r="J53" s="57" t="s">
        <v>254</v>
      </c>
      <c r="K53" s="57" t="s">
        <v>254</v>
      </c>
      <c r="L53" s="57" t="s">
        <v>439</v>
      </c>
      <c r="M53" s="57" t="s">
        <v>254</v>
      </c>
      <c r="N53" s="57" t="s">
        <v>254</v>
      </c>
      <c r="O53" s="57" t="s">
        <v>254</v>
      </c>
      <c r="P53" s="57" t="s">
        <v>254</v>
      </c>
      <c r="Q53" s="57" t="s">
        <v>439</v>
      </c>
      <c r="R53" s="57" t="s">
        <v>439</v>
      </c>
      <c r="S53" s="57" t="s">
        <v>439</v>
      </c>
      <c r="T53" s="57" t="s">
        <v>439</v>
      </c>
      <c r="U53" s="57" t="s">
        <v>439</v>
      </c>
      <c r="V53" s="57" t="s">
        <v>439</v>
      </c>
      <c r="W53" s="57" t="s">
        <v>254</v>
      </c>
      <c r="X53" s="57" t="s">
        <v>254</v>
      </c>
      <c r="Y53" s="57" t="s">
        <v>254</v>
      </c>
      <c r="Z53" s="57" t="s">
        <v>254</v>
      </c>
      <c r="AA53" s="57" t="s">
        <v>254</v>
      </c>
      <c r="AB53" s="57" t="s">
        <v>254</v>
      </c>
      <c r="AC53" s="57" t="s">
        <v>254</v>
      </c>
      <c r="AD53" s="57" t="s">
        <v>254</v>
      </c>
      <c r="AE53" s="58"/>
      <c r="AF53" s="57" t="s">
        <v>254</v>
      </c>
      <c r="AG53" s="57" t="s">
        <v>254</v>
      </c>
      <c r="AH53" s="57" t="s">
        <v>254</v>
      </c>
      <c r="AI53" s="57" t="s">
        <v>254</v>
      </c>
      <c r="AJ53" s="57" t="s">
        <v>254</v>
      </c>
      <c r="AK53" s="57" t="n">
        <v>2.861938</v>
      </c>
      <c r="AL53" s="59" t="s">
        <v>156</v>
      </c>
    </row>
    <row r="54" s="8" customFormat="true" ht="36.75" hidden="false" customHeight="false" outlineLevel="0" collapsed="false">
      <c r="A54" s="55" t="s">
        <v>138</v>
      </c>
      <c r="B54" s="61" t="s">
        <v>157</v>
      </c>
      <c r="C54" s="64" t="s">
        <v>158</v>
      </c>
      <c r="D54" s="68"/>
      <c r="E54" s="57" t="s">
        <v>254</v>
      </c>
      <c r="F54" s="57" t="n">
        <v>0.6139630422</v>
      </c>
      <c r="G54" s="57" t="s">
        <v>254</v>
      </c>
      <c r="H54" s="57" t="s">
        <v>254</v>
      </c>
      <c r="I54" s="57" t="s">
        <v>254</v>
      </c>
      <c r="J54" s="57" t="s">
        <v>254</v>
      </c>
      <c r="K54" s="57" t="s">
        <v>254</v>
      </c>
      <c r="L54" s="57" t="s">
        <v>439</v>
      </c>
      <c r="M54" s="57" t="s">
        <v>254</v>
      </c>
      <c r="N54" s="57" t="s">
        <v>440</v>
      </c>
      <c r="O54" s="57" t="s">
        <v>440</v>
      </c>
      <c r="P54" s="57" t="s">
        <v>440</v>
      </c>
      <c r="Q54" s="57" t="s">
        <v>439</v>
      </c>
      <c r="R54" s="57" t="s">
        <v>439</v>
      </c>
      <c r="S54" s="57" t="s">
        <v>439</v>
      </c>
      <c r="T54" s="57" t="s">
        <v>439</v>
      </c>
      <c r="U54" s="57" t="s">
        <v>439</v>
      </c>
      <c r="V54" s="57" t="s">
        <v>439</v>
      </c>
      <c r="W54" s="57" t="s">
        <v>440</v>
      </c>
      <c r="X54" s="57" t="s">
        <v>440</v>
      </c>
      <c r="Y54" s="57" t="s">
        <v>440</v>
      </c>
      <c r="Z54" s="57" t="s">
        <v>440</v>
      </c>
      <c r="AA54" s="57" t="s">
        <v>440</v>
      </c>
      <c r="AB54" s="57" t="s">
        <v>440</v>
      </c>
      <c r="AC54" s="57" t="s">
        <v>440</v>
      </c>
      <c r="AD54" s="57" t="s">
        <v>440</v>
      </c>
      <c r="AE54" s="58"/>
      <c r="AF54" s="57" t="s">
        <v>254</v>
      </c>
      <c r="AG54" s="57" t="s">
        <v>254</v>
      </c>
      <c r="AH54" s="57" t="s">
        <v>254</v>
      </c>
      <c r="AI54" s="57" t="s">
        <v>254</v>
      </c>
      <c r="AJ54" s="57" t="s">
        <v>254</v>
      </c>
      <c r="AK54" s="57" t="n">
        <v>1.364362316</v>
      </c>
      <c r="AL54" s="59" t="s">
        <v>159</v>
      </c>
    </row>
    <row r="55" s="8" customFormat="true" ht="24.75" hidden="false" customHeight="true" outlineLevel="0" collapsed="false">
      <c r="A55" s="55" t="s">
        <v>138</v>
      </c>
      <c r="B55" s="61" t="s">
        <v>160</v>
      </c>
      <c r="C55" s="64" t="s">
        <v>161</v>
      </c>
      <c r="D55" s="68"/>
      <c r="E55" s="57" t="s">
        <v>438</v>
      </c>
      <c r="F55" s="57" t="s">
        <v>438</v>
      </c>
      <c r="G55" s="57" t="s">
        <v>254</v>
      </c>
      <c r="H55" s="57" t="s">
        <v>438</v>
      </c>
      <c r="I55" s="57" t="s">
        <v>438</v>
      </c>
      <c r="J55" s="57" t="s">
        <v>438</v>
      </c>
      <c r="K55" s="57" t="s">
        <v>438</v>
      </c>
      <c r="L55" s="57" t="s">
        <v>439</v>
      </c>
      <c r="M55" s="57" t="s">
        <v>438</v>
      </c>
      <c r="N55" s="57" t="s">
        <v>438</v>
      </c>
      <c r="O55" s="57" t="s">
        <v>438</v>
      </c>
      <c r="P55" s="57" t="s">
        <v>438</v>
      </c>
      <c r="Q55" s="57" t="s">
        <v>439</v>
      </c>
      <c r="R55" s="57" t="s">
        <v>439</v>
      </c>
      <c r="S55" s="57" t="s">
        <v>439</v>
      </c>
      <c r="T55" s="57" t="s">
        <v>439</v>
      </c>
      <c r="U55" s="57" t="s">
        <v>439</v>
      </c>
      <c r="V55" s="57" t="s">
        <v>439</v>
      </c>
      <c r="W55" s="57" t="s">
        <v>438</v>
      </c>
      <c r="X55" s="57" t="s">
        <v>438</v>
      </c>
      <c r="Y55" s="57" t="s">
        <v>438</v>
      </c>
      <c r="Z55" s="57" t="s">
        <v>438</v>
      </c>
      <c r="AA55" s="57" t="s">
        <v>438</v>
      </c>
      <c r="AB55" s="57" t="s">
        <v>438</v>
      </c>
      <c r="AC55" s="57" t="s">
        <v>438</v>
      </c>
      <c r="AD55" s="57" t="s">
        <v>438</v>
      </c>
      <c r="AE55" s="58"/>
      <c r="AF55" s="57" t="s">
        <v>254</v>
      </c>
      <c r="AG55" s="57" t="s">
        <v>254</v>
      </c>
      <c r="AH55" s="57" t="s">
        <v>254</v>
      </c>
      <c r="AI55" s="57" t="s">
        <v>254</v>
      </c>
      <c r="AJ55" s="57" t="s">
        <v>254</v>
      </c>
      <c r="AK55" s="57" t="s">
        <v>254</v>
      </c>
      <c r="AL55" s="59" t="s">
        <v>162</v>
      </c>
    </row>
    <row r="56" s="8" customFormat="true" ht="24.75" hidden="false" customHeight="true" outlineLevel="0" collapsed="false">
      <c r="A56" s="61" t="s">
        <v>138</v>
      </c>
      <c r="B56" s="61" t="s">
        <v>163</v>
      </c>
      <c r="C56" s="64" t="s">
        <v>164</v>
      </c>
      <c r="D56" s="68" t="s">
        <v>165</v>
      </c>
      <c r="E56" s="57" t="s">
        <v>438</v>
      </c>
      <c r="F56" s="57" t="s">
        <v>438</v>
      </c>
      <c r="G56" s="57" t="s">
        <v>254</v>
      </c>
      <c r="H56" s="57" t="s">
        <v>438</v>
      </c>
      <c r="I56" s="57" t="s">
        <v>438</v>
      </c>
      <c r="J56" s="57" t="s">
        <v>438</v>
      </c>
      <c r="K56" s="57" t="s">
        <v>438</v>
      </c>
      <c r="L56" s="57" t="s">
        <v>439</v>
      </c>
      <c r="M56" s="57" t="s">
        <v>438</v>
      </c>
      <c r="N56" s="57" t="s">
        <v>438</v>
      </c>
      <c r="O56" s="57" t="s">
        <v>438</v>
      </c>
      <c r="P56" s="57" t="s">
        <v>438</v>
      </c>
      <c r="Q56" s="57" t="s">
        <v>439</v>
      </c>
      <c r="R56" s="57" t="s">
        <v>439</v>
      </c>
      <c r="S56" s="57" t="s">
        <v>439</v>
      </c>
      <c r="T56" s="57" t="s">
        <v>439</v>
      </c>
      <c r="U56" s="57" t="s">
        <v>439</v>
      </c>
      <c r="V56" s="57" t="s">
        <v>439</v>
      </c>
      <c r="W56" s="57" t="s">
        <v>438</v>
      </c>
      <c r="X56" s="57" t="s">
        <v>438</v>
      </c>
      <c r="Y56" s="57" t="s">
        <v>438</v>
      </c>
      <c r="Z56" s="57" t="s">
        <v>438</v>
      </c>
      <c r="AA56" s="57" t="s">
        <v>438</v>
      </c>
      <c r="AB56" s="57" t="s">
        <v>438</v>
      </c>
      <c r="AC56" s="57" t="s">
        <v>438</v>
      </c>
      <c r="AD56" s="57" t="s">
        <v>438</v>
      </c>
      <c r="AE56" s="58"/>
      <c r="AF56" s="57" t="s">
        <v>254</v>
      </c>
      <c r="AG56" s="57" t="s">
        <v>254</v>
      </c>
      <c r="AH56" s="57" t="s">
        <v>254</v>
      </c>
      <c r="AI56" s="57" t="s">
        <v>254</v>
      </c>
      <c r="AJ56" s="57" t="s">
        <v>254</v>
      </c>
      <c r="AK56" s="57" t="s">
        <v>254</v>
      </c>
      <c r="AL56" s="59"/>
    </row>
    <row r="57" s="8" customFormat="true" ht="24.75" hidden="false" customHeight="true" outlineLevel="0" collapsed="false">
      <c r="A57" s="55" t="s">
        <v>65</v>
      </c>
      <c r="B57" s="55" t="s">
        <v>166</v>
      </c>
      <c r="C57" s="56" t="s">
        <v>167</v>
      </c>
      <c r="D57" s="57"/>
      <c r="E57" s="57" t="s">
        <v>441</v>
      </c>
      <c r="F57" s="57" t="s">
        <v>441</v>
      </c>
      <c r="G57" s="57" t="s">
        <v>441</v>
      </c>
      <c r="H57" s="57" t="s">
        <v>254</v>
      </c>
      <c r="I57" s="57" t="s">
        <v>441</v>
      </c>
      <c r="J57" s="57" t="s">
        <v>441</v>
      </c>
      <c r="K57" s="57" t="s">
        <v>441</v>
      </c>
      <c r="L57" s="57" t="s">
        <v>439</v>
      </c>
      <c r="M57" s="57" t="s">
        <v>441</v>
      </c>
      <c r="N57" s="57" t="s">
        <v>441</v>
      </c>
      <c r="O57" s="57" t="s">
        <v>441</v>
      </c>
      <c r="P57" s="57" t="s">
        <v>441</v>
      </c>
      <c r="Q57" s="57" t="s">
        <v>439</v>
      </c>
      <c r="R57" s="57" t="s">
        <v>439</v>
      </c>
      <c r="S57" s="57" t="s">
        <v>439</v>
      </c>
      <c r="T57" s="57" t="s">
        <v>439</v>
      </c>
      <c r="U57" s="57" t="s">
        <v>439</v>
      </c>
      <c r="V57" s="57" t="s">
        <v>439</v>
      </c>
      <c r="W57" s="57" t="s">
        <v>441</v>
      </c>
      <c r="X57" s="57" t="s">
        <v>441</v>
      </c>
      <c r="Y57" s="57" t="s">
        <v>441</v>
      </c>
      <c r="Z57" s="57" t="s">
        <v>441</v>
      </c>
      <c r="AA57" s="57" t="s">
        <v>441</v>
      </c>
      <c r="AB57" s="57" t="s">
        <v>441</v>
      </c>
      <c r="AC57" s="57" t="s">
        <v>441</v>
      </c>
      <c r="AD57" s="57" t="s">
        <v>441</v>
      </c>
      <c r="AE57" s="58"/>
      <c r="AF57" s="57" t="s">
        <v>254</v>
      </c>
      <c r="AG57" s="57" t="s">
        <v>254</v>
      </c>
      <c r="AH57" s="57" t="s">
        <v>254</v>
      </c>
      <c r="AI57" s="57" t="s">
        <v>254</v>
      </c>
      <c r="AJ57" s="57" t="s">
        <v>254</v>
      </c>
      <c r="AK57" s="57" t="s">
        <v>254</v>
      </c>
      <c r="AL57" s="59" t="s">
        <v>168</v>
      </c>
    </row>
    <row r="58" s="8" customFormat="true" ht="24.75" hidden="false" customHeight="true" outlineLevel="0" collapsed="false">
      <c r="A58" s="55" t="s">
        <v>65</v>
      </c>
      <c r="B58" s="55" t="s">
        <v>169</v>
      </c>
      <c r="C58" s="56" t="s">
        <v>170</v>
      </c>
      <c r="D58" s="57"/>
      <c r="E58" s="57" t="s">
        <v>438</v>
      </c>
      <c r="F58" s="57" t="s">
        <v>438</v>
      </c>
      <c r="G58" s="57" t="s">
        <v>438</v>
      </c>
      <c r="H58" s="57" t="s">
        <v>254</v>
      </c>
      <c r="I58" s="57" t="s">
        <v>438</v>
      </c>
      <c r="J58" s="57" t="s">
        <v>438</v>
      </c>
      <c r="K58" s="57" t="s">
        <v>438</v>
      </c>
      <c r="L58" s="57" t="s">
        <v>439</v>
      </c>
      <c r="M58" s="57" t="s">
        <v>438</v>
      </c>
      <c r="N58" s="57" t="s">
        <v>438</v>
      </c>
      <c r="O58" s="57" t="s">
        <v>438</v>
      </c>
      <c r="P58" s="57" t="s">
        <v>438</v>
      </c>
      <c r="Q58" s="57" t="s">
        <v>439</v>
      </c>
      <c r="R58" s="57" t="s">
        <v>439</v>
      </c>
      <c r="S58" s="57" t="s">
        <v>439</v>
      </c>
      <c r="T58" s="57" t="s">
        <v>439</v>
      </c>
      <c r="U58" s="57" t="s">
        <v>439</v>
      </c>
      <c r="V58" s="57" t="s">
        <v>439</v>
      </c>
      <c r="W58" s="57" t="s">
        <v>438</v>
      </c>
      <c r="X58" s="57" t="s">
        <v>438</v>
      </c>
      <c r="Y58" s="57" t="s">
        <v>438</v>
      </c>
      <c r="Z58" s="57" t="s">
        <v>438</v>
      </c>
      <c r="AA58" s="57" t="s">
        <v>438</v>
      </c>
      <c r="AB58" s="57" t="s">
        <v>438</v>
      </c>
      <c r="AC58" s="57" t="s">
        <v>438</v>
      </c>
      <c r="AD58" s="57" t="s">
        <v>438</v>
      </c>
      <c r="AE58" s="58"/>
      <c r="AF58" s="57" t="s">
        <v>254</v>
      </c>
      <c r="AG58" s="57" t="s">
        <v>254</v>
      </c>
      <c r="AH58" s="57" t="s">
        <v>254</v>
      </c>
      <c r="AI58" s="57" t="s">
        <v>254</v>
      </c>
      <c r="AJ58" s="57" t="s">
        <v>254</v>
      </c>
      <c r="AK58" s="57" t="s">
        <v>254</v>
      </c>
      <c r="AL58" s="59" t="s">
        <v>171</v>
      </c>
    </row>
    <row r="59" s="8" customFormat="true" ht="24.75" hidden="false" customHeight="true" outlineLevel="0" collapsed="false">
      <c r="A59" s="55" t="s">
        <v>65</v>
      </c>
      <c r="B59" s="69" t="s">
        <v>172</v>
      </c>
      <c r="C59" s="56" t="s">
        <v>173</v>
      </c>
      <c r="D59" s="57"/>
      <c r="E59" s="57" t="s">
        <v>441</v>
      </c>
      <c r="F59" s="57" t="s">
        <v>441</v>
      </c>
      <c r="G59" s="57" t="s">
        <v>441</v>
      </c>
      <c r="H59" s="57" t="s">
        <v>441</v>
      </c>
      <c r="I59" s="57" t="s">
        <v>441</v>
      </c>
      <c r="J59" s="57" t="s">
        <v>441</v>
      </c>
      <c r="K59" s="57" t="s">
        <v>441</v>
      </c>
      <c r="L59" s="57" t="s">
        <v>439</v>
      </c>
      <c r="M59" s="57" t="s">
        <v>441</v>
      </c>
      <c r="N59" s="57" t="n">
        <v>0.156062980181703</v>
      </c>
      <c r="O59" s="57" t="n">
        <v>0.0265307066308896</v>
      </c>
      <c r="P59" s="57" t="n">
        <v>0.00117047235136277</v>
      </c>
      <c r="Q59" s="57" t="s">
        <v>439</v>
      </c>
      <c r="R59" s="57" t="s">
        <v>439</v>
      </c>
      <c r="S59" s="57" t="s">
        <v>439</v>
      </c>
      <c r="T59" s="57" t="s">
        <v>439</v>
      </c>
      <c r="U59" s="57" t="s">
        <v>439</v>
      </c>
      <c r="V59" s="57" t="s">
        <v>439</v>
      </c>
      <c r="W59" s="57" t="s">
        <v>441</v>
      </c>
      <c r="X59" s="57" t="s">
        <v>441</v>
      </c>
      <c r="Y59" s="57" t="s">
        <v>441</v>
      </c>
      <c r="Z59" s="57" t="s">
        <v>441</v>
      </c>
      <c r="AA59" s="57" t="s">
        <v>441</v>
      </c>
      <c r="AB59" s="57" t="s">
        <v>441</v>
      </c>
      <c r="AC59" s="57" t="s">
        <v>441</v>
      </c>
      <c r="AD59" s="57" t="s">
        <v>441</v>
      </c>
      <c r="AE59" s="58"/>
      <c r="AF59" s="57" t="s">
        <v>254</v>
      </c>
      <c r="AG59" s="57" t="s">
        <v>254</v>
      </c>
      <c r="AH59" s="57" t="s">
        <v>254</v>
      </c>
      <c r="AI59" s="57" t="s">
        <v>254</v>
      </c>
      <c r="AJ59" s="57" t="s">
        <v>254</v>
      </c>
      <c r="AK59" s="57" t="s">
        <v>254</v>
      </c>
      <c r="AL59" s="59" t="s">
        <v>174</v>
      </c>
    </row>
    <row r="60" s="8" customFormat="true" ht="24.75" hidden="false" customHeight="true" outlineLevel="0" collapsed="false">
      <c r="A60" s="55" t="s">
        <v>65</v>
      </c>
      <c r="B60" s="69" t="s">
        <v>175</v>
      </c>
      <c r="C60" s="56" t="s">
        <v>176</v>
      </c>
      <c r="D60" s="62"/>
      <c r="E60" s="57" t="s">
        <v>254</v>
      </c>
      <c r="F60" s="57" t="s">
        <v>254</v>
      </c>
      <c r="G60" s="57" t="s">
        <v>254</v>
      </c>
      <c r="H60" s="57" t="s">
        <v>254</v>
      </c>
      <c r="I60" s="57" t="s">
        <v>254</v>
      </c>
      <c r="J60" s="57" t="s">
        <v>254</v>
      </c>
      <c r="K60" s="57" t="s">
        <v>254</v>
      </c>
      <c r="L60" s="57" t="s">
        <v>439</v>
      </c>
      <c r="M60" s="57" t="s">
        <v>254</v>
      </c>
      <c r="N60" s="57" t="s">
        <v>438</v>
      </c>
      <c r="O60" s="57" t="s">
        <v>438</v>
      </c>
      <c r="P60" s="57" t="s">
        <v>438</v>
      </c>
      <c r="Q60" s="57" t="s">
        <v>439</v>
      </c>
      <c r="R60" s="57" t="s">
        <v>439</v>
      </c>
      <c r="S60" s="57" t="s">
        <v>439</v>
      </c>
      <c r="T60" s="57" t="s">
        <v>439</v>
      </c>
      <c r="U60" s="57" t="s">
        <v>439</v>
      </c>
      <c r="V60" s="57" t="s">
        <v>439</v>
      </c>
      <c r="W60" s="57" t="s">
        <v>438</v>
      </c>
      <c r="X60" s="57" t="s">
        <v>438</v>
      </c>
      <c r="Y60" s="57" t="s">
        <v>438</v>
      </c>
      <c r="Z60" s="57" t="s">
        <v>438</v>
      </c>
      <c r="AA60" s="57" t="s">
        <v>438</v>
      </c>
      <c r="AB60" s="57" t="s">
        <v>438</v>
      </c>
      <c r="AC60" s="57" t="s">
        <v>438</v>
      </c>
      <c r="AD60" s="57" t="s">
        <v>438</v>
      </c>
      <c r="AE60" s="58"/>
      <c r="AF60" s="57" t="s">
        <v>254</v>
      </c>
      <c r="AG60" s="57" t="s">
        <v>254</v>
      </c>
      <c r="AH60" s="57" t="s">
        <v>254</v>
      </c>
      <c r="AI60" s="57" t="s">
        <v>254</v>
      </c>
      <c r="AJ60" s="57" t="s">
        <v>254</v>
      </c>
      <c r="AK60" s="57" t="s">
        <v>254</v>
      </c>
      <c r="AL60" s="59" t="s">
        <v>177</v>
      </c>
    </row>
    <row r="61" s="8" customFormat="true" ht="24.75" hidden="false" customHeight="true" outlineLevel="0" collapsed="false">
      <c r="A61" s="55" t="s">
        <v>65</v>
      </c>
      <c r="B61" s="69" t="s">
        <v>178</v>
      </c>
      <c r="C61" s="56" t="s">
        <v>179</v>
      </c>
      <c r="D61" s="57"/>
      <c r="E61" s="57" t="s">
        <v>254</v>
      </c>
      <c r="F61" s="57" t="s">
        <v>254</v>
      </c>
      <c r="G61" s="57" t="s">
        <v>254</v>
      </c>
      <c r="H61" s="57" t="s">
        <v>254</v>
      </c>
      <c r="I61" s="57" t="s">
        <v>440</v>
      </c>
      <c r="J61" s="57" t="s">
        <v>440</v>
      </c>
      <c r="K61" s="57" t="s">
        <v>440</v>
      </c>
      <c r="L61" s="57" t="s">
        <v>439</v>
      </c>
      <c r="M61" s="57" t="s">
        <v>441</v>
      </c>
      <c r="N61" s="57" t="s">
        <v>254</v>
      </c>
      <c r="O61" s="57" t="s">
        <v>254</v>
      </c>
      <c r="P61" s="57" t="s">
        <v>254</v>
      </c>
      <c r="Q61" s="57" t="s">
        <v>439</v>
      </c>
      <c r="R61" s="57" t="s">
        <v>439</v>
      </c>
      <c r="S61" s="57" t="s">
        <v>439</v>
      </c>
      <c r="T61" s="57" t="s">
        <v>439</v>
      </c>
      <c r="U61" s="57" t="s">
        <v>439</v>
      </c>
      <c r="V61" s="57" t="s">
        <v>439</v>
      </c>
      <c r="W61" s="57" t="s">
        <v>254</v>
      </c>
      <c r="X61" s="57" t="s">
        <v>254</v>
      </c>
      <c r="Y61" s="57" t="s">
        <v>254</v>
      </c>
      <c r="Z61" s="57" t="s">
        <v>254</v>
      </c>
      <c r="AA61" s="57" t="s">
        <v>254</v>
      </c>
      <c r="AB61" s="57" t="s">
        <v>254</v>
      </c>
      <c r="AC61" s="57" t="s">
        <v>254</v>
      </c>
      <c r="AD61" s="57" t="s">
        <v>254</v>
      </c>
      <c r="AE61" s="58"/>
      <c r="AF61" s="57" t="s">
        <v>254</v>
      </c>
      <c r="AG61" s="57" t="s">
        <v>254</v>
      </c>
      <c r="AH61" s="57" t="s">
        <v>254</v>
      </c>
      <c r="AI61" s="57" t="s">
        <v>254</v>
      </c>
      <c r="AJ61" s="57" t="s">
        <v>254</v>
      </c>
      <c r="AK61" s="57" t="s">
        <v>254</v>
      </c>
      <c r="AL61" s="59" t="s">
        <v>180</v>
      </c>
    </row>
    <row r="62" s="8" customFormat="true" ht="24.75" hidden="false" customHeight="true" outlineLevel="0" collapsed="false">
      <c r="A62" s="55" t="s">
        <v>65</v>
      </c>
      <c r="B62" s="69" t="s">
        <v>181</v>
      </c>
      <c r="C62" s="56" t="s">
        <v>182</v>
      </c>
      <c r="D62" s="57"/>
      <c r="E62" s="57" t="s">
        <v>254</v>
      </c>
      <c r="F62" s="57" t="s">
        <v>254</v>
      </c>
      <c r="G62" s="57" t="s">
        <v>254</v>
      </c>
      <c r="H62" s="57" t="s">
        <v>254</v>
      </c>
      <c r="I62" s="57" t="s">
        <v>254</v>
      </c>
      <c r="J62" s="57" t="s">
        <v>254</v>
      </c>
      <c r="K62" s="57" t="s">
        <v>254</v>
      </c>
      <c r="L62" s="57" t="s">
        <v>439</v>
      </c>
      <c r="M62" s="57" t="s">
        <v>254</v>
      </c>
      <c r="N62" s="57" t="s">
        <v>438</v>
      </c>
      <c r="O62" s="57" t="s">
        <v>438</v>
      </c>
      <c r="P62" s="57" t="s">
        <v>438</v>
      </c>
      <c r="Q62" s="57" t="s">
        <v>439</v>
      </c>
      <c r="R62" s="57" t="s">
        <v>439</v>
      </c>
      <c r="S62" s="57" t="s">
        <v>439</v>
      </c>
      <c r="T62" s="57" t="s">
        <v>439</v>
      </c>
      <c r="U62" s="57" t="s">
        <v>439</v>
      </c>
      <c r="V62" s="57" t="s">
        <v>439</v>
      </c>
      <c r="W62" s="57" t="s">
        <v>438</v>
      </c>
      <c r="X62" s="57" t="s">
        <v>438</v>
      </c>
      <c r="Y62" s="57" t="s">
        <v>438</v>
      </c>
      <c r="Z62" s="57" t="s">
        <v>438</v>
      </c>
      <c r="AA62" s="57" t="s">
        <v>438</v>
      </c>
      <c r="AB62" s="57" t="s">
        <v>438</v>
      </c>
      <c r="AC62" s="57" t="s">
        <v>438</v>
      </c>
      <c r="AD62" s="57" t="s">
        <v>438</v>
      </c>
      <c r="AE62" s="58"/>
      <c r="AF62" s="57" t="s">
        <v>254</v>
      </c>
      <c r="AG62" s="57" t="s">
        <v>254</v>
      </c>
      <c r="AH62" s="57" t="s">
        <v>254</v>
      </c>
      <c r="AI62" s="57" t="s">
        <v>254</v>
      </c>
      <c r="AJ62" s="57" t="s">
        <v>254</v>
      </c>
      <c r="AK62" s="57" t="s">
        <v>254</v>
      </c>
      <c r="AL62" s="59" t="s">
        <v>183</v>
      </c>
    </row>
    <row r="63" s="8" customFormat="true" ht="24.75" hidden="false" customHeight="true" outlineLevel="0" collapsed="false">
      <c r="A63" s="55" t="s">
        <v>65</v>
      </c>
      <c r="B63" s="69" t="s">
        <v>184</v>
      </c>
      <c r="C63" s="64" t="s">
        <v>185</v>
      </c>
      <c r="D63" s="70"/>
      <c r="E63" s="71" t="s">
        <v>438</v>
      </c>
      <c r="F63" s="57" t="s">
        <v>438</v>
      </c>
      <c r="G63" s="57" t="s">
        <v>438</v>
      </c>
      <c r="H63" s="57" t="s">
        <v>438</v>
      </c>
      <c r="I63" s="57" t="s">
        <v>438</v>
      </c>
      <c r="J63" s="57" t="s">
        <v>438</v>
      </c>
      <c r="K63" s="57" t="s">
        <v>438</v>
      </c>
      <c r="L63" s="57" t="s">
        <v>439</v>
      </c>
      <c r="M63" s="57" t="s">
        <v>254</v>
      </c>
      <c r="N63" s="57" t="s">
        <v>438</v>
      </c>
      <c r="O63" s="57" t="s">
        <v>438</v>
      </c>
      <c r="P63" s="57" t="s">
        <v>438</v>
      </c>
      <c r="Q63" s="57" t="s">
        <v>439</v>
      </c>
      <c r="R63" s="57" t="s">
        <v>439</v>
      </c>
      <c r="S63" s="57" t="s">
        <v>439</v>
      </c>
      <c r="T63" s="57" t="s">
        <v>439</v>
      </c>
      <c r="U63" s="57" t="s">
        <v>439</v>
      </c>
      <c r="V63" s="57" t="s">
        <v>439</v>
      </c>
      <c r="W63" s="57" t="s">
        <v>438</v>
      </c>
      <c r="X63" s="57" t="s">
        <v>438</v>
      </c>
      <c r="Y63" s="57" t="s">
        <v>438</v>
      </c>
      <c r="Z63" s="57" t="s">
        <v>438</v>
      </c>
      <c r="AA63" s="57" t="s">
        <v>438</v>
      </c>
      <c r="AB63" s="57" t="s">
        <v>438</v>
      </c>
      <c r="AC63" s="57" t="s">
        <v>438</v>
      </c>
      <c r="AD63" s="57" t="s">
        <v>438</v>
      </c>
      <c r="AE63" s="58"/>
      <c r="AF63" s="57" t="s">
        <v>254</v>
      </c>
      <c r="AG63" s="57" t="s">
        <v>254</v>
      </c>
      <c r="AH63" s="57" t="s">
        <v>254</v>
      </c>
      <c r="AI63" s="57" t="s">
        <v>254</v>
      </c>
      <c r="AJ63" s="57" t="s">
        <v>254</v>
      </c>
      <c r="AK63" s="57" t="s">
        <v>254</v>
      </c>
      <c r="AL63" s="59" t="s">
        <v>147</v>
      </c>
    </row>
    <row r="64" s="8" customFormat="true" ht="24.75" hidden="false" customHeight="true" outlineLevel="0" collapsed="false">
      <c r="A64" s="55" t="s">
        <v>65</v>
      </c>
      <c r="B64" s="69" t="s">
        <v>186</v>
      </c>
      <c r="C64" s="56" t="s">
        <v>187</v>
      </c>
      <c r="D64" s="57"/>
      <c r="E64" s="57" t="s">
        <v>438</v>
      </c>
      <c r="F64" s="57" t="s">
        <v>438</v>
      </c>
      <c r="G64" s="57" t="s">
        <v>438</v>
      </c>
      <c r="H64" s="57" t="s">
        <v>438</v>
      </c>
      <c r="I64" s="57" t="s">
        <v>438</v>
      </c>
      <c r="J64" s="57" t="s">
        <v>438</v>
      </c>
      <c r="K64" s="57" t="s">
        <v>438</v>
      </c>
      <c r="L64" s="57" t="s">
        <v>439</v>
      </c>
      <c r="M64" s="57" t="s">
        <v>254</v>
      </c>
      <c r="N64" s="57" t="s">
        <v>438</v>
      </c>
      <c r="O64" s="57" t="s">
        <v>438</v>
      </c>
      <c r="P64" s="57" t="s">
        <v>438</v>
      </c>
      <c r="Q64" s="57" t="s">
        <v>439</v>
      </c>
      <c r="R64" s="57" t="s">
        <v>439</v>
      </c>
      <c r="S64" s="57" t="s">
        <v>439</v>
      </c>
      <c r="T64" s="57" t="s">
        <v>439</v>
      </c>
      <c r="U64" s="57" t="s">
        <v>439</v>
      </c>
      <c r="V64" s="57" t="s">
        <v>439</v>
      </c>
      <c r="W64" s="57" t="s">
        <v>438</v>
      </c>
      <c r="X64" s="57" t="s">
        <v>438</v>
      </c>
      <c r="Y64" s="57" t="s">
        <v>438</v>
      </c>
      <c r="Z64" s="57" t="s">
        <v>438</v>
      </c>
      <c r="AA64" s="57" t="s">
        <v>438</v>
      </c>
      <c r="AB64" s="57" t="s">
        <v>438</v>
      </c>
      <c r="AC64" s="57" t="s">
        <v>438</v>
      </c>
      <c r="AD64" s="57" t="s">
        <v>438</v>
      </c>
      <c r="AE64" s="58"/>
      <c r="AF64" s="57" t="s">
        <v>254</v>
      </c>
      <c r="AG64" s="57" t="s">
        <v>254</v>
      </c>
      <c r="AH64" s="57" t="s">
        <v>254</v>
      </c>
      <c r="AI64" s="57" t="s">
        <v>254</v>
      </c>
      <c r="AJ64" s="57" t="s">
        <v>254</v>
      </c>
      <c r="AK64" s="57" t="s">
        <v>254</v>
      </c>
      <c r="AL64" s="59" t="s">
        <v>188</v>
      </c>
    </row>
    <row r="65" s="8" customFormat="true" ht="24.75" hidden="false" customHeight="true" outlineLevel="0" collapsed="false">
      <c r="A65" s="55" t="s">
        <v>65</v>
      </c>
      <c r="B65" s="61" t="s">
        <v>189</v>
      </c>
      <c r="C65" s="56" t="s">
        <v>190</v>
      </c>
      <c r="D65" s="57"/>
      <c r="E65" s="57" t="s">
        <v>438</v>
      </c>
      <c r="F65" s="57" t="s">
        <v>254</v>
      </c>
      <c r="G65" s="57" t="s">
        <v>438</v>
      </c>
      <c r="H65" s="57" t="s">
        <v>438</v>
      </c>
      <c r="I65" s="57" t="s">
        <v>438</v>
      </c>
      <c r="J65" s="57" t="s">
        <v>438</v>
      </c>
      <c r="K65" s="57" t="s">
        <v>438</v>
      </c>
      <c r="L65" s="57" t="s">
        <v>439</v>
      </c>
      <c r="M65" s="57" t="s">
        <v>438</v>
      </c>
      <c r="N65" s="57" t="s">
        <v>438</v>
      </c>
      <c r="O65" s="57" t="s">
        <v>438</v>
      </c>
      <c r="P65" s="57" t="s">
        <v>438</v>
      </c>
      <c r="Q65" s="57" t="s">
        <v>439</v>
      </c>
      <c r="R65" s="57" t="s">
        <v>439</v>
      </c>
      <c r="S65" s="57" t="s">
        <v>439</v>
      </c>
      <c r="T65" s="57" t="s">
        <v>439</v>
      </c>
      <c r="U65" s="57" t="s">
        <v>439</v>
      </c>
      <c r="V65" s="57" t="s">
        <v>439</v>
      </c>
      <c r="W65" s="57" t="s">
        <v>438</v>
      </c>
      <c r="X65" s="57" t="s">
        <v>438</v>
      </c>
      <c r="Y65" s="57" t="s">
        <v>438</v>
      </c>
      <c r="Z65" s="57" t="s">
        <v>438</v>
      </c>
      <c r="AA65" s="57" t="s">
        <v>438</v>
      </c>
      <c r="AB65" s="57" t="s">
        <v>438</v>
      </c>
      <c r="AC65" s="57" t="s">
        <v>438</v>
      </c>
      <c r="AD65" s="57" t="s">
        <v>438</v>
      </c>
      <c r="AE65" s="58"/>
      <c r="AF65" s="57" t="s">
        <v>254</v>
      </c>
      <c r="AG65" s="57" t="s">
        <v>254</v>
      </c>
      <c r="AH65" s="57" t="s">
        <v>254</v>
      </c>
      <c r="AI65" s="57" t="s">
        <v>254</v>
      </c>
      <c r="AJ65" s="57" t="s">
        <v>254</v>
      </c>
      <c r="AK65" s="57" t="s">
        <v>254</v>
      </c>
      <c r="AL65" s="59" t="s">
        <v>191</v>
      </c>
    </row>
    <row r="66" s="8" customFormat="true" ht="24.75" hidden="false" customHeight="true" outlineLevel="0" collapsed="false">
      <c r="A66" s="55" t="s">
        <v>65</v>
      </c>
      <c r="B66" s="61" t="s">
        <v>192</v>
      </c>
      <c r="C66" s="56" t="s">
        <v>193</v>
      </c>
      <c r="D66" s="57"/>
      <c r="E66" s="57" t="s">
        <v>438</v>
      </c>
      <c r="F66" s="57" t="s">
        <v>254</v>
      </c>
      <c r="G66" s="57" t="s">
        <v>438</v>
      </c>
      <c r="H66" s="57" t="s">
        <v>254</v>
      </c>
      <c r="I66" s="57" t="s">
        <v>438</v>
      </c>
      <c r="J66" s="57" t="s">
        <v>438</v>
      </c>
      <c r="K66" s="57" t="s">
        <v>438</v>
      </c>
      <c r="L66" s="57" t="s">
        <v>439</v>
      </c>
      <c r="M66" s="57" t="s">
        <v>438</v>
      </c>
      <c r="N66" s="57" t="s">
        <v>438</v>
      </c>
      <c r="O66" s="57" t="s">
        <v>438</v>
      </c>
      <c r="P66" s="57" t="s">
        <v>438</v>
      </c>
      <c r="Q66" s="57" t="s">
        <v>439</v>
      </c>
      <c r="R66" s="57" t="s">
        <v>439</v>
      </c>
      <c r="S66" s="57" t="s">
        <v>439</v>
      </c>
      <c r="T66" s="57" t="s">
        <v>439</v>
      </c>
      <c r="U66" s="57" t="s">
        <v>439</v>
      </c>
      <c r="V66" s="57" t="s">
        <v>439</v>
      </c>
      <c r="W66" s="57" t="s">
        <v>438</v>
      </c>
      <c r="X66" s="57" t="s">
        <v>438</v>
      </c>
      <c r="Y66" s="57" t="s">
        <v>438</v>
      </c>
      <c r="Z66" s="57" t="s">
        <v>438</v>
      </c>
      <c r="AA66" s="57" t="s">
        <v>438</v>
      </c>
      <c r="AB66" s="57" t="s">
        <v>438</v>
      </c>
      <c r="AC66" s="57" t="s">
        <v>438</v>
      </c>
      <c r="AD66" s="57" t="s">
        <v>438</v>
      </c>
      <c r="AE66" s="58"/>
      <c r="AF66" s="57" t="s">
        <v>254</v>
      </c>
      <c r="AG66" s="57" t="s">
        <v>254</v>
      </c>
      <c r="AH66" s="57" t="s">
        <v>254</v>
      </c>
      <c r="AI66" s="57" t="s">
        <v>254</v>
      </c>
      <c r="AJ66" s="57" t="s">
        <v>254</v>
      </c>
      <c r="AK66" s="57" t="s">
        <v>254</v>
      </c>
      <c r="AL66" s="59" t="s">
        <v>194</v>
      </c>
    </row>
    <row r="67" s="8" customFormat="true" ht="24.75" hidden="false" customHeight="true" outlineLevel="0" collapsed="false">
      <c r="A67" s="55" t="s">
        <v>65</v>
      </c>
      <c r="B67" s="61" t="s">
        <v>195</v>
      </c>
      <c r="C67" s="56" t="s">
        <v>196</v>
      </c>
      <c r="D67" s="57"/>
      <c r="E67" s="57" t="s">
        <v>438</v>
      </c>
      <c r="F67" s="57" t="s">
        <v>438</v>
      </c>
      <c r="G67" s="57" t="s">
        <v>438</v>
      </c>
      <c r="H67" s="57" t="s">
        <v>254</v>
      </c>
      <c r="I67" s="57" t="s">
        <v>438</v>
      </c>
      <c r="J67" s="57" t="s">
        <v>438</v>
      </c>
      <c r="K67" s="57" t="s">
        <v>438</v>
      </c>
      <c r="L67" s="57" t="s">
        <v>439</v>
      </c>
      <c r="M67" s="57" t="s">
        <v>438</v>
      </c>
      <c r="N67" s="57" t="s">
        <v>438</v>
      </c>
      <c r="O67" s="57" t="s">
        <v>438</v>
      </c>
      <c r="P67" s="57" t="s">
        <v>438</v>
      </c>
      <c r="Q67" s="57" t="s">
        <v>439</v>
      </c>
      <c r="R67" s="57" t="s">
        <v>439</v>
      </c>
      <c r="S67" s="57" t="s">
        <v>439</v>
      </c>
      <c r="T67" s="57" t="s">
        <v>439</v>
      </c>
      <c r="U67" s="57" t="s">
        <v>439</v>
      </c>
      <c r="V67" s="57" t="s">
        <v>439</v>
      </c>
      <c r="W67" s="57" t="s">
        <v>438</v>
      </c>
      <c r="X67" s="57" t="s">
        <v>438</v>
      </c>
      <c r="Y67" s="57" t="s">
        <v>438</v>
      </c>
      <c r="Z67" s="57" t="s">
        <v>438</v>
      </c>
      <c r="AA67" s="57" t="s">
        <v>438</v>
      </c>
      <c r="AB67" s="57" t="s">
        <v>438</v>
      </c>
      <c r="AC67" s="57" t="s">
        <v>438</v>
      </c>
      <c r="AD67" s="57" t="s">
        <v>438</v>
      </c>
      <c r="AE67" s="58"/>
      <c r="AF67" s="57" t="s">
        <v>254</v>
      </c>
      <c r="AG67" s="57" t="s">
        <v>254</v>
      </c>
      <c r="AH67" s="57" t="s">
        <v>254</v>
      </c>
      <c r="AI67" s="57" t="s">
        <v>254</v>
      </c>
      <c r="AJ67" s="57" t="s">
        <v>254</v>
      </c>
      <c r="AK67" s="57" t="s">
        <v>254</v>
      </c>
      <c r="AL67" s="59" t="s">
        <v>197</v>
      </c>
    </row>
    <row r="68" s="8" customFormat="true" ht="24.75" hidden="false" customHeight="true" outlineLevel="0" collapsed="false">
      <c r="A68" s="55" t="s">
        <v>65</v>
      </c>
      <c r="B68" s="61" t="s">
        <v>198</v>
      </c>
      <c r="C68" s="56" t="s">
        <v>199</v>
      </c>
      <c r="D68" s="57"/>
      <c r="E68" s="57" t="s">
        <v>438</v>
      </c>
      <c r="F68" s="57" t="s">
        <v>438</v>
      </c>
      <c r="G68" s="57" t="s">
        <v>438</v>
      </c>
      <c r="H68" s="57" t="s">
        <v>438</v>
      </c>
      <c r="I68" s="57" t="s">
        <v>438</v>
      </c>
      <c r="J68" s="57" t="s">
        <v>438</v>
      </c>
      <c r="K68" s="57" t="s">
        <v>438</v>
      </c>
      <c r="L68" s="57" t="s">
        <v>439</v>
      </c>
      <c r="M68" s="57" t="s">
        <v>438</v>
      </c>
      <c r="N68" s="57" t="s">
        <v>438</v>
      </c>
      <c r="O68" s="57" t="s">
        <v>438</v>
      </c>
      <c r="P68" s="57" t="s">
        <v>438</v>
      </c>
      <c r="Q68" s="57" t="s">
        <v>439</v>
      </c>
      <c r="R68" s="57" t="s">
        <v>439</v>
      </c>
      <c r="S68" s="57" t="s">
        <v>439</v>
      </c>
      <c r="T68" s="57" t="s">
        <v>439</v>
      </c>
      <c r="U68" s="57" t="s">
        <v>439</v>
      </c>
      <c r="V68" s="57" t="s">
        <v>439</v>
      </c>
      <c r="W68" s="57" t="s">
        <v>438</v>
      </c>
      <c r="X68" s="57" t="s">
        <v>438</v>
      </c>
      <c r="Y68" s="57" t="s">
        <v>438</v>
      </c>
      <c r="Z68" s="57" t="s">
        <v>438</v>
      </c>
      <c r="AA68" s="57" t="s">
        <v>438</v>
      </c>
      <c r="AB68" s="57" t="s">
        <v>438</v>
      </c>
      <c r="AC68" s="57" t="s">
        <v>438</v>
      </c>
      <c r="AD68" s="57" t="s">
        <v>438</v>
      </c>
      <c r="AE68" s="58"/>
      <c r="AF68" s="57" t="s">
        <v>254</v>
      </c>
      <c r="AG68" s="57" t="s">
        <v>254</v>
      </c>
      <c r="AH68" s="57" t="s">
        <v>254</v>
      </c>
      <c r="AI68" s="57" t="s">
        <v>254</v>
      </c>
      <c r="AJ68" s="57" t="s">
        <v>254</v>
      </c>
      <c r="AK68" s="57" t="s">
        <v>254</v>
      </c>
      <c r="AL68" s="59" t="s">
        <v>200</v>
      </c>
    </row>
    <row r="69" s="8" customFormat="true" ht="24.75" hidden="false" customHeight="true" outlineLevel="0" collapsed="false">
      <c r="A69" s="55" t="s">
        <v>65</v>
      </c>
      <c r="B69" s="55" t="s">
        <v>201</v>
      </c>
      <c r="C69" s="56" t="s">
        <v>202</v>
      </c>
      <c r="D69" s="67"/>
      <c r="E69" s="67" t="s">
        <v>254</v>
      </c>
      <c r="F69" s="57" t="s">
        <v>254</v>
      </c>
      <c r="G69" s="57" t="s">
        <v>254</v>
      </c>
      <c r="H69" s="57" t="s">
        <v>254</v>
      </c>
      <c r="I69" s="57" t="s">
        <v>438</v>
      </c>
      <c r="J69" s="57" t="s">
        <v>438</v>
      </c>
      <c r="K69" s="57" t="s">
        <v>438</v>
      </c>
      <c r="L69" s="57" t="s">
        <v>439</v>
      </c>
      <c r="M69" s="57" t="s">
        <v>438</v>
      </c>
      <c r="N69" s="57" t="s">
        <v>438</v>
      </c>
      <c r="O69" s="57" t="s">
        <v>438</v>
      </c>
      <c r="P69" s="57" t="s">
        <v>438</v>
      </c>
      <c r="Q69" s="57" t="s">
        <v>439</v>
      </c>
      <c r="R69" s="57" t="s">
        <v>439</v>
      </c>
      <c r="S69" s="57" t="s">
        <v>439</v>
      </c>
      <c r="T69" s="57" t="s">
        <v>439</v>
      </c>
      <c r="U69" s="57" t="s">
        <v>439</v>
      </c>
      <c r="V69" s="57" t="s">
        <v>439</v>
      </c>
      <c r="W69" s="57" t="s">
        <v>438</v>
      </c>
      <c r="X69" s="57" t="s">
        <v>438</v>
      </c>
      <c r="Y69" s="57" t="s">
        <v>438</v>
      </c>
      <c r="Z69" s="57" t="s">
        <v>438</v>
      </c>
      <c r="AA69" s="57" t="s">
        <v>438</v>
      </c>
      <c r="AB69" s="57" t="s">
        <v>438</v>
      </c>
      <c r="AC69" s="57" t="s">
        <v>438</v>
      </c>
      <c r="AD69" s="57" t="s">
        <v>438</v>
      </c>
      <c r="AE69" s="58"/>
      <c r="AF69" s="57" t="s">
        <v>254</v>
      </c>
      <c r="AG69" s="57" t="s">
        <v>254</v>
      </c>
      <c r="AH69" s="57" t="s">
        <v>254</v>
      </c>
      <c r="AI69" s="57" t="s">
        <v>254</v>
      </c>
      <c r="AJ69" s="57" t="s">
        <v>254</v>
      </c>
      <c r="AK69" s="57" t="s">
        <v>254</v>
      </c>
      <c r="AL69" s="59" t="s">
        <v>203</v>
      </c>
    </row>
    <row r="70" s="8" customFormat="true" ht="24.75" hidden="false" customHeight="true" outlineLevel="0" collapsed="false">
      <c r="A70" s="55" t="s">
        <v>65</v>
      </c>
      <c r="B70" s="55" t="s">
        <v>204</v>
      </c>
      <c r="C70" s="56" t="s">
        <v>205</v>
      </c>
      <c r="D70" s="67"/>
      <c r="E70" s="67" t="s">
        <v>438</v>
      </c>
      <c r="F70" s="57" t="s">
        <v>438</v>
      </c>
      <c r="G70" s="57" t="s">
        <v>438</v>
      </c>
      <c r="H70" s="57" t="s">
        <v>438</v>
      </c>
      <c r="I70" s="57" t="s">
        <v>438</v>
      </c>
      <c r="J70" s="57" t="s">
        <v>438</v>
      </c>
      <c r="K70" s="57" t="s">
        <v>438</v>
      </c>
      <c r="L70" s="57" t="s">
        <v>439</v>
      </c>
      <c r="M70" s="57" t="s">
        <v>438</v>
      </c>
      <c r="N70" s="57" t="s">
        <v>438</v>
      </c>
      <c r="O70" s="57" t="s">
        <v>438</v>
      </c>
      <c r="P70" s="57" t="s">
        <v>438</v>
      </c>
      <c r="Q70" s="57" t="s">
        <v>439</v>
      </c>
      <c r="R70" s="57" t="s">
        <v>439</v>
      </c>
      <c r="S70" s="57" t="s">
        <v>439</v>
      </c>
      <c r="T70" s="57" t="s">
        <v>439</v>
      </c>
      <c r="U70" s="57" t="s">
        <v>439</v>
      </c>
      <c r="V70" s="57" t="s">
        <v>439</v>
      </c>
      <c r="W70" s="57" t="s">
        <v>438</v>
      </c>
      <c r="X70" s="57" t="s">
        <v>438</v>
      </c>
      <c r="Y70" s="57" t="s">
        <v>438</v>
      </c>
      <c r="Z70" s="57" t="s">
        <v>438</v>
      </c>
      <c r="AA70" s="57" t="s">
        <v>438</v>
      </c>
      <c r="AB70" s="57" t="s">
        <v>438</v>
      </c>
      <c r="AC70" s="57" t="s">
        <v>438</v>
      </c>
      <c r="AD70" s="57" t="s">
        <v>438</v>
      </c>
      <c r="AE70" s="58"/>
      <c r="AF70" s="57" t="s">
        <v>254</v>
      </c>
      <c r="AG70" s="57" t="s">
        <v>254</v>
      </c>
      <c r="AH70" s="57" t="s">
        <v>254</v>
      </c>
      <c r="AI70" s="57" t="s">
        <v>254</v>
      </c>
      <c r="AJ70" s="57" t="s">
        <v>254</v>
      </c>
      <c r="AK70" s="57" t="s">
        <v>254</v>
      </c>
      <c r="AL70" s="59" t="s">
        <v>147</v>
      </c>
    </row>
    <row r="71" s="8" customFormat="true" ht="24.75" hidden="false" customHeight="true" outlineLevel="0" collapsed="false">
      <c r="A71" s="55" t="s">
        <v>65</v>
      </c>
      <c r="B71" s="55" t="s">
        <v>206</v>
      </c>
      <c r="C71" s="56" t="s">
        <v>207</v>
      </c>
      <c r="D71" s="67"/>
      <c r="E71" s="67" t="s">
        <v>438</v>
      </c>
      <c r="F71" s="57" t="s">
        <v>438</v>
      </c>
      <c r="G71" s="57" t="s">
        <v>438</v>
      </c>
      <c r="H71" s="57" t="s">
        <v>438</v>
      </c>
      <c r="I71" s="57" t="s">
        <v>438</v>
      </c>
      <c r="J71" s="57" t="s">
        <v>438</v>
      </c>
      <c r="K71" s="57" t="s">
        <v>438</v>
      </c>
      <c r="L71" s="57" t="s">
        <v>439</v>
      </c>
      <c r="M71" s="57" t="s">
        <v>254</v>
      </c>
      <c r="N71" s="57" t="s">
        <v>438</v>
      </c>
      <c r="O71" s="57" t="s">
        <v>438</v>
      </c>
      <c r="P71" s="57" t="s">
        <v>438</v>
      </c>
      <c r="Q71" s="57" t="s">
        <v>439</v>
      </c>
      <c r="R71" s="57" t="s">
        <v>439</v>
      </c>
      <c r="S71" s="57" t="s">
        <v>439</v>
      </c>
      <c r="T71" s="57" t="s">
        <v>439</v>
      </c>
      <c r="U71" s="57" t="s">
        <v>439</v>
      </c>
      <c r="V71" s="57" t="s">
        <v>439</v>
      </c>
      <c r="W71" s="57" t="s">
        <v>438</v>
      </c>
      <c r="X71" s="57" t="s">
        <v>438</v>
      </c>
      <c r="Y71" s="57" t="s">
        <v>438</v>
      </c>
      <c r="Z71" s="57" t="s">
        <v>438</v>
      </c>
      <c r="AA71" s="57" t="s">
        <v>438</v>
      </c>
      <c r="AB71" s="57" t="s">
        <v>438</v>
      </c>
      <c r="AC71" s="57" t="s">
        <v>438</v>
      </c>
      <c r="AD71" s="57" t="s">
        <v>438</v>
      </c>
      <c r="AE71" s="58"/>
      <c r="AF71" s="57" t="s">
        <v>254</v>
      </c>
      <c r="AG71" s="57" t="s">
        <v>254</v>
      </c>
      <c r="AH71" s="57" t="s">
        <v>254</v>
      </c>
      <c r="AI71" s="57" t="s">
        <v>254</v>
      </c>
      <c r="AJ71" s="57" t="s">
        <v>254</v>
      </c>
      <c r="AK71" s="57" t="s">
        <v>254</v>
      </c>
      <c r="AL71" s="59" t="s">
        <v>147</v>
      </c>
    </row>
    <row r="72" s="8" customFormat="true" ht="24.75" hidden="false" customHeight="true" outlineLevel="0" collapsed="false">
      <c r="A72" s="55" t="s">
        <v>65</v>
      </c>
      <c r="B72" s="55" t="s">
        <v>208</v>
      </c>
      <c r="C72" s="56" t="s">
        <v>209</v>
      </c>
      <c r="D72" s="57"/>
      <c r="E72" s="57" t="s">
        <v>441</v>
      </c>
      <c r="F72" s="57" t="s">
        <v>441</v>
      </c>
      <c r="G72" s="57" t="s">
        <v>441</v>
      </c>
      <c r="H72" s="57" t="s">
        <v>438</v>
      </c>
      <c r="I72" s="57" t="s">
        <v>441</v>
      </c>
      <c r="J72" s="57" t="s">
        <v>441</v>
      </c>
      <c r="K72" s="57" t="s">
        <v>441</v>
      </c>
      <c r="L72" s="57" t="s">
        <v>439</v>
      </c>
      <c r="M72" s="57" t="s">
        <v>441</v>
      </c>
      <c r="N72" s="57" t="n">
        <v>0.09993</v>
      </c>
      <c r="O72" s="57" t="n">
        <v>0.01365</v>
      </c>
      <c r="P72" s="57" t="n">
        <v>0.02275</v>
      </c>
      <c r="Q72" s="57" t="s">
        <v>439</v>
      </c>
      <c r="R72" s="57" t="s">
        <v>439</v>
      </c>
      <c r="S72" s="57" t="s">
        <v>439</v>
      </c>
      <c r="T72" s="57" t="s">
        <v>439</v>
      </c>
      <c r="U72" s="57" t="s">
        <v>439</v>
      </c>
      <c r="V72" s="57" t="s">
        <v>439</v>
      </c>
      <c r="W72" s="57" t="n">
        <v>0.6803190831625</v>
      </c>
      <c r="X72" s="57" t="n">
        <v>0.000222985338285667</v>
      </c>
      <c r="Y72" s="57" t="n">
        <v>0.000828018546630667</v>
      </c>
      <c r="Z72" s="57" t="n">
        <v>0.000262435988418333</v>
      </c>
      <c r="AA72" s="57" t="n">
        <v>0.000187888913326333</v>
      </c>
      <c r="AB72" s="57" t="n">
        <v>0.001501328786661</v>
      </c>
      <c r="AC72" s="57" t="n">
        <v>0.2278667021355</v>
      </c>
      <c r="AD72" s="57" t="n">
        <v>0.6897641042354</v>
      </c>
      <c r="AE72" s="58"/>
      <c r="AF72" s="57" t="s">
        <v>254</v>
      </c>
      <c r="AG72" s="57" t="s">
        <v>254</v>
      </c>
      <c r="AH72" s="57" t="s">
        <v>254</v>
      </c>
      <c r="AI72" s="57" t="s">
        <v>254</v>
      </c>
      <c r="AJ72" s="57" t="s">
        <v>254</v>
      </c>
      <c r="AK72" s="57" t="s">
        <v>254</v>
      </c>
      <c r="AL72" s="59" t="s">
        <v>210</v>
      </c>
    </row>
    <row r="73" s="8" customFormat="true" ht="24.75" hidden="false" customHeight="true" outlineLevel="0" collapsed="false">
      <c r="A73" s="55" t="s">
        <v>65</v>
      </c>
      <c r="B73" s="55" t="s">
        <v>211</v>
      </c>
      <c r="C73" s="56" t="s">
        <v>212</v>
      </c>
      <c r="D73" s="57"/>
      <c r="E73" s="57" t="s">
        <v>441</v>
      </c>
      <c r="F73" s="57" t="s">
        <v>441</v>
      </c>
      <c r="G73" s="57" t="s">
        <v>441</v>
      </c>
      <c r="H73" s="57" t="s">
        <v>438</v>
      </c>
      <c r="I73" s="57" t="s">
        <v>441</v>
      </c>
      <c r="J73" s="57" t="s">
        <v>441</v>
      </c>
      <c r="K73" s="57" t="s">
        <v>441</v>
      </c>
      <c r="L73" s="57" t="s">
        <v>439</v>
      </c>
      <c r="M73" s="57" t="s">
        <v>441</v>
      </c>
      <c r="N73" s="57" t="s">
        <v>441</v>
      </c>
      <c r="O73" s="57" t="s">
        <v>441</v>
      </c>
      <c r="P73" s="57" t="s">
        <v>441</v>
      </c>
      <c r="Q73" s="57" t="s">
        <v>439</v>
      </c>
      <c r="R73" s="57" t="s">
        <v>439</v>
      </c>
      <c r="S73" s="57" t="s">
        <v>439</v>
      </c>
      <c r="T73" s="57" t="s">
        <v>439</v>
      </c>
      <c r="U73" s="57" t="s">
        <v>439</v>
      </c>
      <c r="V73" s="57" t="s">
        <v>439</v>
      </c>
      <c r="W73" s="57" t="s">
        <v>441</v>
      </c>
      <c r="X73" s="57" t="s">
        <v>441</v>
      </c>
      <c r="Y73" s="57" t="s">
        <v>441</v>
      </c>
      <c r="Z73" s="57" t="s">
        <v>441</v>
      </c>
      <c r="AA73" s="57" t="s">
        <v>441</v>
      </c>
      <c r="AB73" s="57" t="s">
        <v>441</v>
      </c>
      <c r="AC73" s="57" t="s">
        <v>441</v>
      </c>
      <c r="AD73" s="57" t="s">
        <v>441</v>
      </c>
      <c r="AE73" s="58"/>
      <c r="AF73" s="57" t="s">
        <v>254</v>
      </c>
      <c r="AG73" s="57" t="s">
        <v>254</v>
      </c>
      <c r="AH73" s="57" t="s">
        <v>254</v>
      </c>
      <c r="AI73" s="57" t="s">
        <v>254</v>
      </c>
      <c r="AJ73" s="57" t="s">
        <v>254</v>
      </c>
      <c r="AK73" s="57" t="s">
        <v>254</v>
      </c>
      <c r="AL73" s="59" t="s">
        <v>213</v>
      </c>
    </row>
    <row r="74" s="8" customFormat="true" ht="24.75" hidden="false" customHeight="true" outlineLevel="0" collapsed="false">
      <c r="A74" s="55" t="s">
        <v>65</v>
      </c>
      <c r="B74" s="55" t="s">
        <v>214</v>
      </c>
      <c r="C74" s="56" t="s">
        <v>215</v>
      </c>
      <c r="D74" s="57"/>
      <c r="E74" s="57" t="s">
        <v>441</v>
      </c>
      <c r="F74" s="57" t="s">
        <v>441</v>
      </c>
      <c r="G74" s="57" t="s">
        <v>441</v>
      </c>
      <c r="H74" s="57" t="s">
        <v>438</v>
      </c>
      <c r="I74" s="57" t="s">
        <v>441</v>
      </c>
      <c r="J74" s="57" t="s">
        <v>441</v>
      </c>
      <c r="K74" s="57" t="s">
        <v>441</v>
      </c>
      <c r="L74" s="57" t="s">
        <v>439</v>
      </c>
      <c r="M74" s="57" t="s">
        <v>438</v>
      </c>
      <c r="N74" s="57" t="s">
        <v>441</v>
      </c>
      <c r="O74" s="57" t="s">
        <v>441</v>
      </c>
      <c r="P74" s="57" t="s">
        <v>441</v>
      </c>
      <c r="Q74" s="57" t="s">
        <v>439</v>
      </c>
      <c r="R74" s="57" t="s">
        <v>439</v>
      </c>
      <c r="S74" s="57" t="s">
        <v>439</v>
      </c>
      <c r="T74" s="57" t="s">
        <v>439</v>
      </c>
      <c r="U74" s="57" t="s">
        <v>439</v>
      </c>
      <c r="V74" s="57" t="s">
        <v>439</v>
      </c>
      <c r="W74" s="57" t="s">
        <v>441</v>
      </c>
      <c r="X74" s="57" t="s">
        <v>441</v>
      </c>
      <c r="Y74" s="57" t="s">
        <v>441</v>
      </c>
      <c r="Z74" s="57" t="s">
        <v>441</v>
      </c>
      <c r="AA74" s="57" t="s">
        <v>441</v>
      </c>
      <c r="AB74" s="57" t="s">
        <v>441</v>
      </c>
      <c r="AC74" s="57" t="s">
        <v>441</v>
      </c>
      <c r="AD74" s="57" t="s">
        <v>441</v>
      </c>
      <c r="AE74" s="58"/>
      <c r="AF74" s="57" t="s">
        <v>254</v>
      </c>
      <c r="AG74" s="57" t="s">
        <v>254</v>
      </c>
      <c r="AH74" s="57" t="s">
        <v>254</v>
      </c>
      <c r="AI74" s="57" t="s">
        <v>254</v>
      </c>
      <c r="AJ74" s="57" t="s">
        <v>254</v>
      </c>
      <c r="AK74" s="57" t="s">
        <v>254</v>
      </c>
      <c r="AL74" s="59" t="s">
        <v>216</v>
      </c>
    </row>
    <row r="75" s="8" customFormat="true" ht="24.75" hidden="false" customHeight="true" outlineLevel="0" collapsed="false">
      <c r="A75" s="55" t="s">
        <v>65</v>
      </c>
      <c r="B75" s="55" t="s">
        <v>217</v>
      </c>
      <c r="C75" s="56" t="s">
        <v>218</v>
      </c>
      <c r="D75" s="67"/>
      <c r="E75" s="67" t="s">
        <v>438</v>
      </c>
      <c r="F75" s="57" t="s">
        <v>438</v>
      </c>
      <c r="G75" s="57" t="s">
        <v>438</v>
      </c>
      <c r="H75" s="57" t="s">
        <v>438</v>
      </c>
      <c r="I75" s="57" t="s">
        <v>438</v>
      </c>
      <c r="J75" s="57" t="s">
        <v>438</v>
      </c>
      <c r="K75" s="57" t="s">
        <v>438</v>
      </c>
      <c r="L75" s="57" t="s">
        <v>439</v>
      </c>
      <c r="M75" s="57" t="s">
        <v>438</v>
      </c>
      <c r="N75" s="57" t="s">
        <v>438</v>
      </c>
      <c r="O75" s="57" t="s">
        <v>438</v>
      </c>
      <c r="P75" s="57" t="s">
        <v>438</v>
      </c>
      <c r="Q75" s="57" t="s">
        <v>439</v>
      </c>
      <c r="R75" s="57" t="s">
        <v>439</v>
      </c>
      <c r="S75" s="57" t="s">
        <v>439</v>
      </c>
      <c r="T75" s="57" t="s">
        <v>439</v>
      </c>
      <c r="U75" s="57" t="s">
        <v>439</v>
      </c>
      <c r="V75" s="57" t="s">
        <v>439</v>
      </c>
      <c r="W75" s="57" t="s">
        <v>438</v>
      </c>
      <c r="X75" s="57" t="s">
        <v>438</v>
      </c>
      <c r="Y75" s="57" t="s">
        <v>438</v>
      </c>
      <c r="Z75" s="57" t="s">
        <v>438</v>
      </c>
      <c r="AA75" s="57" t="s">
        <v>438</v>
      </c>
      <c r="AB75" s="57" t="s">
        <v>438</v>
      </c>
      <c r="AC75" s="57" t="s">
        <v>438</v>
      </c>
      <c r="AD75" s="57" t="s">
        <v>438</v>
      </c>
      <c r="AE75" s="58"/>
      <c r="AF75" s="57" t="s">
        <v>254</v>
      </c>
      <c r="AG75" s="57" t="s">
        <v>254</v>
      </c>
      <c r="AH75" s="57" t="s">
        <v>254</v>
      </c>
      <c r="AI75" s="57" t="s">
        <v>254</v>
      </c>
      <c r="AJ75" s="57" t="s">
        <v>254</v>
      </c>
      <c r="AK75" s="57" t="s">
        <v>254</v>
      </c>
      <c r="AL75" s="59" t="s">
        <v>219</v>
      </c>
    </row>
    <row r="76" s="8" customFormat="true" ht="24.75" hidden="false" customHeight="true" outlineLevel="0" collapsed="false">
      <c r="A76" s="55" t="s">
        <v>65</v>
      </c>
      <c r="B76" s="55" t="s">
        <v>220</v>
      </c>
      <c r="C76" s="56" t="s">
        <v>221</v>
      </c>
      <c r="D76" s="57"/>
      <c r="E76" s="57" t="s">
        <v>438</v>
      </c>
      <c r="F76" s="57" t="s">
        <v>438</v>
      </c>
      <c r="G76" s="57" t="s">
        <v>438</v>
      </c>
      <c r="H76" s="57" t="s">
        <v>438</v>
      </c>
      <c r="I76" s="57" t="s">
        <v>438</v>
      </c>
      <c r="J76" s="57" t="s">
        <v>438</v>
      </c>
      <c r="K76" s="57" t="s">
        <v>438</v>
      </c>
      <c r="L76" s="57" t="s">
        <v>439</v>
      </c>
      <c r="M76" s="57" t="s">
        <v>438</v>
      </c>
      <c r="N76" s="57" t="s">
        <v>438</v>
      </c>
      <c r="O76" s="57" t="s">
        <v>438</v>
      </c>
      <c r="P76" s="57" t="s">
        <v>438</v>
      </c>
      <c r="Q76" s="57" t="s">
        <v>439</v>
      </c>
      <c r="R76" s="57" t="s">
        <v>439</v>
      </c>
      <c r="S76" s="57" t="s">
        <v>439</v>
      </c>
      <c r="T76" s="57" t="s">
        <v>439</v>
      </c>
      <c r="U76" s="57" t="s">
        <v>439</v>
      </c>
      <c r="V76" s="57" t="s">
        <v>439</v>
      </c>
      <c r="W76" s="57" t="s">
        <v>438</v>
      </c>
      <c r="X76" s="57" t="s">
        <v>438</v>
      </c>
      <c r="Y76" s="57" t="s">
        <v>438</v>
      </c>
      <c r="Z76" s="57" t="s">
        <v>438</v>
      </c>
      <c r="AA76" s="57" t="s">
        <v>438</v>
      </c>
      <c r="AB76" s="57" t="s">
        <v>438</v>
      </c>
      <c r="AC76" s="57" t="s">
        <v>438</v>
      </c>
      <c r="AD76" s="57" t="s">
        <v>438</v>
      </c>
      <c r="AE76" s="58"/>
      <c r="AF76" s="57" t="s">
        <v>254</v>
      </c>
      <c r="AG76" s="57" t="s">
        <v>254</v>
      </c>
      <c r="AH76" s="57" t="s">
        <v>254</v>
      </c>
      <c r="AI76" s="57" t="s">
        <v>254</v>
      </c>
      <c r="AJ76" s="57" t="s">
        <v>254</v>
      </c>
      <c r="AK76" s="57" t="s">
        <v>254</v>
      </c>
      <c r="AL76" s="59" t="s">
        <v>222</v>
      </c>
    </row>
    <row r="77" s="8" customFormat="true" ht="24.75" hidden="false" customHeight="true" outlineLevel="0" collapsed="false">
      <c r="A77" s="55" t="s">
        <v>65</v>
      </c>
      <c r="B77" s="55" t="s">
        <v>223</v>
      </c>
      <c r="C77" s="56" t="s">
        <v>224</v>
      </c>
      <c r="D77" s="57"/>
      <c r="E77" s="57" t="s">
        <v>438</v>
      </c>
      <c r="F77" s="57" t="s">
        <v>438</v>
      </c>
      <c r="G77" s="57" t="s">
        <v>438</v>
      </c>
      <c r="H77" s="57" t="s">
        <v>438</v>
      </c>
      <c r="I77" s="57" t="s">
        <v>438</v>
      </c>
      <c r="J77" s="57" t="s">
        <v>438</v>
      </c>
      <c r="K77" s="57" t="s">
        <v>438</v>
      </c>
      <c r="L77" s="57" t="s">
        <v>439</v>
      </c>
      <c r="M77" s="57" t="s">
        <v>438</v>
      </c>
      <c r="N77" s="57" t="s">
        <v>438</v>
      </c>
      <c r="O77" s="57" t="s">
        <v>438</v>
      </c>
      <c r="P77" s="57" t="s">
        <v>438</v>
      </c>
      <c r="Q77" s="57" t="s">
        <v>439</v>
      </c>
      <c r="R77" s="57" t="s">
        <v>439</v>
      </c>
      <c r="S77" s="57" t="s">
        <v>439</v>
      </c>
      <c r="T77" s="57" t="s">
        <v>439</v>
      </c>
      <c r="U77" s="57" t="s">
        <v>439</v>
      </c>
      <c r="V77" s="57" t="s">
        <v>439</v>
      </c>
      <c r="W77" s="57" t="s">
        <v>438</v>
      </c>
      <c r="X77" s="57" t="s">
        <v>438</v>
      </c>
      <c r="Y77" s="57" t="s">
        <v>438</v>
      </c>
      <c r="Z77" s="57" t="s">
        <v>438</v>
      </c>
      <c r="AA77" s="57" t="s">
        <v>438</v>
      </c>
      <c r="AB77" s="57" t="s">
        <v>438</v>
      </c>
      <c r="AC77" s="57" t="s">
        <v>438</v>
      </c>
      <c r="AD77" s="57" t="s">
        <v>438</v>
      </c>
      <c r="AE77" s="58"/>
      <c r="AF77" s="57" t="s">
        <v>254</v>
      </c>
      <c r="AG77" s="57" t="s">
        <v>254</v>
      </c>
      <c r="AH77" s="57" t="s">
        <v>254</v>
      </c>
      <c r="AI77" s="57" t="s">
        <v>254</v>
      </c>
      <c r="AJ77" s="57" t="s">
        <v>254</v>
      </c>
      <c r="AK77" s="57" t="s">
        <v>254</v>
      </c>
      <c r="AL77" s="59" t="s">
        <v>225</v>
      </c>
    </row>
    <row r="78" s="8" customFormat="true" ht="24.75" hidden="false" customHeight="true" outlineLevel="0" collapsed="false">
      <c r="A78" s="55" t="s">
        <v>65</v>
      </c>
      <c r="B78" s="55" t="s">
        <v>226</v>
      </c>
      <c r="C78" s="56" t="s">
        <v>227</v>
      </c>
      <c r="D78" s="57"/>
      <c r="E78" s="57" t="s">
        <v>438</v>
      </c>
      <c r="F78" s="57" t="s">
        <v>438</v>
      </c>
      <c r="G78" s="57" t="s">
        <v>438</v>
      </c>
      <c r="H78" s="57" t="s">
        <v>438</v>
      </c>
      <c r="I78" s="57" t="s">
        <v>441</v>
      </c>
      <c r="J78" s="57" t="s">
        <v>441</v>
      </c>
      <c r="K78" s="57" t="s">
        <v>441</v>
      </c>
      <c r="L78" s="57" t="s">
        <v>439</v>
      </c>
      <c r="M78" s="57" t="s">
        <v>438</v>
      </c>
      <c r="N78" s="57" t="s">
        <v>438</v>
      </c>
      <c r="O78" s="57" t="s">
        <v>438</v>
      </c>
      <c r="P78" s="57" t="s">
        <v>438</v>
      </c>
      <c r="Q78" s="57" t="s">
        <v>439</v>
      </c>
      <c r="R78" s="57" t="s">
        <v>439</v>
      </c>
      <c r="S78" s="57" t="s">
        <v>439</v>
      </c>
      <c r="T78" s="57" t="s">
        <v>439</v>
      </c>
      <c r="U78" s="57" t="s">
        <v>439</v>
      </c>
      <c r="V78" s="57" t="s">
        <v>439</v>
      </c>
      <c r="W78" s="57" t="s">
        <v>438</v>
      </c>
      <c r="X78" s="57" t="s">
        <v>438</v>
      </c>
      <c r="Y78" s="57" t="s">
        <v>438</v>
      </c>
      <c r="Z78" s="57" t="s">
        <v>438</v>
      </c>
      <c r="AA78" s="57" t="s">
        <v>438</v>
      </c>
      <c r="AB78" s="57" t="s">
        <v>438</v>
      </c>
      <c r="AC78" s="57" t="s">
        <v>438</v>
      </c>
      <c r="AD78" s="57" t="s">
        <v>438</v>
      </c>
      <c r="AE78" s="58"/>
      <c r="AF78" s="57" t="s">
        <v>254</v>
      </c>
      <c r="AG78" s="57" t="s">
        <v>254</v>
      </c>
      <c r="AH78" s="57" t="s">
        <v>254</v>
      </c>
      <c r="AI78" s="57" t="s">
        <v>254</v>
      </c>
      <c r="AJ78" s="57" t="s">
        <v>254</v>
      </c>
      <c r="AK78" s="57" t="s">
        <v>254</v>
      </c>
      <c r="AL78" s="59" t="s">
        <v>228</v>
      </c>
    </row>
    <row r="79" s="8" customFormat="true" ht="24.75" hidden="false" customHeight="true" outlineLevel="0" collapsed="false">
      <c r="A79" s="55" t="s">
        <v>65</v>
      </c>
      <c r="B79" s="55" t="s">
        <v>229</v>
      </c>
      <c r="C79" s="56" t="s">
        <v>230</v>
      </c>
      <c r="D79" s="57"/>
      <c r="E79" s="57" t="s">
        <v>438</v>
      </c>
      <c r="F79" s="57" t="s">
        <v>438</v>
      </c>
      <c r="G79" s="57" t="s">
        <v>438</v>
      </c>
      <c r="H79" s="57" t="s">
        <v>438</v>
      </c>
      <c r="I79" s="57" t="s">
        <v>438</v>
      </c>
      <c r="J79" s="57" t="s">
        <v>438</v>
      </c>
      <c r="K79" s="57" t="s">
        <v>438</v>
      </c>
      <c r="L79" s="57" t="s">
        <v>439</v>
      </c>
      <c r="M79" s="57" t="s">
        <v>438</v>
      </c>
      <c r="N79" s="57" t="s">
        <v>438</v>
      </c>
      <c r="O79" s="57" t="s">
        <v>438</v>
      </c>
      <c r="P79" s="57" t="s">
        <v>438</v>
      </c>
      <c r="Q79" s="57" t="s">
        <v>439</v>
      </c>
      <c r="R79" s="57" t="s">
        <v>439</v>
      </c>
      <c r="S79" s="57" t="s">
        <v>439</v>
      </c>
      <c r="T79" s="57" t="s">
        <v>439</v>
      </c>
      <c r="U79" s="57" t="s">
        <v>439</v>
      </c>
      <c r="V79" s="57" t="s">
        <v>439</v>
      </c>
      <c r="W79" s="57" t="s">
        <v>438</v>
      </c>
      <c r="X79" s="57" t="s">
        <v>438</v>
      </c>
      <c r="Y79" s="57" t="s">
        <v>438</v>
      </c>
      <c r="Z79" s="57" t="s">
        <v>438</v>
      </c>
      <c r="AA79" s="57" t="s">
        <v>438</v>
      </c>
      <c r="AB79" s="57" t="s">
        <v>438</v>
      </c>
      <c r="AC79" s="57" t="s">
        <v>438</v>
      </c>
      <c r="AD79" s="57" t="s">
        <v>438</v>
      </c>
      <c r="AE79" s="58"/>
      <c r="AF79" s="57" t="s">
        <v>254</v>
      </c>
      <c r="AG79" s="57" t="s">
        <v>254</v>
      </c>
      <c r="AH79" s="57" t="s">
        <v>254</v>
      </c>
      <c r="AI79" s="57" t="s">
        <v>254</v>
      </c>
      <c r="AJ79" s="57" t="s">
        <v>254</v>
      </c>
      <c r="AK79" s="57" t="s">
        <v>254</v>
      </c>
      <c r="AL79" s="59" t="s">
        <v>231</v>
      </c>
    </row>
    <row r="80" s="8" customFormat="true" ht="24.75" hidden="false" customHeight="true" outlineLevel="0" collapsed="false">
      <c r="A80" s="55" t="s">
        <v>65</v>
      </c>
      <c r="B80" s="61" t="s">
        <v>232</v>
      </c>
      <c r="C80" s="64" t="s">
        <v>233</v>
      </c>
      <c r="D80" s="57"/>
      <c r="E80" s="57" t="s">
        <v>438</v>
      </c>
      <c r="F80" s="57" t="s">
        <v>438</v>
      </c>
      <c r="G80" s="57" t="s">
        <v>438</v>
      </c>
      <c r="H80" s="57" t="s">
        <v>438</v>
      </c>
      <c r="I80" s="57" t="s">
        <v>438</v>
      </c>
      <c r="J80" s="57" t="s">
        <v>438</v>
      </c>
      <c r="K80" s="57" t="s">
        <v>438</v>
      </c>
      <c r="L80" s="57" t="s">
        <v>439</v>
      </c>
      <c r="M80" s="57" t="s">
        <v>441</v>
      </c>
      <c r="N80" s="57" t="s">
        <v>438</v>
      </c>
      <c r="O80" s="57" t="s">
        <v>438</v>
      </c>
      <c r="P80" s="57" t="s">
        <v>438</v>
      </c>
      <c r="Q80" s="57" t="s">
        <v>439</v>
      </c>
      <c r="R80" s="57" t="s">
        <v>439</v>
      </c>
      <c r="S80" s="57" t="s">
        <v>439</v>
      </c>
      <c r="T80" s="57" t="s">
        <v>439</v>
      </c>
      <c r="U80" s="57" t="s">
        <v>439</v>
      </c>
      <c r="V80" s="57" t="s">
        <v>439</v>
      </c>
      <c r="W80" s="57" t="s">
        <v>438</v>
      </c>
      <c r="X80" s="57" t="s">
        <v>438</v>
      </c>
      <c r="Y80" s="57" t="s">
        <v>438</v>
      </c>
      <c r="Z80" s="57" t="s">
        <v>438</v>
      </c>
      <c r="AA80" s="57" t="s">
        <v>438</v>
      </c>
      <c r="AB80" s="57" t="s">
        <v>438</v>
      </c>
      <c r="AC80" s="57" t="s">
        <v>438</v>
      </c>
      <c r="AD80" s="57" t="s">
        <v>438</v>
      </c>
      <c r="AE80" s="58"/>
      <c r="AF80" s="57" t="s">
        <v>254</v>
      </c>
      <c r="AG80" s="57" t="s">
        <v>254</v>
      </c>
      <c r="AH80" s="57" t="s">
        <v>254</v>
      </c>
      <c r="AI80" s="57" t="s">
        <v>254</v>
      </c>
      <c r="AJ80" s="57" t="s">
        <v>254</v>
      </c>
      <c r="AK80" s="57" t="s">
        <v>254</v>
      </c>
      <c r="AL80" s="59" t="s">
        <v>147</v>
      </c>
    </row>
    <row r="81" s="8" customFormat="true" ht="24.75" hidden="false" customHeight="true" outlineLevel="0" collapsed="false">
      <c r="A81" s="55" t="s">
        <v>65</v>
      </c>
      <c r="B81" s="61" t="s">
        <v>234</v>
      </c>
      <c r="C81" s="64" t="s">
        <v>235</v>
      </c>
      <c r="D81" s="57"/>
      <c r="E81" s="57" t="s">
        <v>438</v>
      </c>
      <c r="F81" s="57" t="s">
        <v>438</v>
      </c>
      <c r="G81" s="57" t="s">
        <v>438</v>
      </c>
      <c r="H81" s="57" t="s">
        <v>438</v>
      </c>
      <c r="I81" s="57" t="s">
        <v>438</v>
      </c>
      <c r="J81" s="57" t="s">
        <v>438</v>
      </c>
      <c r="K81" s="57" t="s">
        <v>438</v>
      </c>
      <c r="L81" s="57" t="s">
        <v>439</v>
      </c>
      <c r="M81" s="57" t="s">
        <v>438</v>
      </c>
      <c r="N81" s="57" t="s">
        <v>440</v>
      </c>
      <c r="O81" s="57" t="s">
        <v>440</v>
      </c>
      <c r="P81" s="57" t="s">
        <v>440</v>
      </c>
      <c r="Q81" s="57" t="s">
        <v>439</v>
      </c>
      <c r="R81" s="57" t="s">
        <v>439</v>
      </c>
      <c r="S81" s="57" t="s">
        <v>439</v>
      </c>
      <c r="T81" s="57" t="s">
        <v>439</v>
      </c>
      <c r="U81" s="57" t="s">
        <v>439</v>
      </c>
      <c r="V81" s="57" t="s">
        <v>439</v>
      </c>
      <c r="W81" s="57" t="s">
        <v>440</v>
      </c>
      <c r="X81" s="57" t="s">
        <v>440</v>
      </c>
      <c r="Y81" s="57" t="s">
        <v>440</v>
      </c>
      <c r="Z81" s="57" t="s">
        <v>440</v>
      </c>
      <c r="AA81" s="57" t="s">
        <v>440</v>
      </c>
      <c r="AB81" s="57" t="s">
        <v>440</v>
      </c>
      <c r="AC81" s="57" t="s">
        <v>440</v>
      </c>
      <c r="AD81" s="57" t="s">
        <v>440</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57"/>
      <c r="E82" s="57" t="s">
        <v>254</v>
      </c>
      <c r="F82" s="57" t="n">
        <v>1.38824796268952</v>
      </c>
      <c r="G82" s="57" t="s">
        <v>254</v>
      </c>
      <c r="H82" s="57" t="s">
        <v>254</v>
      </c>
      <c r="I82" s="57" t="s">
        <v>254</v>
      </c>
      <c r="J82" s="57" t="s">
        <v>254</v>
      </c>
      <c r="K82" s="57" t="s">
        <v>254</v>
      </c>
      <c r="L82" s="57" t="s">
        <v>439</v>
      </c>
      <c r="M82" s="57" t="s">
        <v>254</v>
      </c>
      <c r="N82" s="57" t="s">
        <v>254</v>
      </c>
      <c r="O82" s="57" t="s">
        <v>254</v>
      </c>
      <c r="P82" s="57" t="s">
        <v>254</v>
      </c>
      <c r="Q82" s="57" t="s">
        <v>439</v>
      </c>
      <c r="R82" s="57" t="s">
        <v>439</v>
      </c>
      <c r="S82" s="57" t="s">
        <v>439</v>
      </c>
      <c r="T82" s="57" t="s">
        <v>439</v>
      </c>
      <c r="U82" s="57" t="s">
        <v>439</v>
      </c>
      <c r="V82" s="57" t="s">
        <v>439</v>
      </c>
      <c r="W82" s="57" t="s">
        <v>254</v>
      </c>
      <c r="X82" s="57" t="s">
        <v>254</v>
      </c>
      <c r="Y82" s="57" t="s">
        <v>254</v>
      </c>
      <c r="Z82" s="57" t="s">
        <v>254</v>
      </c>
      <c r="AA82" s="57" t="s">
        <v>254</v>
      </c>
      <c r="AB82" s="57" t="s">
        <v>254</v>
      </c>
      <c r="AC82" s="57" t="s">
        <v>254</v>
      </c>
      <c r="AD82" s="57" t="s">
        <v>254</v>
      </c>
      <c r="AE82" s="58"/>
      <c r="AF82" s="57" t="s">
        <v>254</v>
      </c>
      <c r="AG82" s="57" t="s">
        <v>254</v>
      </c>
      <c r="AH82" s="57" t="s">
        <v>254</v>
      </c>
      <c r="AI82" s="57" t="s">
        <v>254</v>
      </c>
      <c r="AJ82" s="57" t="s">
        <v>254</v>
      </c>
      <c r="AK82" s="57" t="n">
        <v>0.00161303234189994</v>
      </c>
      <c r="AL82" s="59"/>
    </row>
    <row r="83" s="8" customFormat="true" ht="24.75" hidden="false" customHeight="true" outlineLevel="0" collapsed="false">
      <c r="A83" s="55" t="s">
        <v>65</v>
      </c>
      <c r="B83" s="73" t="s">
        <v>240</v>
      </c>
      <c r="C83" s="74" t="s">
        <v>241</v>
      </c>
      <c r="D83" s="57"/>
      <c r="E83" s="57" t="s">
        <v>441</v>
      </c>
      <c r="F83" s="57" t="s">
        <v>441</v>
      </c>
      <c r="G83" s="57" t="s">
        <v>441</v>
      </c>
      <c r="H83" s="57" t="s">
        <v>441</v>
      </c>
      <c r="I83" s="57" t="s">
        <v>441</v>
      </c>
      <c r="J83" s="57" t="s">
        <v>441</v>
      </c>
      <c r="K83" s="57" t="s">
        <v>441</v>
      </c>
      <c r="L83" s="57" t="s">
        <v>439</v>
      </c>
      <c r="M83" s="57" t="s">
        <v>441</v>
      </c>
      <c r="N83" s="57" t="s">
        <v>441</v>
      </c>
      <c r="O83" s="57" t="s">
        <v>441</v>
      </c>
      <c r="P83" s="57" t="s">
        <v>441</v>
      </c>
      <c r="Q83" s="57" t="s">
        <v>439</v>
      </c>
      <c r="R83" s="57" t="s">
        <v>439</v>
      </c>
      <c r="S83" s="57" t="s">
        <v>439</v>
      </c>
      <c r="T83" s="57" t="s">
        <v>439</v>
      </c>
      <c r="U83" s="57" t="s">
        <v>439</v>
      </c>
      <c r="V83" s="57" t="s">
        <v>439</v>
      </c>
      <c r="W83" s="57" t="s">
        <v>441</v>
      </c>
      <c r="X83" s="57" t="s">
        <v>441</v>
      </c>
      <c r="Y83" s="57" t="s">
        <v>441</v>
      </c>
      <c r="Z83" s="57" t="s">
        <v>441</v>
      </c>
      <c r="AA83" s="57" t="s">
        <v>441</v>
      </c>
      <c r="AB83" s="57" t="s">
        <v>441</v>
      </c>
      <c r="AC83" s="57" t="s">
        <v>441</v>
      </c>
      <c r="AD83" s="57" t="s">
        <v>441</v>
      </c>
      <c r="AE83" s="58"/>
      <c r="AF83" s="57" t="s">
        <v>254</v>
      </c>
      <c r="AG83" s="57" t="s">
        <v>254</v>
      </c>
      <c r="AH83" s="57" t="s">
        <v>254</v>
      </c>
      <c r="AI83" s="57" t="s">
        <v>254</v>
      </c>
      <c r="AJ83" s="57" t="s">
        <v>254</v>
      </c>
      <c r="AK83" s="57" t="s">
        <v>441</v>
      </c>
      <c r="AL83" s="59"/>
    </row>
    <row r="84" s="8" customFormat="true" ht="24.75" hidden="false" customHeight="true" outlineLevel="0" collapsed="false">
      <c r="A84" s="55" t="s">
        <v>65</v>
      </c>
      <c r="B84" s="73" t="s">
        <v>242</v>
      </c>
      <c r="C84" s="74" t="s">
        <v>243</v>
      </c>
      <c r="D84" s="57"/>
      <c r="E84" s="57" t="s">
        <v>254</v>
      </c>
      <c r="F84" s="57" t="s">
        <v>441</v>
      </c>
      <c r="G84" s="57" t="s">
        <v>254</v>
      </c>
      <c r="H84" s="57" t="s">
        <v>254</v>
      </c>
      <c r="I84" s="57" t="s">
        <v>254</v>
      </c>
      <c r="J84" s="57" t="s">
        <v>254</v>
      </c>
      <c r="K84" s="57" t="s">
        <v>254</v>
      </c>
      <c r="L84" s="57" t="s">
        <v>439</v>
      </c>
      <c r="M84" s="57" t="s">
        <v>254</v>
      </c>
      <c r="N84" s="57" t="s">
        <v>440</v>
      </c>
      <c r="O84" s="57" t="s">
        <v>440</v>
      </c>
      <c r="P84" s="57" t="s">
        <v>440</v>
      </c>
      <c r="Q84" s="57" t="s">
        <v>439</v>
      </c>
      <c r="R84" s="57" t="s">
        <v>439</v>
      </c>
      <c r="S84" s="57" t="s">
        <v>439</v>
      </c>
      <c r="T84" s="57" t="s">
        <v>439</v>
      </c>
      <c r="U84" s="57" t="s">
        <v>439</v>
      </c>
      <c r="V84" s="57" t="s">
        <v>439</v>
      </c>
      <c r="W84" s="57" t="s">
        <v>254</v>
      </c>
      <c r="X84" s="57" t="s">
        <v>254</v>
      </c>
      <c r="Y84" s="57" t="s">
        <v>254</v>
      </c>
      <c r="Z84" s="57" t="s">
        <v>254</v>
      </c>
      <c r="AA84" s="57" t="s">
        <v>254</v>
      </c>
      <c r="AB84" s="57" t="s">
        <v>254</v>
      </c>
      <c r="AC84" s="57" t="s">
        <v>254</v>
      </c>
      <c r="AD84" s="57" t="s">
        <v>254</v>
      </c>
      <c r="AE84" s="58"/>
      <c r="AF84" s="57" t="s">
        <v>254</v>
      </c>
      <c r="AG84" s="57" t="s">
        <v>254</v>
      </c>
      <c r="AH84" s="57" t="s">
        <v>254</v>
      </c>
      <c r="AI84" s="57" t="s">
        <v>254</v>
      </c>
      <c r="AJ84" s="57" t="s">
        <v>254</v>
      </c>
      <c r="AK84" s="57" t="s">
        <v>441</v>
      </c>
      <c r="AL84" s="59"/>
    </row>
    <row r="85" s="8" customFormat="true" ht="24.75" hidden="false" customHeight="true" outlineLevel="0" collapsed="false">
      <c r="A85" s="55" t="s">
        <v>237</v>
      </c>
      <c r="B85" s="64" t="s">
        <v>244</v>
      </c>
      <c r="C85" s="74" t="s">
        <v>245</v>
      </c>
      <c r="D85" s="57"/>
      <c r="E85" s="57" t="s">
        <v>254</v>
      </c>
      <c r="F85" s="57" t="n">
        <v>1.01280383624259</v>
      </c>
      <c r="G85" s="57" t="s">
        <v>254</v>
      </c>
      <c r="H85" s="57" t="s">
        <v>254</v>
      </c>
      <c r="I85" s="57" t="s">
        <v>254</v>
      </c>
      <c r="J85" s="57" t="s">
        <v>254</v>
      </c>
      <c r="K85" s="57" t="s">
        <v>254</v>
      </c>
      <c r="L85" s="57" t="s">
        <v>439</v>
      </c>
      <c r="M85" s="57" t="s">
        <v>254</v>
      </c>
      <c r="N85" s="57" t="s">
        <v>254</v>
      </c>
      <c r="O85" s="57" t="s">
        <v>254</v>
      </c>
      <c r="P85" s="57" t="s">
        <v>254</v>
      </c>
      <c r="Q85" s="57" t="s">
        <v>439</v>
      </c>
      <c r="R85" s="57" t="s">
        <v>439</v>
      </c>
      <c r="S85" s="57" t="s">
        <v>439</v>
      </c>
      <c r="T85" s="57" t="s">
        <v>439</v>
      </c>
      <c r="U85" s="57" t="s">
        <v>439</v>
      </c>
      <c r="V85" s="57" t="s">
        <v>439</v>
      </c>
      <c r="W85" s="57" t="s">
        <v>254</v>
      </c>
      <c r="X85" s="57" t="s">
        <v>254</v>
      </c>
      <c r="Y85" s="57" t="s">
        <v>254</v>
      </c>
      <c r="Z85" s="57" t="s">
        <v>254</v>
      </c>
      <c r="AA85" s="57" t="s">
        <v>254</v>
      </c>
      <c r="AB85" s="57" t="s">
        <v>254</v>
      </c>
      <c r="AC85" s="57" t="s">
        <v>254</v>
      </c>
      <c r="AD85" s="57" t="s">
        <v>254</v>
      </c>
      <c r="AE85" s="58"/>
      <c r="AF85" s="57" t="s">
        <v>254</v>
      </c>
      <c r="AG85" s="57" t="s">
        <v>254</v>
      </c>
      <c r="AH85" s="57" t="s">
        <v>254</v>
      </c>
      <c r="AI85" s="57" t="s">
        <v>254</v>
      </c>
      <c r="AJ85" s="57" t="s">
        <v>254</v>
      </c>
      <c r="AK85" s="57" t="n">
        <v>0.00137525990249782</v>
      </c>
      <c r="AL85" s="59" t="s">
        <v>246</v>
      </c>
    </row>
    <row r="86" s="8" customFormat="true" ht="24.75" hidden="false" customHeight="true" outlineLevel="0" collapsed="false">
      <c r="A86" s="55" t="s">
        <v>237</v>
      </c>
      <c r="B86" s="64" t="s">
        <v>247</v>
      </c>
      <c r="C86" s="72" t="s">
        <v>248</v>
      </c>
      <c r="D86" s="57"/>
      <c r="E86" s="57" t="s">
        <v>254</v>
      </c>
      <c r="F86" s="57" t="n">
        <v>0.984903765162447</v>
      </c>
      <c r="G86" s="57" t="s">
        <v>254</v>
      </c>
      <c r="H86" s="57" t="s">
        <v>254</v>
      </c>
      <c r="I86" s="57" t="s">
        <v>254</v>
      </c>
      <c r="J86" s="57" t="s">
        <v>254</v>
      </c>
      <c r="K86" s="57" t="s">
        <v>254</v>
      </c>
      <c r="L86" s="57" t="s">
        <v>439</v>
      </c>
      <c r="M86" s="57" t="s">
        <v>254</v>
      </c>
      <c r="N86" s="57" t="s">
        <v>254</v>
      </c>
      <c r="O86" s="57" t="s">
        <v>254</v>
      </c>
      <c r="P86" s="57" t="s">
        <v>254</v>
      </c>
      <c r="Q86" s="57" t="s">
        <v>439</v>
      </c>
      <c r="R86" s="57" t="s">
        <v>439</v>
      </c>
      <c r="S86" s="57" t="s">
        <v>439</v>
      </c>
      <c r="T86" s="57" t="s">
        <v>439</v>
      </c>
      <c r="U86" s="57" t="s">
        <v>439</v>
      </c>
      <c r="V86" s="57" t="s">
        <v>439</v>
      </c>
      <c r="W86" s="57" t="s">
        <v>254</v>
      </c>
      <c r="X86" s="57" t="s">
        <v>254</v>
      </c>
      <c r="Y86" s="57" t="s">
        <v>254</v>
      </c>
      <c r="Z86" s="57" t="s">
        <v>254</v>
      </c>
      <c r="AA86" s="57" t="s">
        <v>254</v>
      </c>
      <c r="AB86" s="57" t="s">
        <v>254</v>
      </c>
      <c r="AC86" s="57" t="s">
        <v>254</v>
      </c>
      <c r="AD86" s="57" t="s">
        <v>254</v>
      </c>
      <c r="AE86" s="58"/>
      <c r="AF86" s="57" t="s">
        <v>254</v>
      </c>
      <c r="AG86" s="57" t="s">
        <v>254</v>
      </c>
      <c r="AH86" s="57" t="s">
        <v>254</v>
      </c>
      <c r="AI86" s="57" t="s">
        <v>254</v>
      </c>
      <c r="AJ86" s="57" t="s">
        <v>254</v>
      </c>
      <c r="AK86" s="57" t="n">
        <v>0.00178012456231355</v>
      </c>
      <c r="AL86" s="59" t="s">
        <v>249</v>
      </c>
    </row>
    <row r="87" s="8" customFormat="true" ht="24.75" hidden="false" customHeight="true" outlineLevel="0" collapsed="false">
      <c r="A87" s="55" t="s">
        <v>237</v>
      </c>
      <c r="B87" s="64" t="s">
        <v>250</v>
      </c>
      <c r="C87" s="72" t="s">
        <v>251</v>
      </c>
      <c r="D87" s="57"/>
      <c r="E87" s="57" t="s">
        <v>254</v>
      </c>
      <c r="F87" s="57" t="n">
        <v>0.0200127274938979</v>
      </c>
      <c r="G87" s="57" t="s">
        <v>254</v>
      </c>
      <c r="H87" s="57" t="s">
        <v>254</v>
      </c>
      <c r="I87" s="57" t="s">
        <v>254</v>
      </c>
      <c r="J87" s="57" t="s">
        <v>254</v>
      </c>
      <c r="K87" s="57" t="s">
        <v>254</v>
      </c>
      <c r="L87" s="57" t="s">
        <v>439</v>
      </c>
      <c r="M87" s="57" t="s">
        <v>254</v>
      </c>
      <c r="N87" s="57" t="s">
        <v>254</v>
      </c>
      <c r="O87" s="57" t="s">
        <v>254</v>
      </c>
      <c r="P87" s="57" t="s">
        <v>254</v>
      </c>
      <c r="Q87" s="57" t="s">
        <v>439</v>
      </c>
      <c r="R87" s="57" t="s">
        <v>439</v>
      </c>
      <c r="S87" s="57" t="s">
        <v>439</v>
      </c>
      <c r="T87" s="57" t="s">
        <v>439</v>
      </c>
      <c r="U87" s="57" t="s">
        <v>439</v>
      </c>
      <c r="V87" s="57" t="s">
        <v>439</v>
      </c>
      <c r="W87" s="57" t="s">
        <v>254</v>
      </c>
      <c r="X87" s="57" t="s">
        <v>254</v>
      </c>
      <c r="Y87" s="57" t="s">
        <v>254</v>
      </c>
      <c r="Z87" s="57" t="s">
        <v>254</v>
      </c>
      <c r="AA87" s="57" t="s">
        <v>254</v>
      </c>
      <c r="AB87" s="57" t="s">
        <v>254</v>
      </c>
      <c r="AC87" s="57" t="s">
        <v>254</v>
      </c>
      <c r="AD87" s="57" t="s">
        <v>254</v>
      </c>
      <c r="AE87" s="58"/>
      <c r="AF87" s="57" t="s">
        <v>254</v>
      </c>
      <c r="AG87" s="57" t="s">
        <v>254</v>
      </c>
      <c r="AH87" s="57" t="s">
        <v>254</v>
      </c>
      <c r="AI87" s="57" t="s">
        <v>254</v>
      </c>
      <c r="AJ87" s="57" t="s">
        <v>254</v>
      </c>
      <c r="AK87" s="57" t="n">
        <v>2.37105809477877E-005</v>
      </c>
      <c r="AL87" s="59" t="s">
        <v>249</v>
      </c>
    </row>
    <row r="88" s="8" customFormat="true" ht="24.75" hidden="false" customHeight="true" outlineLevel="0" collapsed="false">
      <c r="A88" s="55" t="s">
        <v>237</v>
      </c>
      <c r="B88" s="64" t="s">
        <v>252</v>
      </c>
      <c r="C88" s="72" t="s">
        <v>253</v>
      </c>
      <c r="D88" s="57"/>
      <c r="E88" s="57" t="s">
        <v>254</v>
      </c>
      <c r="F88" s="57" t="n">
        <v>0.302836897041221</v>
      </c>
      <c r="G88" s="57" t="s">
        <v>254</v>
      </c>
      <c r="H88" s="57" t="s">
        <v>254</v>
      </c>
      <c r="I88" s="57" t="s">
        <v>254</v>
      </c>
      <c r="J88" s="57" t="s">
        <v>254</v>
      </c>
      <c r="K88" s="57" t="s">
        <v>254</v>
      </c>
      <c r="L88" s="57" t="s">
        <v>439</v>
      </c>
      <c r="M88" s="57" t="s">
        <v>254</v>
      </c>
      <c r="N88" s="57" t="s">
        <v>254</v>
      </c>
      <c r="O88" s="57" t="s">
        <v>254</v>
      </c>
      <c r="P88" s="57" t="s">
        <v>254</v>
      </c>
      <c r="Q88" s="57" t="s">
        <v>439</v>
      </c>
      <c r="R88" s="57" t="s">
        <v>439</v>
      </c>
      <c r="S88" s="57" t="s">
        <v>439</v>
      </c>
      <c r="T88" s="57" t="s">
        <v>439</v>
      </c>
      <c r="U88" s="57" t="s">
        <v>439</v>
      </c>
      <c r="V88" s="57" t="s">
        <v>439</v>
      </c>
      <c r="W88" s="57" t="s">
        <v>254</v>
      </c>
      <c r="X88" s="57" t="s">
        <v>254</v>
      </c>
      <c r="Y88" s="57" t="s">
        <v>254</v>
      </c>
      <c r="Z88" s="57" t="s">
        <v>254</v>
      </c>
      <c r="AA88" s="57" t="s">
        <v>254</v>
      </c>
      <c r="AB88" s="57" t="s">
        <v>254</v>
      </c>
      <c r="AC88" s="57" t="s">
        <v>254</v>
      </c>
      <c r="AD88" s="57" t="s">
        <v>254</v>
      </c>
      <c r="AE88" s="58"/>
      <c r="AF88" s="57" t="s">
        <v>254</v>
      </c>
      <c r="AG88" s="57" t="s">
        <v>254</v>
      </c>
      <c r="AH88" s="57" t="s">
        <v>254</v>
      </c>
      <c r="AI88" s="57" t="s">
        <v>254</v>
      </c>
      <c r="AJ88" s="57" t="s">
        <v>254</v>
      </c>
      <c r="AK88" s="57" t="n">
        <v>0.000374970931978796</v>
      </c>
      <c r="AL88" s="59" t="s">
        <v>254</v>
      </c>
    </row>
    <row r="89" s="8" customFormat="true" ht="24.75" hidden="false" customHeight="true" outlineLevel="0" collapsed="false">
      <c r="A89" s="55" t="s">
        <v>237</v>
      </c>
      <c r="B89" s="64" t="s">
        <v>255</v>
      </c>
      <c r="C89" s="72" t="s">
        <v>256</v>
      </c>
      <c r="D89" s="57"/>
      <c r="E89" s="57" t="s">
        <v>254</v>
      </c>
      <c r="F89" s="57" t="n">
        <v>0.176086000831764</v>
      </c>
      <c r="G89" s="57" t="s">
        <v>254</v>
      </c>
      <c r="H89" s="57" t="s">
        <v>254</v>
      </c>
      <c r="I89" s="57" t="s">
        <v>254</v>
      </c>
      <c r="J89" s="57" t="s">
        <v>254</v>
      </c>
      <c r="K89" s="57" t="s">
        <v>254</v>
      </c>
      <c r="L89" s="57" t="s">
        <v>439</v>
      </c>
      <c r="M89" s="57" t="s">
        <v>254</v>
      </c>
      <c r="N89" s="57" t="s">
        <v>254</v>
      </c>
      <c r="O89" s="57" t="s">
        <v>254</v>
      </c>
      <c r="P89" s="57" t="s">
        <v>254</v>
      </c>
      <c r="Q89" s="57" t="s">
        <v>439</v>
      </c>
      <c r="R89" s="57" t="s">
        <v>439</v>
      </c>
      <c r="S89" s="57" t="s">
        <v>439</v>
      </c>
      <c r="T89" s="57" t="s">
        <v>439</v>
      </c>
      <c r="U89" s="57" t="s">
        <v>439</v>
      </c>
      <c r="V89" s="57" t="s">
        <v>439</v>
      </c>
      <c r="W89" s="57" t="s">
        <v>254</v>
      </c>
      <c r="X89" s="57" t="s">
        <v>254</v>
      </c>
      <c r="Y89" s="57" t="s">
        <v>254</v>
      </c>
      <c r="Z89" s="57" t="s">
        <v>254</v>
      </c>
      <c r="AA89" s="57" t="s">
        <v>254</v>
      </c>
      <c r="AB89" s="57" t="s">
        <v>254</v>
      </c>
      <c r="AC89" s="57" t="s">
        <v>254</v>
      </c>
      <c r="AD89" s="57" t="s">
        <v>254</v>
      </c>
      <c r="AE89" s="58"/>
      <c r="AF89" s="57" t="s">
        <v>254</v>
      </c>
      <c r="AG89" s="57" t="s">
        <v>254</v>
      </c>
      <c r="AH89" s="57" t="s">
        <v>254</v>
      </c>
      <c r="AI89" s="57" t="s">
        <v>254</v>
      </c>
      <c r="AJ89" s="57" t="s">
        <v>254</v>
      </c>
      <c r="AK89" s="57" t="n">
        <v>0.000503102859519325</v>
      </c>
      <c r="AL89" s="59" t="s">
        <v>254</v>
      </c>
    </row>
    <row r="90" s="75" customFormat="true" ht="24.75" hidden="false" customHeight="true" outlineLevel="0" collapsed="false">
      <c r="A90" s="55" t="s">
        <v>237</v>
      </c>
      <c r="B90" s="64" t="s">
        <v>257</v>
      </c>
      <c r="C90" s="72" t="s">
        <v>258</v>
      </c>
      <c r="D90" s="57"/>
      <c r="E90" s="57" t="s">
        <v>254</v>
      </c>
      <c r="F90" s="57" t="n">
        <v>0.17588995709881</v>
      </c>
      <c r="G90" s="57" t="s">
        <v>254</v>
      </c>
      <c r="H90" s="57" t="s">
        <v>254</v>
      </c>
      <c r="I90" s="57" t="s">
        <v>254</v>
      </c>
      <c r="J90" s="57" t="s">
        <v>254</v>
      </c>
      <c r="K90" s="57" t="s">
        <v>254</v>
      </c>
      <c r="L90" s="57" t="s">
        <v>439</v>
      </c>
      <c r="M90" s="57" t="s">
        <v>254</v>
      </c>
      <c r="N90" s="57" t="s">
        <v>254</v>
      </c>
      <c r="O90" s="57" t="s">
        <v>254</v>
      </c>
      <c r="P90" s="57" t="s">
        <v>254</v>
      </c>
      <c r="Q90" s="57" t="s">
        <v>439</v>
      </c>
      <c r="R90" s="57" t="s">
        <v>439</v>
      </c>
      <c r="S90" s="57" t="s">
        <v>439</v>
      </c>
      <c r="T90" s="57" t="s">
        <v>439</v>
      </c>
      <c r="U90" s="57" t="s">
        <v>439</v>
      </c>
      <c r="V90" s="57" t="s">
        <v>439</v>
      </c>
      <c r="W90" s="57" t="s">
        <v>254</v>
      </c>
      <c r="X90" s="57" t="s">
        <v>254</v>
      </c>
      <c r="Y90" s="57" t="s">
        <v>254</v>
      </c>
      <c r="Z90" s="57" t="s">
        <v>254</v>
      </c>
      <c r="AA90" s="57" t="s">
        <v>254</v>
      </c>
      <c r="AB90" s="57" t="s">
        <v>254</v>
      </c>
      <c r="AC90" s="57" t="s">
        <v>254</v>
      </c>
      <c r="AD90" s="57" t="s">
        <v>254</v>
      </c>
      <c r="AE90" s="58"/>
      <c r="AF90" s="57" t="s">
        <v>254</v>
      </c>
      <c r="AG90" s="57" t="s">
        <v>254</v>
      </c>
      <c r="AH90" s="57" t="s">
        <v>254</v>
      </c>
      <c r="AI90" s="57" t="s">
        <v>254</v>
      </c>
      <c r="AJ90" s="57" t="s">
        <v>254</v>
      </c>
      <c r="AK90" s="57" t="n">
        <v>0.000468399656433338</v>
      </c>
      <c r="AL90" s="59"/>
    </row>
    <row r="91" s="8" customFormat="true" ht="24.75" hidden="false" customHeight="true" outlineLevel="0" collapsed="false">
      <c r="A91" s="55" t="s">
        <v>237</v>
      </c>
      <c r="B91" s="61" t="s">
        <v>259</v>
      </c>
      <c r="C91" s="64" t="s">
        <v>260</v>
      </c>
      <c r="D91" s="57"/>
      <c r="E91" s="57" t="s">
        <v>438</v>
      </c>
      <c r="F91" s="57" t="s">
        <v>438</v>
      </c>
      <c r="G91" s="57" t="s">
        <v>438</v>
      </c>
      <c r="H91" s="57" t="s">
        <v>438</v>
      </c>
      <c r="I91" s="57" t="s">
        <v>438</v>
      </c>
      <c r="J91" s="57" t="s">
        <v>438</v>
      </c>
      <c r="K91" s="57" t="s">
        <v>438</v>
      </c>
      <c r="L91" s="57" t="s">
        <v>439</v>
      </c>
      <c r="M91" s="57" t="s">
        <v>438</v>
      </c>
      <c r="N91" s="57" t="n">
        <v>0.021168</v>
      </c>
      <c r="O91" s="57" t="n">
        <v>0.000213144194663596</v>
      </c>
      <c r="P91" s="57" t="n">
        <v>1.539E-006</v>
      </c>
      <c r="Q91" s="57" t="s">
        <v>439</v>
      </c>
      <c r="R91" s="57" t="s">
        <v>439</v>
      </c>
      <c r="S91" s="57" t="s">
        <v>439</v>
      </c>
      <c r="T91" s="57" t="s">
        <v>439</v>
      </c>
      <c r="U91" s="57" t="s">
        <v>439</v>
      </c>
      <c r="V91" s="57" t="s">
        <v>439</v>
      </c>
      <c r="W91" s="57" t="s">
        <v>440</v>
      </c>
      <c r="X91" s="57" t="s">
        <v>440</v>
      </c>
      <c r="Y91" s="57" t="s">
        <v>440</v>
      </c>
      <c r="Z91" s="57" t="s">
        <v>440</v>
      </c>
      <c r="AA91" s="57" t="s">
        <v>440</v>
      </c>
      <c r="AB91" s="57" t="s">
        <v>440</v>
      </c>
      <c r="AC91" s="57" t="s">
        <v>440</v>
      </c>
      <c r="AD91" s="57" t="s">
        <v>440</v>
      </c>
      <c r="AE91" s="58"/>
      <c r="AF91" s="57" t="s">
        <v>254</v>
      </c>
      <c r="AG91" s="57" t="s">
        <v>254</v>
      </c>
      <c r="AH91" s="57" t="s">
        <v>254</v>
      </c>
      <c r="AI91" s="57" t="s">
        <v>254</v>
      </c>
      <c r="AJ91" s="57" t="s">
        <v>254</v>
      </c>
      <c r="AK91" s="57" t="s">
        <v>254</v>
      </c>
      <c r="AL91" s="59" t="s">
        <v>147</v>
      </c>
    </row>
    <row r="92" s="8" customFormat="true" ht="24.75" hidden="false" customHeight="true" outlineLevel="0" collapsed="false">
      <c r="A92" s="55" t="s">
        <v>65</v>
      </c>
      <c r="B92" s="55" t="s">
        <v>261</v>
      </c>
      <c r="C92" s="56" t="s">
        <v>262</v>
      </c>
      <c r="D92" s="67"/>
      <c r="E92" s="67" t="s">
        <v>254</v>
      </c>
      <c r="F92" s="57" t="s">
        <v>254</v>
      </c>
      <c r="G92" s="57" t="s">
        <v>254</v>
      </c>
      <c r="H92" s="57" t="s">
        <v>254</v>
      </c>
      <c r="I92" s="57" t="s">
        <v>254</v>
      </c>
      <c r="J92" s="57" t="s">
        <v>254</v>
      </c>
      <c r="K92" s="57" t="s">
        <v>254</v>
      </c>
      <c r="L92" s="57" t="s">
        <v>439</v>
      </c>
      <c r="M92" s="57" t="s">
        <v>254</v>
      </c>
      <c r="N92" s="57" t="s">
        <v>438</v>
      </c>
      <c r="O92" s="57" t="s">
        <v>438</v>
      </c>
      <c r="P92" s="57" t="s">
        <v>438</v>
      </c>
      <c r="Q92" s="57" t="s">
        <v>439</v>
      </c>
      <c r="R92" s="57" t="s">
        <v>439</v>
      </c>
      <c r="S92" s="57" t="s">
        <v>439</v>
      </c>
      <c r="T92" s="57" t="s">
        <v>439</v>
      </c>
      <c r="U92" s="57" t="s">
        <v>439</v>
      </c>
      <c r="V92" s="57" t="s">
        <v>439</v>
      </c>
      <c r="W92" s="57" t="s">
        <v>438</v>
      </c>
      <c r="X92" s="57" t="s">
        <v>438</v>
      </c>
      <c r="Y92" s="57" t="s">
        <v>438</v>
      </c>
      <c r="Z92" s="57" t="s">
        <v>438</v>
      </c>
      <c r="AA92" s="57" t="s">
        <v>438</v>
      </c>
      <c r="AB92" s="57" t="s">
        <v>438</v>
      </c>
      <c r="AC92" s="57" t="s">
        <v>438</v>
      </c>
      <c r="AD92" s="57" t="s">
        <v>438</v>
      </c>
      <c r="AE92" s="58"/>
      <c r="AF92" s="57" t="s">
        <v>254</v>
      </c>
      <c r="AG92" s="57" t="s">
        <v>254</v>
      </c>
      <c r="AH92" s="57" t="s">
        <v>254</v>
      </c>
      <c r="AI92" s="57" t="s">
        <v>254</v>
      </c>
      <c r="AJ92" s="57" t="s">
        <v>254</v>
      </c>
      <c r="AK92" s="57" t="s">
        <v>254</v>
      </c>
      <c r="AL92" s="59" t="s">
        <v>263</v>
      </c>
    </row>
    <row r="93" s="8" customFormat="true" ht="24.75" hidden="false" customHeight="true" outlineLevel="0" collapsed="false">
      <c r="A93" s="55" t="s">
        <v>65</v>
      </c>
      <c r="B93" s="61" t="s">
        <v>264</v>
      </c>
      <c r="C93" s="56" t="s">
        <v>265</v>
      </c>
      <c r="D93" s="67"/>
      <c r="E93" s="67" t="s">
        <v>254</v>
      </c>
      <c r="F93" s="57" t="s">
        <v>254</v>
      </c>
      <c r="G93" s="57" t="s">
        <v>254</v>
      </c>
      <c r="H93" s="57" t="s">
        <v>254</v>
      </c>
      <c r="I93" s="57" t="s">
        <v>254</v>
      </c>
      <c r="J93" s="57" t="s">
        <v>254</v>
      </c>
      <c r="K93" s="57" t="s">
        <v>254</v>
      </c>
      <c r="L93" s="57" t="s">
        <v>439</v>
      </c>
      <c r="M93" s="57" t="s">
        <v>254</v>
      </c>
      <c r="N93" s="57" t="s">
        <v>254</v>
      </c>
      <c r="O93" s="57" t="s">
        <v>254</v>
      </c>
      <c r="P93" s="57" t="s">
        <v>254</v>
      </c>
      <c r="Q93" s="57" t="s">
        <v>439</v>
      </c>
      <c r="R93" s="57" t="s">
        <v>439</v>
      </c>
      <c r="S93" s="57" t="s">
        <v>439</v>
      </c>
      <c r="T93" s="57" t="s">
        <v>439</v>
      </c>
      <c r="U93" s="57" t="s">
        <v>439</v>
      </c>
      <c r="V93" s="57" t="s">
        <v>439</v>
      </c>
      <c r="W93" s="57" t="s">
        <v>254</v>
      </c>
      <c r="X93" s="57" t="s">
        <v>254</v>
      </c>
      <c r="Y93" s="57" t="s">
        <v>254</v>
      </c>
      <c r="Z93" s="57" t="s">
        <v>254</v>
      </c>
      <c r="AA93" s="57" t="s">
        <v>254</v>
      </c>
      <c r="AB93" s="57" t="s">
        <v>254</v>
      </c>
      <c r="AC93" s="57" t="s">
        <v>254</v>
      </c>
      <c r="AD93" s="57" t="s">
        <v>254</v>
      </c>
      <c r="AE93" s="58"/>
      <c r="AF93" s="57" t="s">
        <v>254</v>
      </c>
      <c r="AG93" s="57" t="s">
        <v>254</v>
      </c>
      <c r="AH93" s="57" t="s">
        <v>254</v>
      </c>
      <c r="AI93" s="57" t="s">
        <v>254</v>
      </c>
      <c r="AJ93" s="57" t="s">
        <v>254</v>
      </c>
      <c r="AK93" s="57" t="s">
        <v>254</v>
      </c>
      <c r="AL93" s="59" t="s">
        <v>266</v>
      </c>
    </row>
    <row r="94" s="8" customFormat="true" ht="24.75" hidden="false" customHeight="true" outlineLevel="0" collapsed="false">
      <c r="A94" s="55" t="s">
        <v>65</v>
      </c>
      <c r="B94" s="76" t="s">
        <v>267</v>
      </c>
      <c r="C94" s="56" t="s">
        <v>268</v>
      </c>
      <c r="D94" s="57"/>
      <c r="E94" s="57" t="s">
        <v>441</v>
      </c>
      <c r="F94" s="57" t="s">
        <v>441</v>
      </c>
      <c r="G94" s="57" t="s">
        <v>441</v>
      </c>
      <c r="H94" s="57" t="s">
        <v>441</v>
      </c>
      <c r="I94" s="57" t="s">
        <v>441</v>
      </c>
      <c r="J94" s="57" t="s">
        <v>441</v>
      </c>
      <c r="K94" s="57" t="s">
        <v>441</v>
      </c>
      <c r="L94" s="57" t="s">
        <v>439</v>
      </c>
      <c r="M94" s="57" t="s">
        <v>441</v>
      </c>
      <c r="N94" s="57" t="s">
        <v>254</v>
      </c>
      <c r="O94" s="57" t="s">
        <v>254</v>
      </c>
      <c r="P94" s="57" t="s">
        <v>254</v>
      </c>
      <c r="Q94" s="57" t="s">
        <v>439</v>
      </c>
      <c r="R94" s="57" t="s">
        <v>439</v>
      </c>
      <c r="S94" s="57" t="s">
        <v>439</v>
      </c>
      <c r="T94" s="57" t="s">
        <v>439</v>
      </c>
      <c r="U94" s="57" t="s">
        <v>439</v>
      </c>
      <c r="V94" s="57" t="s">
        <v>439</v>
      </c>
      <c r="W94" s="57" t="s">
        <v>254</v>
      </c>
      <c r="X94" s="57" t="s">
        <v>254</v>
      </c>
      <c r="Y94" s="57" t="s">
        <v>254</v>
      </c>
      <c r="Z94" s="57" t="s">
        <v>254</v>
      </c>
      <c r="AA94" s="57" t="s">
        <v>254</v>
      </c>
      <c r="AB94" s="57" t="s">
        <v>254</v>
      </c>
      <c r="AC94" s="57" t="s">
        <v>254</v>
      </c>
      <c r="AD94" s="57" t="s">
        <v>254</v>
      </c>
      <c r="AE94" s="58"/>
      <c r="AF94" s="57" t="n">
        <v>0</v>
      </c>
      <c r="AG94" s="57" t="n">
        <v>0</v>
      </c>
      <c r="AH94" s="57" t="n">
        <v>0</v>
      </c>
      <c r="AI94" s="57" t="n">
        <v>0</v>
      </c>
      <c r="AJ94" s="57" t="n">
        <v>0</v>
      </c>
      <c r="AK94" s="57" t="n">
        <v>0</v>
      </c>
      <c r="AL94" s="59"/>
    </row>
    <row r="95" s="8" customFormat="true" ht="24.75" hidden="false" customHeight="true" outlineLevel="0" collapsed="false">
      <c r="A95" s="55" t="s">
        <v>65</v>
      </c>
      <c r="B95" s="76" t="s">
        <v>269</v>
      </c>
      <c r="C95" s="56" t="s">
        <v>270</v>
      </c>
      <c r="D95" s="67"/>
      <c r="E95" s="67" t="s">
        <v>438</v>
      </c>
      <c r="F95" s="57" t="s">
        <v>438</v>
      </c>
      <c r="G95" s="57" t="s">
        <v>438</v>
      </c>
      <c r="H95" s="57" t="s">
        <v>438</v>
      </c>
      <c r="I95" s="57" t="s">
        <v>438</v>
      </c>
      <c r="J95" s="57" t="s">
        <v>438</v>
      </c>
      <c r="K95" s="57" t="s">
        <v>438</v>
      </c>
      <c r="L95" s="57" t="s">
        <v>439</v>
      </c>
      <c r="M95" s="57" t="s">
        <v>438</v>
      </c>
      <c r="N95" s="57" t="s">
        <v>254</v>
      </c>
      <c r="O95" s="57" t="s">
        <v>254</v>
      </c>
      <c r="P95" s="57" t="s">
        <v>254</v>
      </c>
      <c r="Q95" s="57" t="s">
        <v>439</v>
      </c>
      <c r="R95" s="57" t="s">
        <v>439</v>
      </c>
      <c r="S95" s="57" t="s">
        <v>439</v>
      </c>
      <c r="T95" s="57" t="s">
        <v>439</v>
      </c>
      <c r="U95" s="57" t="s">
        <v>439</v>
      </c>
      <c r="V95" s="57" t="s">
        <v>439</v>
      </c>
      <c r="W95" s="57" t="s">
        <v>254</v>
      </c>
      <c r="X95" s="57" t="s">
        <v>254</v>
      </c>
      <c r="Y95" s="57" t="s">
        <v>254</v>
      </c>
      <c r="Z95" s="57" t="s">
        <v>254</v>
      </c>
      <c r="AA95" s="57" t="s">
        <v>254</v>
      </c>
      <c r="AB95" s="57" t="s">
        <v>254</v>
      </c>
      <c r="AC95" s="57" t="s">
        <v>254</v>
      </c>
      <c r="AD95" s="57" t="s">
        <v>254</v>
      </c>
      <c r="AE95" s="58"/>
      <c r="AF95" s="57" t="s">
        <v>254</v>
      </c>
      <c r="AG95" s="57" t="s">
        <v>254</v>
      </c>
      <c r="AH95" s="57" t="s">
        <v>254</v>
      </c>
      <c r="AI95" s="57" t="s">
        <v>254</v>
      </c>
      <c r="AJ95" s="57" t="s">
        <v>254</v>
      </c>
      <c r="AK95" s="57" t="s">
        <v>254</v>
      </c>
      <c r="AL95" s="59" t="s">
        <v>147</v>
      </c>
    </row>
    <row r="96" s="8" customFormat="true" ht="24.75" hidden="false" customHeight="true" outlineLevel="0" collapsed="false">
      <c r="A96" s="55" t="s">
        <v>65</v>
      </c>
      <c r="B96" s="61" t="s">
        <v>271</v>
      </c>
      <c r="C96" s="56" t="s">
        <v>272</v>
      </c>
      <c r="D96" s="77"/>
      <c r="E96" s="77" t="s">
        <v>254</v>
      </c>
      <c r="F96" s="57" t="s">
        <v>254</v>
      </c>
      <c r="G96" s="57" t="s">
        <v>254</v>
      </c>
      <c r="H96" s="57" t="s">
        <v>254</v>
      </c>
      <c r="I96" s="57" t="s">
        <v>254</v>
      </c>
      <c r="J96" s="57" t="s">
        <v>254</v>
      </c>
      <c r="K96" s="57" t="s">
        <v>254</v>
      </c>
      <c r="L96" s="57" t="s">
        <v>439</v>
      </c>
      <c r="M96" s="57" t="s">
        <v>254</v>
      </c>
      <c r="N96" s="57" t="s">
        <v>438</v>
      </c>
      <c r="O96" s="57" t="s">
        <v>438</v>
      </c>
      <c r="P96" s="57" t="s">
        <v>438</v>
      </c>
      <c r="Q96" s="57" t="s">
        <v>439</v>
      </c>
      <c r="R96" s="57" t="s">
        <v>439</v>
      </c>
      <c r="S96" s="57" t="s">
        <v>439</v>
      </c>
      <c r="T96" s="57" t="s">
        <v>439</v>
      </c>
      <c r="U96" s="57" t="s">
        <v>439</v>
      </c>
      <c r="V96" s="57" t="s">
        <v>439</v>
      </c>
      <c r="W96" s="57" t="s">
        <v>438</v>
      </c>
      <c r="X96" s="57" t="s">
        <v>438</v>
      </c>
      <c r="Y96" s="57" t="s">
        <v>438</v>
      </c>
      <c r="Z96" s="57" t="s">
        <v>438</v>
      </c>
      <c r="AA96" s="57" t="s">
        <v>438</v>
      </c>
      <c r="AB96" s="57" t="s">
        <v>438</v>
      </c>
      <c r="AC96" s="57" t="s">
        <v>438</v>
      </c>
      <c r="AD96" s="57" t="s">
        <v>438</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77"/>
      <c r="E97" s="77" t="s">
        <v>438</v>
      </c>
      <c r="F97" s="57" t="s">
        <v>438</v>
      </c>
      <c r="G97" s="57" t="s">
        <v>438</v>
      </c>
      <c r="H97" s="57" t="s">
        <v>438</v>
      </c>
      <c r="I97" s="57" t="s">
        <v>438</v>
      </c>
      <c r="J97" s="57" t="s">
        <v>438</v>
      </c>
      <c r="K97" s="57" t="s">
        <v>438</v>
      </c>
      <c r="L97" s="57" t="s">
        <v>439</v>
      </c>
      <c r="M97" s="57" t="s">
        <v>438</v>
      </c>
      <c r="N97" s="57" t="n">
        <v>0</v>
      </c>
      <c r="O97" s="57" t="n">
        <v>0</v>
      </c>
      <c r="P97" s="57" t="n">
        <v>0.005118</v>
      </c>
      <c r="Q97" s="57" t="s">
        <v>439</v>
      </c>
      <c r="R97" s="57" t="s">
        <v>439</v>
      </c>
      <c r="S97" s="57" t="s">
        <v>439</v>
      </c>
      <c r="T97" s="57" t="s">
        <v>439</v>
      </c>
      <c r="U97" s="57" t="s">
        <v>439</v>
      </c>
      <c r="V97" s="57" t="s">
        <v>439</v>
      </c>
      <c r="W97" s="57" t="n">
        <v>0</v>
      </c>
      <c r="X97" s="57" t="n">
        <v>0</v>
      </c>
      <c r="Y97" s="57" t="n">
        <v>0</v>
      </c>
      <c r="Z97" s="57" t="n">
        <v>0</v>
      </c>
      <c r="AA97" s="57" t="n">
        <v>0</v>
      </c>
      <c r="AB97" s="57" t="n">
        <v>0</v>
      </c>
      <c r="AC97" s="57" t="n">
        <v>0</v>
      </c>
      <c r="AD97" s="57" t="n">
        <v>17.76</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77"/>
      <c r="E98" s="77" t="n">
        <v>0.000704180648878653</v>
      </c>
      <c r="F98" s="57" t="n">
        <v>0.00187458752254038</v>
      </c>
      <c r="G98" s="57" t="n">
        <v>8.154E-005</v>
      </c>
      <c r="H98" s="57" t="n">
        <v>0.00160734260713689</v>
      </c>
      <c r="I98" s="57" t="n">
        <v>0.0118597897331798</v>
      </c>
      <c r="J98" s="57" t="n">
        <v>0.0131552497331798</v>
      </c>
      <c r="K98" s="57" t="n">
        <v>0.0134228197331798</v>
      </c>
      <c r="L98" s="57" t="s">
        <v>439</v>
      </c>
      <c r="M98" s="57" t="n">
        <v>0.0215339120851188</v>
      </c>
      <c r="N98" s="57" t="s">
        <v>254</v>
      </c>
      <c r="O98" s="57" t="s">
        <v>254</v>
      </c>
      <c r="P98" s="57" t="s">
        <v>254</v>
      </c>
      <c r="Q98" s="57" t="s">
        <v>439</v>
      </c>
      <c r="R98" s="57" t="s">
        <v>439</v>
      </c>
      <c r="S98" s="57" t="s">
        <v>439</v>
      </c>
      <c r="T98" s="57" t="s">
        <v>439</v>
      </c>
      <c r="U98" s="57" t="s">
        <v>439</v>
      </c>
      <c r="V98" s="57" t="s">
        <v>439</v>
      </c>
      <c r="W98" s="57" t="s">
        <v>254</v>
      </c>
      <c r="X98" s="57" t="s">
        <v>254</v>
      </c>
      <c r="Y98" s="57" t="s">
        <v>254</v>
      </c>
      <c r="Z98" s="57" t="s">
        <v>254</v>
      </c>
      <c r="AA98" s="57" t="s">
        <v>254</v>
      </c>
      <c r="AB98" s="57" t="s">
        <v>254</v>
      </c>
      <c r="AC98" s="57" t="s">
        <v>254</v>
      </c>
      <c r="AD98" s="57" t="s">
        <v>254</v>
      </c>
      <c r="AE98" s="58"/>
      <c r="AF98" s="57" t="s">
        <v>254</v>
      </c>
      <c r="AG98" s="57" t="s">
        <v>254</v>
      </c>
      <c r="AH98" s="57" t="s">
        <v>254</v>
      </c>
      <c r="AI98" s="57" t="s">
        <v>254</v>
      </c>
      <c r="AJ98" s="57" t="s">
        <v>254</v>
      </c>
      <c r="AK98" s="57" t="s">
        <v>254</v>
      </c>
      <c r="AL98" s="59" t="s">
        <v>254</v>
      </c>
    </row>
    <row r="99" s="8" customFormat="true" ht="24.75" hidden="false" customHeight="true" outlineLevel="0" collapsed="false">
      <c r="A99" s="55" t="s">
        <v>277</v>
      </c>
      <c r="B99" s="55" t="s">
        <v>278</v>
      </c>
      <c r="C99" s="56" t="s">
        <v>279</v>
      </c>
      <c r="D99" s="77"/>
      <c r="E99" s="77" t="n">
        <v>0.015</v>
      </c>
      <c r="F99" s="57" t="n">
        <v>0.636540728056776</v>
      </c>
      <c r="G99" s="57" t="s">
        <v>254</v>
      </c>
      <c r="H99" s="57" t="n">
        <v>1.78574095162156</v>
      </c>
      <c r="I99" s="57" t="n">
        <v>0.01845328</v>
      </c>
      <c r="J99" s="57" t="n">
        <v>0.02835504</v>
      </c>
      <c r="K99" s="57" t="n">
        <v>0.06211104</v>
      </c>
      <c r="L99" s="57" t="s">
        <v>439</v>
      </c>
      <c r="M99" s="57" t="s">
        <v>254</v>
      </c>
      <c r="N99" s="57" t="s">
        <v>254</v>
      </c>
      <c r="O99" s="57" t="s">
        <v>254</v>
      </c>
      <c r="P99" s="57" t="s">
        <v>254</v>
      </c>
      <c r="Q99" s="57" t="s">
        <v>439</v>
      </c>
      <c r="R99" s="57" t="s">
        <v>439</v>
      </c>
      <c r="S99" s="57" t="s">
        <v>439</v>
      </c>
      <c r="T99" s="57" t="s">
        <v>439</v>
      </c>
      <c r="U99" s="57" t="s">
        <v>439</v>
      </c>
      <c r="V99" s="57" t="s">
        <v>439</v>
      </c>
      <c r="W99" s="57" t="s">
        <v>254</v>
      </c>
      <c r="X99" s="57" t="s">
        <v>254</v>
      </c>
      <c r="Y99" s="57" t="s">
        <v>254</v>
      </c>
      <c r="Z99" s="57" t="s">
        <v>254</v>
      </c>
      <c r="AA99" s="57" t="s">
        <v>254</v>
      </c>
      <c r="AB99" s="57" t="s">
        <v>254</v>
      </c>
      <c r="AC99" s="57" t="s">
        <v>254</v>
      </c>
      <c r="AD99" s="57" t="s">
        <v>254</v>
      </c>
      <c r="AE99" s="58"/>
      <c r="AF99" s="57" t="s">
        <v>254</v>
      </c>
      <c r="AG99" s="57" t="s">
        <v>254</v>
      </c>
      <c r="AH99" s="57" t="s">
        <v>254</v>
      </c>
      <c r="AI99" s="57" t="s">
        <v>254</v>
      </c>
      <c r="AJ99" s="57" t="s">
        <v>254</v>
      </c>
      <c r="AK99" s="57" t="n">
        <v>0.045008</v>
      </c>
      <c r="AL99" s="59" t="s">
        <v>280</v>
      </c>
    </row>
    <row r="100" s="8" customFormat="true" ht="24.75" hidden="false" customHeight="true" outlineLevel="0" collapsed="false">
      <c r="A100" s="55" t="s">
        <v>277</v>
      </c>
      <c r="B100" s="55" t="s">
        <v>281</v>
      </c>
      <c r="C100" s="56" t="s">
        <v>282</v>
      </c>
      <c r="D100" s="77"/>
      <c r="E100" s="77" t="n">
        <v>0.028</v>
      </c>
      <c r="F100" s="57" t="n">
        <v>0.82542737843937</v>
      </c>
      <c r="G100" s="57" t="s">
        <v>254</v>
      </c>
      <c r="H100" s="57" t="n">
        <v>2.28514032877659</v>
      </c>
      <c r="I100" s="57" t="n">
        <v>0.02350844</v>
      </c>
      <c r="J100" s="57" t="n">
        <v>0.0357851</v>
      </c>
      <c r="K100" s="57" t="n">
        <v>0.07769398</v>
      </c>
      <c r="L100" s="57" t="s">
        <v>439</v>
      </c>
      <c r="M100" s="57" t="s">
        <v>254</v>
      </c>
      <c r="N100" s="57" t="s">
        <v>254</v>
      </c>
      <c r="O100" s="57" t="s">
        <v>254</v>
      </c>
      <c r="P100" s="57" t="s">
        <v>254</v>
      </c>
      <c r="Q100" s="57" t="s">
        <v>439</v>
      </c>
      <c r="R100" s="57" t="s">
        <v>439</v>
      </c>
      <c r="S100" s="57" t="s">
        <v>439</v>
      </c>
      <c r="T100" s="57" t="s">
        <v>439</v>
      </c>
      <c r="U100" s="57" t="s">
        <v>439</v>
      </c>
      <c r="V100" s="57" t="s">
        <v>439</v>
      </c>
      <c r="W100" s="57" t="s">
        <v>254</v>
      </c>
      <c r="X100" s="57" t="s">
        <v>254</v>
      </c>
      <c r="Y100" s="57" t="s">
        <v>254</v>
      </c>
      <c r="Z100" s="57" t="s">
        <v>254</v>
      </c>
      <c r="AA100" s="57" t="s">
        <v>254</v>
      </c>
      <c r="AB100" s="57" t="s">
        <v>254</v>
      </c>
      <c r="AC100" s="57" t="s">
        <v>254</v>
      </c>
      <c r="AD100" s="57" t="s">
        <v>254</v>
      </c>
      <c r="AE100" s="58"/>
      <c r="AF100" s="57" t="s">
        <v>254</v>
      </c>
      <c r="AG100" s="57" t="s">
        <v>254</v>
      </c>
      <c r="AH100" s="57" t="s">
        <v>254</v>
      </c>
      <c r="AI100" s="57" t="s">
        <v>254</v>
      </c>
      <c r="AJ100" s="57" t="s">
        <v>254</v>
      </c>
      <c r="AK100" s="57" t="n">
        <v>0.153822</v>
      </c>
      <c r="AL100" s="59" t="s">
        <v>280</v>
      </c>
    </row>
    <row r="101" s="8" customFormat="true" ht="24.75" hidden="false" customHeight="true" outlineLevel="0" collapsed="false">
      <c r="A101" s="55" t="s">
        <v>277</v>
      </c>
      <c r="B101" s="55" t="s">
        <v>283</v>
      </c>
      <c r="C101" s="56" t="s">
        <v>284</v>
      </c>
      <c r="D101" s="77"/>
      <c r="E101" s="77" t="n">
        <v>0</v>
      </c>
      <c r="F101" s="57" t="n">
        <v>0.00322661626346407</v>
      </c>
      <c r="G101" s="57" t="s">
        <v>254</v>
      </c>
      <c r="H101" s="57" t="n">
        <v>0.00287787824729833</v>
      </c>
      <c r="I101" s="57" t="n">
        <v>0.00018168</v>
      </c>
      <c r="J101" s="57" t="n">
        <v>0.00054504</v>
      </c>
      <c r="K101" s="57" t="n">
        <v>0.00127176</v>
      </c>
      <c r="L101" s="57" t="s">
        <v>439</v>
      </c>
      <c r="M101" s="57" t="s">
        <v>254</v>
      </c>
      <c r="N101" s="57" t="s">
        <v>254</v>
      </c>
      <c r="O101" s="57" t="s">
        <v>254</v>
      </c>
      <c r="P101" s="57" t="s">
        <v>254</v>
      </c>
      <c r="Q101" s="57" t="s">
        <v>439</v>
      </c>
      <c r="R101" s="57" t="s">
        <v>439</v>
      </c>
      <c r="S101" s="57" t="s">
        <v>439</v>
      </c>
      <c r="T101" s="57" t="s">
        <v>439</v>
      </c>
      <c r="U101" s="57" t="s">
        <v>439</v>
      </c>
      <c r="V101" s="57" t="s">
        <v>439</v>
      </c>
      <c r="W101" s="57" t="s">
        <v>254</v>
      </c>
      <c r="X101" s="57" t="s">
        <v>254</v>
      </c>
      <c r="Y101" s="57" t="s">
        <v>254</v>
      </c>
      <c r="Z101" s="57" t="s">
        <v>254</v>
      </c>
      <c r="AA101" s="57" t="s">
        <v>254</v>
      </c>
      <c r="AB101" s="57" t="s">
        <v>254</v>
      </c>
      <c r="AC101" s="57" t="s">
        <v>254</v>
      </c>
      <c r="AD101" s="57" t="s">
        <v>254</v>
      </c>
      <c r="AE101" s="58"/>
      <c r="AF101" s="57" t="s">
        <v>254</v>
      </c>
      <c r="AG101" s="57" t="s">
        <v>254</v>
      </c>
      <c r="AH101" s="57" t="s">
        <v>254</v>
      </c>
      <c r="AI101" s="57" t="s">
        <v>254</v>
      </c>
      <c r="AJ101" s="57" t="s">
        <v>254</v>
      </c>
      <c r="AK101" s="57" t="n">
        <v>0.009084</v>
      </c>
      <c r="AL101" s="59" t="s">
        <v>280</v>
      </c>
    </row>
    <row r="102" s="8" customFormat="true" ht="24.75" hidden="false" customHeight="true" outlineLevel="0" collapsed="false">
      <c r="A102" s="55" t="s">
        <v>277</v>
      </c>
      <c r="B102" s="55" t="s">
        <v>285</v>
      </c>
      <c r="C102" s="56" t="s">
        <v>286</v>
      </c>
      <c r="D102" s="77"/>
      <c r="E102" s="77" t="n">
        <v>0.001</v>
      </c>
      <c r="F102" s="57" t="n">
        <v>0.0551646973477678</v>
      </c>
      <c r="G102" s="57" t="s">
        <v>254</v>
      </c>
      <c r="H102" s="57" t="n">
        <v>0.382688901842267</v>
      </c>
      <c r="I102" s="57" t="n">
        <v>0.000533</v>
      </c>
      <c r="J102" s="57" t="n">
        <v>0.01195603</v>
      </c>
      <c r="K102" s="57" t="n">
        <v>0.08469943</v>
      </c>
      <c r="L102" s="57" t="s">
        <v>439</v>
      </c>
      <c r="M102" s="57" t="s">
        <v>254</v>
      </c>
      <c r="N102" s="57" t="s">
        <v>254</v>
      </c>
      <c r="O102" s="57" t="s">
        <v>254</v>
      </c>
      <c r="P102" s="57" t="s">
        <v>254</v>
      </c>
      <c r="Q102" s="57" t="s">
        <v>439</v>
      </c>
      <c r="R102" s="57" t="s">
        <v>439</v>
      </c>
      <c r="S102" s="57" t="s">
        <v>439</v>
      </c>
      <c r="T102" s="57" t="s">
        <v>439</v>
      </c>
      <c r="U102" s="57" t="s">
        <v>439</v>
      </c>
      <c r="V102" s="57" t="s">
        <v>439</v>
      </c>
      <c r="W102" s="57" t="s">
        <v>254</v>
      </c>
      <c r="X102" s="57" t="s">
        <v>254</v>
      </c>
      <c r="Y102" s="57" t="s">
        <v>254</v>
      </c>
      <c r="Z102" s="57" t="s">
        <v>254</v>
      </c>
      <c r="AA102" s="57" t="s">
        <v>254</v>
      </c>
      <c r="AB102" s="57" t="s">
        <v>254</v>
      </c>
      <c r="AC102" s="57" t="s">
        <v>254</v>
      </c>
      <c r="AD102" s="57" t="s">
        <v>254</v>
      </c>
      <c r="AE102" s="58"/>
      <c r="AF102" s="57" t="s">
        <v>254</v>
      </c>
      <c r="AG102" s="57" t="s">
        <v>254</v>
      </c>
      <c r="AH102" s="57" t="s">
        <v>254</v>
      </c>
      <c r="AI102" s="57" t="s">
        <v>254</v>
      </c>
      <c r="AJ102" s="57" t="s">
        <v>254</v>
      </c>
      <c r="AK102" s="57" t="n">
        <v>0.040074</v>
      </c>
      <c r="AL102" s="59" t="s">
        <v>280</v>
      </c>
    </row>
    <row r="103" s="8" customFormat="true" ht="24.75" hidden="false" customHeight="true" outlineLevel="0" collapsed="false">
      <c r="A103" s="55" t="s">
        <v>277</v>
      </c>
      <c r="B103" s="55" t="s">
        <v>287</v>
      </c>
      <c r="C103" s="56" t="s">
        <v>288</v>
      </c>
      <c r="D103" s="77"/>
      <c r="E103" s="62" t="s">
        <v>438</v>
      </c>
      <c r="F103" s="57" t="s">
        <v>438</v>
      </c>
      <c r="G103" s="57" t="s">
        <v>254</v>
      </c>
      <c r="H103" s="57" t="s">
        <v>438</v>
      </c>
      <c r="I103" s="57" t="s">
        <v>438</v>
      </c>
      <c r="J103" s="57" t="s">
        <v>438</v>
      </c>
      <c r="K103" s="57" t="s">
        <v>438</v>
      </c>
      <c r="L103" s="57" t="s">
        <v>439</v>
      </c>
      <c r="M103" s="57" t="s">
        <v>254</v>
      </c>
      <c r="N103" s="57" t="s">
        <v>254</v>
      </c>
      <c r="O103" s="57" t="s">
        <v>254</v>
      </c>
      <c r="P103" s="57" t="s">
        <v>254</v>
      </c>
      <c r="Q103" s="57" t="s">
        <v>439</v>
      </c>
      <c r="R103" s="57" t="s">
        <v>439</v>
      </c>
      <c r="S103" s="57" t="s">
        <v>439</v>
      </c>
      <c r="T103" s="57" t="s">
        <v>439</v>
      </c>
      <c r="U103" s="57" t="s">
        <v>439</v>
      </c>
      <c r="V103" s="57" t="s">
        <v>439</v>
      </c>
      <c r="W103" s="57" t="s">
        <v>254</v>
      </c>
      <c r="X103" s="57" t="s">
        <v>254</v>
      </c>
      <c r="Y103" s="57" t="s">
        <v>254</v>
      </c>
      <c r="Z103" s="57" t="s">
        <v>254</v>
      </c>
      <c r="AA103" s="57" t="s">
        <v>254</v>
      </c>
      <c r="AB103" s="57" t="s">
        <v>254</v>
      </c>
      <c r="AC103" s="57" t="s">
        <v>254</v>
      </c>
      <c r="AD103" s="57" t="s">
        <v>254</v>
      </c>
      <c r="AE103" s="58"/>
      <c r="AF103" s="57" t="s">
        <v>254</v>
      </c>
      <c r="AG103" s="57" t="s">
        <v>254</v>
      </c>
      <c r="AH103" s="57" t="s">
        <v>254</v>
      </c>
      <c r="AI103" s="57" t="s">
        <v>254</v>
      </c>
      <c r="AJ103" s="57" t="s">
        <v>254</v>
      </c>
      <c r="AK103" s="57" t="s">
        <v>438</v>
      </c>
      <c r="AL103" s="59" t="s">
        <v>280</v>
      </c>
    </row>
    <row r="104" s="8" customFormat="true" ht="24.75" hidden="false" customHeight="true" outlineLevel="0" collapsed="false">
      <c r="A104" s="55" t="s">
        <v>277</v>
      </c>
      <c r="B104" s="55" t="s">
        <v>289</v>
      </c>
      <c r="C104" s="56" t="s">
        <v>290</v>
      </c>
      <c r="D104" s="77"/>
      <c r="E104" s="77" t="n">
        <v>0</v>
      </c>
      <c r="F104" s="57" t="n">
        <v>0.00135436897980939</v>
      </c>
      <c r="G104" s="57" t="s">
        <v>254</v>
      </c>
      <c r="H104" s="57" t="n">
        <v>0.00161064872404939</v>
      </c>
      <c r="I104" s="57" t="n">
        <v>0.00010168</v>
      </c>
      <c r="J104" s="57" t="n">
        <v>0.00030504</v>
      </c>
      <c r="K104" s="57" t="n">
        <v>0.00071176</v>
      </c>
      <c r="L104" s="57" t="s">
        <v>439</v>
      </c>
      <c r="M104" s="57" t="s">
        <v>254</v>
      </c>
      <c r="N104" s="57" t="s">
        <v>254</v>
      </c>
      <c r="O104" s="57" t="s">
        <v>254</v>
      </c>
      <c r="P104" s="57" t="s">
        <v>254</v>
      </c>
      <c r="Q104" s="57" t="s">
        <v>439</v>
      </c>
      <c r="R104" s="57" t="s">
        <v>439</v>
      </c>
      <c r="S104" s="57" t="s">
        <v>439</v>
      </c>
      <c r="T104" s="57" t="s">
        <v>439</v>
      </c>
      <c r="U104" s="57" t="s">
        <v>439</v>
      </c>
      <c r="V104" s="57" t="s">
        <v>439</v>
      </c>
      <c r="W104" s="57" t="s">
        <v>254</v>
      </c>
      <c r="X104" s="57" t="s">
        <v>254</v>
      </c>
      <c r="Y104" s="57" t="s">
        <v>254</v>
      </c>
      <c r="Z104" s="57" t="s">
        <v>254</v>
      </c>
      <c r="AA104" s="57" t="s">
        <v>254</v>
      </c>
      <c r="AB104" s="57" t="s">
        <v>254</v>
      </c>
      <c r="AC104" s="57" t="s">
        <v>254</v>
      </c>
      <c r="AD104" s="57" t="s">
        <v>254</v>
      </c>
      <c r="AE104" s="58"/>
      <c r="AF104" s="57" t="s">
        <v>254</v>
      </c>
      <c r="AG104" s="57" t="s">
        <v>254</v>
      </c>
      <c r="AH104" s="57" t="s">
        <v>254</v>
      </c>
      <c r="AI104" s="57" t="s">
        <v>254</v>
      </c>
      <c r="AJ104" s="57" t="s">
        <v>254</v>
      </c>
      <c r="AK104" s="57" t="n">
        <v>0.005084</v>
      </c>
      <c r="AL104" s="59" t="s">
        <v>280</v>
      </c>
    </row>
    <row r="105" s="8" customFormat="true" ht="24.75" hidden="false" customHeight="true" outlineLevel="0" collapsed="false">
      <c r="A105" s="55" t="s">
        <v>277</v>
      </c>
      <c r="B105" s="55" t="s">
        <v>291</v>
      </c>
      <c r="C105" s="56" t="s">
        <v>292</v>
      </c>
      <c r="D105" s="77"/>
      <c r="E105" s="77" t="n">
        <v>0.001</v>
      </c>
      <c r="F105" s="57" t="n">
        <v>0.0178820824764292</v>
      </c>
      <c r="G105" s="57" t="s">
        <v>254</v>
      </c>
      <c r="H105" s="57" t="n">
        <v>0.0393266045216101</v>
      </c>
      <c r="I105" s="57" t="n">
        <v>0.00064414</v>
      </c>
      <c r="J105" s="57" t="n">
        <v>0.00101222</v>
      </c>
      <c r="K105" s="57" t="n">
        <v>0.00220848</v>
      </c>
      <c r="L105" s="57" t="s">
        <v>439</v>
      </c>
      <c r="M105" s="57" t="s">
        <v>254</v>
      </c>
      <c r="N105" s="57" t="s">
        <v>254</v>
      </c>
      <c r="O105" s="57" t="s">
        <v>254</v>
      </c>
      <c r="P105" s="57" t="s">
        <v>254</v>
      </c>
      <c r="Q105" s="57" t="s">
        <v>439</v>
      </c>
      <c r="R105" s="57" t="s">
        <v>439</v>
      </c>
      <c r="S105" s="57" t="s">
        <v>439</v>
      </c>
      <c r="T105" s="57" t="s">
        <v>439</v>
      </c>
      <c r="U105" s="57" t="s">
        <v>439</v>
      </c>
      <c r="V105" s="57" t="s">
        <v>439</v>
      </c>
      <c r="W105" s="57" t="s">
        <v>254</v>
      </c>
      <c r="X105" s="57" t="s">
        <v>254</v>
      </c>
      <c r="Y105" s="57" t="s">
        <v>254</v>
      </c>
      <c r="Z105" s="57" t="s">
        <v>254</v>
      </c>
      <c r="AA105" s="57" t="s">
        <v>254</v>
      </c>
      <c r="AB105" s="57" t="s">
        <v>254</v>
      </c>
      <c r="AC105" s="57" t="s">
        <v>254</v>
      </c>
      <c r="AD105" s="57" t="s">
        <v>254</v>
      </c>
      <c r="AE105" s="58"/>
      <c r="AF105" s="57" t="s">
        <v>254</v>
      </c>
      <c r="AG105" s="57" t="s">
        <v>254</v>
      </c>
      <c r="AH105" s="57" t="s">
        <v>254</v>
      </c>
      <c r="AI105" s="57" t="s">
        <v>254</v>
      </c>
      <c r="AJ105" s="57" t="s">
        <v>254</v>
      </c>
      <c r="AK105" s="57" t="n">
        <v>0.004601</v>
      </c>
      <c r="AL105" s="59" t="s">
        <v>280</v>
      </c>
    </row>
    <row r="106" s="8" customFormat="true" ht="24.75" hidden="false" customHeight="true" outlineLevel="0" collapsed="false">
      <c r="A106" s="55" t="s">
        <v>277</v>
      </c>
      <c r="B106" s="55" t="s">
        <v>293</v>
      </c>
      <c r="C106" s="56" t="s">
        <v>294</v>
      </c>
      <c r="D106" s="77"/>
      <c r="E106" s="77" t="s">
        <v>438</v>
      </c>
      <c r="F106" s="57" t="s">
        <v>441</v>
      </c>
      <c r="G106" s="57" t="s">
        <v>254</v>
      </c>
      <c r="H106" s="57" t="s">
        <v>441</v>
      </c>
      <c r="I106" s="57" t="s">
        <v>441</v>
      </c>
      <c r="J106" s="57" t="s">
        <v>441</v>
      </c>
      <c r="K106" s="57" t="s">
        <v>441</v>
      </c>
      <c r="L106" s="57" t="s">
        <v>439</v>
      </c>
      <c r="M106" s="57" t="s">
        <v>254</v>
      </c>
      <c r="N106" s="57" t="s">
        <v>254</v>
      </c>
      <c r="O106" s="57" t="s">
        <v>254</v>
      </c>
      <c r="P106" s="57" t="s">
        <v>254</v>
      </c>
      <c r="Q106" s="57" t="s">
        <v>439</v>
      </c>
      <c r="R106" s="57" t="s">
        <v>439</v>
      </c>
      <c r="S106" s="57" t="s">
        <v>439</v>
      </c>
      <c r="T106" s="57" t="s">
        <v>439</v>
      </c>
      <c r="U106" s="57" t="s">
        <v>439</v>
      </c>
      <c r="V106" s="57" t="s">
        <v>439</v>
      </c>
      <c r="W106" s="57" t="s">
        <v>254</v>
      </c>
      <c r="X106" s="57" t="s">
        <v>254</v>
      </c>
      <c r="Y106" s="57" t="s">
        <v>254</v>
      </c>
      <c r="Z106" s="57" t="s">
        <v>254</v>
      </c>
      <c r="AA106" s="57" t="s">
        <v>254</v>
      </c>
      <c r="AB106" s="57" t="s">
        <v>254</v>
      </c>
      <c r="AC106" s="57" t="s">
        <v>254</v>
      </c>
      <c r="AD106" s="57" t="s">
        <v>254</v>
      </c>
      <c r="AE106" s="58"/>
      <c r="AF106" s="57" t="s">
        <v>254</v>
      </c>
      <c r="AG106" s="57" t="s">
        <v>254</v>
      </c>
      <c r="AH106" s="57" t="s">
        <v>254</v>
      </c>
      <c r="AI106" s="57" t="s">
        <v>254</v>
      </c>
      <c r="AJ106" s="57" t="s">
        <v>254</v>
      </c>
      <c r="AK106" s="57" t="s">
        <v>441</v>
      </c>
      <c r="AL106" s="59" t="s">
        <v>280</v>
      </c>
    </row>
    <row r="107" s="8" customFormat="true" ht="24.75" hidden="false" customHeight="true" outlineLevel="0" collapsed="false">
      <c r="A107" s="78" t="s">
        <v>277</v>
      </c>
      <c r="B107" s="55" t="s">
        <v>295</v>
      </c>
      <c r="C107" s="79" t="s">
        <v>296</v>
      </c>
      <c r="D107" s="77"/>
      <c r="E107" s="77" t="n">
        <v>0.001</v>
      </c>
      <c r="F107" s="57" t="n">
        <v>0.00662445894802728</v>
      </c>
      <c r="G107" s="57" t="s">
        <v>254</v>
      </c>
      <c r="H107" s="57" t="n">
        <v>0.0255714808937913</v>
      </c>
      <c r="I107" s="57" t="n">
        <v>0.000217227</v>
      </c>
      <c r="J107" s="57" t="n">
        <v>0.00289636</v>
      </c>
      <c r="K107" s="57" t="n">
        <v>0.01375771</v>
      </c>
      <c r="L107" s="57" t="s">
        <v>439</v>
      </c>
      <c r="M107" s="57" t="s">
        <v>254</v>
      </c>
      <c r="N107" s="57" t="s">
        <v>254</v>
      </c>
      <c r="O107" s="57" t="s">
        <v>254</v>
      </c>
      <c r="P107" s="57" t="s">
        <v>254</v>
      </c>
      <c r="Q107" s="57" t="s">
        <v>439</v>
      </c>
      <c r="R107" s="57" t="s">
        <v>439</v>
      </c>
      <c r="S107" s="57" t="s">
        <v>439</v>
      </c>
      <c r="T107" s="57" t="s">
        <v>439</v>
      </c>
      <c r="U107" s="57" t="s">
        <v>439</v>
      </c>
      <c r="V107" s="57" t="s">
        <v>439</v>
      </c>
      <c r="W107" s="57" t="s">
        <v>254</v>
      </c>
      <c r="X107" s="57" t="s">
        <v>254</v>
      </c>
      <c r="Y107" s="57" t="s">
        <v>254</v>
      </c>
      <c r="Z107" s="57" t="s">
        <v>254</v>
      </c>
      <c r="AA107" s="57" t="s">
        <v>254</v>
      </c>
      <c r="AB107" s="57" t="s">
        <v>254</v>
      </c>
      <c r="AC107" s="57" t="s">
        <v>254</v>
      </c>
      <c r="AD107" s="57" t="s">
        <v>254</v>
      </c>
      <c r="AE107" s="58"/>
      <c r="AF107" s="57" t="s">
        <v>254</v>
      </c>
      <c r="AG107" s="57" t="s">
        <v>254</v>
      </c>
      <c r="AH107" s="57" t="s">
        <v>254</v>
      </c>
      <c r="AI107" s="57" t="s">
        <v>254</v>
      </c>
      <c r="AJ107" s="57" t="s">
        <v>254</v>
      </c>
      <c r="AK107" s="57" t="n">
        <v>0.072409</v>
      </c>
      <c r="AL107" s="59" t="s">
        <v>280</v>
      </c>
    </row>
    <row r="108" s="8" customFormat="true" ht="24.75" hidden="false" customHeight="true" outlineLevel="0" collapsed="false">
      <c r="A108" s="78" t="s">
        <v>277</v>
      </c>
      <c r="B108" s="55" t="s">
        <v>297</v>
      </c>
      <c r="C108" s="79" t="s">
        <v>298</v>
      </c>
      <c r="D108" s="77"/>
      <c r="E108" s="77" t="n">
        <v>0</v>
      </c>
      <c r="F108" s="57" t="n">
        <v>0.00179490019389966</v>
      </c>
      <c r="G108" s="57" t="s">
        <v>254</v>
      </c>
      <c r="H108" s="57" t="n">
        <v>0.00235555371342779</v>
      </c>
      <c r="I108" s="57" t="n">
        <v>3.4344E-005</v>
      </c>
      <c r="J108" s="57" t="n">
        <v>0.00034344</v>
      </c>
      <c r="K108" s="57" t="n">
        <v>0.00068688</v>
      </c>
      <c r="L108" s="57" t="s">
        <v>439</v>
      </c>
      <c r="M108" s="57" t="s">
        <v>254</v>
      </c>
      <c r="N108" s="57" t="s">
        <v>254</v>
      </c>
      <c r="O108" s="57" t="s">
        <v>254</v>
      </c>
      <c r="P108" s="57" t="s">
        <v>254</v>
      </c>
      <c r="Q108" s="57" t="s">
        <v>439</v>
      </c>
      <c r="R108" s="57" t="s">
        <v>439</v>
      </c>
      <c r="S108" s="57" t="s">
        <v>439</v>
      </c>
      <c r="T108" s="57" t="s">
        <v>439</v>
      </c>
      <c r="U108" s="57" t="s">
        <v>439</v>
      </c>
      <c r="V108" s="57" t="s">
        <v>439</v>
      </c>
      <c r="W108" s="57" t="s">
        <v>254</v>
      </c>
      <c r="X108" s="57" t="s">
        <v>254</v>
      </c>
      <c r="Y108" s="57" t="s">
        <v>254</v>
      </c>
      <c r="Z108" s="57" t="s">
        <v>254</v>
      </c>
      <c r="AA108" s="57" t="s">
        <v>254</v>
      </c>
      <c r="AB108" s="57" t="s">
        <v>254</v>
      </c>
      <c r="AC108" s="57" t="s">
        <v>254</v>
      </c>
      <c r="AD108" s="57" t="s">
        <v>254</v>
      </c>
      <c r="AE108" s="58"/>
      <c r="AF108" s="57" t="s">
        <v>254</v>
      </c>
      <c r="AG108" s="57" t="s">
        <v>254</v>
      </c>
      <c r="AH108" s="57" t="s">
        <v>254</v>
      </c>
      <c r="AI108" s="57" t="s">
        <v>254</v>
      </c>
      <c r="AJ108" s="57" t="s">
        <v>254</v>
      </c>
      <c r="AK108" s="57" t="n">
        <v>0.017172</v>
      </c>
      <c r="AL108" s="59" t="s">
        <v>280</v>
      </c>
    </row>
    <row r="109" s="8" customFormat="true" ht="24.75" hidden="false" customHeight="true" outlineLevel="0" collapsed="false">
      <c r="A109" s="78" t="s">
        <v>277</v>
      </c>
      <c r="B109" s="55" t="s">
        <v>299</v>
      </c>
      <c r="C109" s="79" t="s">
        <v>300</v>
      </c>
      <c r="D109" s="77"/>
      <c r="E109" s="77" t="s">
        <v>441</v>
      </c>
      <c r="F109" s="57" t="s">
        <v>441</v>
      </c>
      <c r="G109" s="57" t="s">
        <v>254</v>
      </c>
      <c r="H109" s="57" t="s">
        <v>441</v>
      </c>
      <c r="I109" s="57" t="s">
        <v>441</v>
      </c>
      <c r="J109" s="57" t="s">
        <v>441</v>
      </c>
      <c r="K109" s="57" t="s">
        <v>441</v>
      </c>
      <c r="L109" s="57" t="s">
        <v>439</v>
      </c>
      <c r="M109" s="57" t="s">
        <v>254</v>
      </c>
      <c r="N109" s="57" t="s">
        <v>254</v>
      </c>
      <c r="O109" s="57" t="s">
        <v>254</v>
      </c>
      <c r="P109" s="57" t="s">
        <v>254</v>
      </c>
      <c r="Q109" s="57" t="s">
        <v>439</v>
      </c>
      <c r="R109" s="57" t="s">
        <v>439</v>
      </c>
      <c r="S109" s="57" t="s">
        <v>439</v>
      </c>
      <c r="T109" s="57" t="s">
        <v>439</v>
      </c>
      <c r="U109" s="57" t="s">
        <v>439</v>
      </c>
      <c r="V109" s="57" t="s">
        <v>439</v>
      </c>
      <c r="W109" s="57" t="s">
        <v>254</v>
      </c>
      <c r="X109" s="57" t="s">
        <v>254</v>
      </c>
      <c r="Y109" s="57" t="s">
        <v>254</v>
      </c>
      <c r="Z109" s="57" t="s">
        <v>254</v>
      </c>
      <c r="AA109" s="57" t="s">
        <v>254</v>
      </c>
      <c r="AB109" s="57" t="s">
        <v>254</v>
      </c>
      <c r="AC109" s="57" t="s">
        <v>254</v>
      </c>
      <c r="AD109" s="57" t="s">
        <v>254</v>
      </c>
      <c r="AE109" s="58"/>
      <c r="AF109" s="57" t="s">
        <v>254</v>
      </c>
      <c r="AG109" s="57" t="s">
        <v>254</v>
      </c>
      <c r="AH109" s="57" t="s">
        <v>254</v>
      </c>
      <c r="AI109" s="57" t="s">
        <v>254</v>
      </c>
      <c r="AJ109" s="57" t="s">
        <v>254</v>
      </c>
      <c r="AK109" s="57" t="s">
        <v>441</v>
      </c>
      <c r="AL109" s="59" t="s">
        <v>280</v>
      </c>
    </row>
    <row r="110" s="8" customFormat="true" ht="24.75" hidden="false" customHeight="true" outlineLevel="0" collapsed="false">
      <c r="A110" s="78" t="s">
        <v>277</v>
      </c>
      <c r="B110" s="55" t="s">
        <v>301</v>
      </c>
      <c r="C110" s="80" t="s">
        <v>302</v>
      </c>
      <c r="D110" s="77"/>
      <c r="E110" s="77" t="n">
        <v>0</v>
      </c>
      <c r="F110" s="57" t="n">
        <v>5.6100699206221E-005</v>
      </c>
      <c r="G110" s="57" t="s">
        <v>254</v>
      </c>
      <c r="H110" s="57" t="n">
        <v>0.000255550553111805</v>
      </c>
      <c r="I110" s="57" t="n">
        <v>1.086E-005</v>
      </c>
      <c r="J110" s="57" t="n">
        <v>7.602E-005</v>
      </c>
      <c r="K110" s="57" t="n">
        <v>7.602E-005</v>
      </c>
      <c r="L110" s="57" t="s">
        <v>439</v>
      </c>
      <c r="M110" s="57" t="s">
        <v>254</v>
      </c>
      <c r="N110" s="57" t="s">
        <v>254</v>
      </c>
      <c r="O110" s="57" t="s">
        <v>254</v>
      </c>
      <c r="P110" s="57" t="s">
        <v>254</v>
      </c>
      <c r="Q110" s="57" t="s">
        <v>439</v>
      </c>
      <c r="R110" s="57" t="s">
        <v>439</v>
      </c>
      <c r="S110" s="57" t="s">
        <v>439</v>
      </c>
      <c r="T110" s="57" t="s">
        <v>439</v>
      </c>
      <c r="U110" s="57" t="s">
        <v>439</v>
      </c>
      <c r="V110" s="57" t="s">
        <v>439</v>
      </c>
      <c r="W110" s="57" t="s">
        <v>254</v>
      </c>
      <c r="X110" s="57" t="s">
        <v>254</v>
      </c>
      <c r="Y110" s="57" t="s">
        <v>254</v>
      </c>
      <c r="Z110" s="57" t="s">
        <v>254</v>
      </c>
      <c r="AA110" s="57" t="s">
        <v>254</v>
      </c>
      <c r="AB110" s="57" t="s">
        <v>254</v>
      </c>
      <c r="AC110" s="57" t="s">
        <v>254</v>
      </c>
      <c r="AD110" s="57" t="s">
        <v>254</v>
      </c>
      <c r="AE110" s="58"/>
      <c r="AF110" s="57" t="s">
        <v>254</v>
      </c>
      <c r="AG110" s="57" t="s">
        <v>254</v>
      </c>
      <c r="AH110" s="57" t="s">
        <v>254</v>
      </c>
      <c r="AI110" s="57" t="s">
        <v>254</v>
      </c>
      <c r="AJ110" s="57" t="s">
        <v>254</v>
      </c>
      <c r="AK110" s="57" t="n">
        <v>0.000543</v>
      </c>
      <c r="AL110" s="59" t="s">
        <v>280</v>
      </c>
    </row>
    <row r="111" s="8" customFormat="true" ht="24.75" hidden="false" customHeight="true" outlineLevel="0" collapsed="false">
      <c r="A111" s="55" t="s">
        <v>277</v>
      </c>
      <c r="B111" s="55" t="s">
        <v>303</v>
      </c>
      <c r="C111" s="56" t="s">
        <v>304</v>
      </c>
      <c r="D111" s="77"/>
      <c r="E111" s="77" t="n">
        <v>0</v>
      </c>
      <c r="F111" s="57" t="n">
        <v>0.000625461670358586</v>
      </c>
      <c r="G111" s="57" t="s">
        <v>254</v>
      </c>
      <c r="H111" s="57" t="n">
        <v>0.00337150580830653</v>
      </c>
      <c r="I111" s="57" t="n">
        <v>1.46244E-005</v>
      </c>
      <c r="J111" s="57" t="n">
        <v>2.82042E-005</v>
      </c>
      <c r="K111" s="57" t="n">
        <v>6.2676E-005</v>
      </c>
      <c r="L111" s="57" t="s">
        <v>439</v>
      </c>
      <c r="M111" s="57" t="s">
        <v>254</v>
      </c>
      <c r="N111" s="57" t="s">
        <v>254</v>
      </c>
      <c r="O111" s="57" t="s">
        <v>254</v>
      </c>
      <c r="P111" s="57" t="s">
        <v>254</v>
      </c>
      <c r="Q111" s="57" t="s">
        <v>439</v>
      </c>
      <c r="R111" s="57" t="s">
        <v>439</v>
      </c>
      <c r="S111" s="57" t="s">
        <v>439</v>
      </c>
      <c r="T111" s="57" t="s">
        <v>439</v>
      </c>
      <c r="U111" s="57" t="s">
        <v>439</v>
      </c>
      <c r="V111" s="57" t="s">
        <v>439</v>
      </c>
      <c r="W111" s="57" t="s">
        <v>254</v>
      </c>
      <c r="X111" s="57" t="s">
        <v>254</v>
      </c>
      <c r="Y111" s="57" t="s">
        <v>254</v>
      </c>
      <c r="Z111" s="57" t="s">
        <v>254</v>
      </c>
      <c r="AA111" s="57" t="s">
        <v>254</v>
      </c>
      <c r="AB111" s="57" t="s">
        <v>254</v>
      </c>
      <c r="AC111" s="57" t="s">
        <v>254</v>
      </c>
      <c r="AD111" s="57" t="s">
        <v>254</v>
      </c>
      <c r="AE111" s="58"/>
      <c r="AF111" s="57" t="s">
        <v>254</v>
      </c>
      <c r="AG111" s="57" t="s">
        <v>254</v>
      </c>
      <c r="AH111" s="57" t="s">
        <v>254</v>
      </c>
      <c r="AI111" s="57" t="s">
        <v>254</v>
      </c>
      <c r="AJ111" s="57" t="s">
        <v>254</v>
      </c>
      <c r="AK111" s="57" t="n">
        <v>0.00401</v>
      </c>
      <c r="AL111" s="59" t="s">
        <v>280</v>
      </c>
    </row>
    <row r="112" s="8" customFormat="true" ht="24.75" hidden="false" customHeight="true" outlineLevel="0" collapsed="false">
      <c r="A112" s="55" t="s">
        <v>305</v>
      </c>
      <c r="B112" s="55" t="s">
        <v>306</v>
      </c>
      <c r="C112" s="56" t="s">
        <v>307</v>
      </c>
      <c r="D112" s="57"/>
      <c r="E112" s="57" t="n">
        <v>1.114</v>
      </c>
      <c r="F112" s="57" t="s">
        <v>438</v>
      </c>
      <c r="G112" s="57" t="s">
        <v>254</v>
      </c>
      <c r="H112" s="57" t="n">
        <v>0.66772</v>
      </c>
      <c r="I112" s="57" t="s">
        <v>438</v>
      </c>
      <c r="J112" s="57" t="s">
        <v>438</v>
      </c>
      <c r="K112" s="57" t="s">
        <v>438</v>
      </c>
      <c r="L112" s="57" t="s">
        <v>439</v>
      </c>
      <c r="M112" s="57" t="s">
        <v>254</v>
      </c>
      <c r="N112" s="57" t="s">
        <v>254</v>
      </c>
      <c r="O112" s="57" t="s">
        <v>254</v>
      </c>
      <c r="P112" s="57" t="s">
        <v>254</v>
      </c>
      <c r="Q112" s="57" t="s">
        <v>439</v>
      </c>
      <c r="R112" s="57" t="s">
        <v>439</v>
      </c>
      <c r="S112" s="57" t="s">
        <v>439</v>
      </c>
      <c r="T112" s="57" t="s">
        <v>439</v>
      </c>
      <c r="U112" s="57" t="s">
        <v>439</v>
      </c>
      <c r="V112" s="57" t="s">
        <v>439</v>
      </c>
      <c r="W112" s="57" t="s">
        <v>254</v>
      </c>
      <c r="X112" s="57" t="s">
        <v>254</v>
      </c>
      <c r="Y112" s="57" t="s">
        <v>254</v>
      </c>
      <c r="Z112" s="57" t="s">
        <v>254</v>
      </c>
      <c r="AA112" s="57" t="s">
        <v>254</v>
      </c>
      <c r="AB112" s="57" t="s">
        <v>254</v>
      </c>
      <c r="AC112" s="57" t="s">
        <v>254</v>
      </c>
      <c r="AD112" s="57" t="s">
        <v>254</v>
      </c>
      <c r="AE112" s="58"/>
      <c r="AF112" s="57" t="s">
        <v>254</v>
      </c>
      <c r="AG112" s="57" t="s">
        <v>254</v>
      </c>
      <c r="AH112" s="57" t="s">
        <v>254</v>
      </c>
      <c r="AI112" s="57" t="s">
        <v>254</v>
      </c>
      <c r="AJ112" s="57" t="s">
        <v>254</v>
      </c>
      <c r="AK112" s="57" t="n">
        <v>13354.4</v>
      </c>
      <c r="AL112" s="59" t="s">
        <v>308</v>
      </c>
    </row>
    <row r="113" s="8" customFormat="true" ht="24.75" hidden="false" customHeight="true" outlineLevel="0" collapsed="false">
      <c r="A113" s="55" t="s">
        <v>305</v>
      </c>
      <c r="B113" s="81" t="s">
        <v>309</v>
      </c>
      <c r="C113" s="82" t="s">
        <v>310</v>
      </c>
      <c r="D113" s="57"/>
      <c r="E113" s="57" t="s">
        <v>441</v>
      </c>
      <c r="F113" s="57" t="s">
        <v>438</v>
      </c>
      <c r="G113" s="57" t="s">
        <v>254</v>
      </c>
      <c r="H113" s="57" t="s">
        <v>441</v>
      </c>
      <c r="I113" s="57" t="s">
        <v>441</v>
      </c>
      <c r="J113" s="57" t="s">
        <v>441</v>
      </c>
      <c r="K113" s="57" t="s">
        <v>441</v>
      </c>
      <c r="L113" s="57" t="s">
        <v>439</v>
      </c>
      <c r="M113" s="57" t="s">
        <v>254</v>
      </c>
      <c r="N113" s="57" t="s">
        <v>254</v>
      </c>
      <c r="O113" s="57" t="s">
        <v>254</v>
      </c>
      <c r="P113" s="57" t="s">
        <v>254</v>
      </c>
      <c r="Q113" s="57" t="s">
        <v>439</v>
      </c>
      <c r="R113" s="57" t="s">
        <v>439</v>
      </c>
      <c r="S113" s="57" t="s">
        <v>439</v>
      </c>
      <c r="T113" s="57" t="s">
        <v>439</v>
      </c>
      <c r="U113" s="57" t="s">
        <v>439</v>
      </c>
      <c r="V113" s="57" t="s">
        <v>439</v>
      </c>
      <c r="W113" s="57" t="s">
        <v>254</v>
      </c>
      <c r="X113" s="57" t="s">
        <v>254</v>
      </c>
      <c r="Y113" s="57" t="s">
        <v>254</v>
      </c>
      <c r="Z113" s="57" t="s">
        <v>254</v>
      </c>
      <c r="AA113" s="57" t="s">
        <v>254</v>
      </c>
      <c r="AB113" s="57" t="s">
        <v>254</v>
      </c>
      <c r="AC113" s="57" t="s">
        <v>254</v>
      </c>
      <c r="AD113" s="57" t="s">
        <v>254</v>
      </c>
      <c r="AE113" s="58"/>
      <c r="AF113" s="57" t="s">
        <v>254</v>
      </c>
      <c r="AG113" s="57" t="s">
        <v>254</v>
      </c>
      <c r="AH113" s="57" t="s">
        <v>254</v>
      </c>
      <c r="AI113" s="57" t="s">
        <v>254</v>
      </c>
      <c r="AJ113" s="57" t="s">
        <v>254</v>
      </c>
      <c r="AK113" s="57" t="n">
        <v>5605.88</v>
      </c>
      <c r="AL113" s="59"/>
    </row>
    <row r="114" s="8" customFormat="true" ht="24.75" hidden="false" customHeight="true" outlineLevel="0" collapsed="false">
      <c r="A114" s="55" t="s">
        <v>305</v>
      </c>
      <c r="B114" s="81" t="s">
        <v>311</v>
      </c>
      <c r="C114" s="82" t="s">
        <v>312</v>
      </c>
      <c r="D114" s="57"/>
      <c r="E114" s="57" t="n">
        <v>0.012</v>
      </c>
      <c r="F114" s="57" t="s">
        <v>438</v>
      </c>
      <c r="G114" s="57" t="s">
        <v>254</v>
      </c>
      <c r="H114" s="57" t="n">
        <v>0.0264740697</v>
      </c>
      <c r="I114" s="57" t="s">
        <v>438</v>
      </c>
      <c r="J114" s="57" t="s">
        <v>438</v>
      </c>
      <c r="K114" s="57" t="s">
        <v>438</v>
      </c>
      <c r="L114" s="57" t="s">
        <v>439</v>
      </c>
      <c r="M114" s="57" t="s">
        <v>254</v>
      </c>
      <c r="N114" s="57" t="s">
        <v>254</v>
      </c>
      <c r="O114" s="57" t="s">
        <v>254</v>
      </c>
      <c r="P114" s="57" t="s">
        <v>254</v>
      </c>
      <c r="Q114" s="57" t="s">
        <v>439</v>
      </c>
      <c r="R114" s="57" t="s">
        <v>439</v>
      </c>
      <c r="S114" s="57" t="s">
        <v>439</v>
      </c>
      <c r="T114" s="57" t="s">
        <v>439</v>
      </c>
      <c r="U114" s="57" t="s">
        <v>439</v>
      </c>
      <c r="V114" s="57" t="s">
        <v>439</v>
      </c>
      <c r="W114" s="57" t="s">
        <v>254</v>
      </c>
      <c r="X114" s="57" t="s">
        <v>254</v>
      </c>
      <c r="Y114" s="57" t="s">
        <v>254</v>
      </c>
      <c r="Z114" s="57" t="s">
        <v>254</v>
      </c>
      <c r="AA114" s="57" t="s">
        <v>254</v>
      </c>
      <c r="AB114" s="57" t="s">
        <v>254</v>
      </c>
      <c r="AC114" s="57" t="s">
        <v>254</v>
      </c>
      <c r="AD114" s="57" t="s">
        <v>254</v>
      </c>
      <c r="AE114" s="58"/>
      <c r="AF114" s="57" t="s">
        <v>254</v>
      </c>
      <c r="AG114" s="57" t="s">
        <v>254</v>
      </c>
      <c r="AH114" s="57" t="s">
        <v>254</v>
      </c>
      <c r="AI114" s="57" t="s">
        <v>254</v>
      </c>
      <c r="AJ114" s="57" t="s">
        <v>254</v>
      </c>
      <c r="AK114" s="57" t="n">
        <v>203.6467</v>
      </c>
      <c r="AL114" s="59"/>
    </row>
    <row r="115" s="8" customFormat="true" ht="24.75" hidden="false" customHeight="true" outlineLevel="0" collapsed="false">
      <c r="A115" s="55" t="s">
        <v>305</v>
      </c>
      <c r="B115" s="81" t="s">
        <v>313</v>
      </c>
      <c r="C115" s="82" t="s">
        <v>314</v>
      </c>
      <c r="D115" s="57"/>
      <c r="E115" s="57" t="n">
        <v>0.001</v>
      </c>
      <c r="F115" s="57" t="s">
        <v>438</v>
      </c>
      <c r="G115" s="57" t="s">
        <v>254</v>
      </c>
      <c r="H115" s="57" t="n">
        <v>0.00136068</v>
      </c>
      <c r="I115" s="57" t="s">
        <v>438</v>
      </c>
      <c r="J115" s="57" t="s">
        <v>438</v>
      </c>
      <c r="K115" s="57" t="s">
        <v>438</v>
      </c>
      <c r="L115" s="57" t="s">
        <v>439</v>
      </c>
      <c r="M115" s="57" t="s">
        <v>254</v>
      </c>
      <c r="N115" s="57" t="s">
        <v>254</v>
      </c>
      <c r="O115" s="57" t="s">
        <v>254</v>
      </c>
      <c r="P115" s="57" t="s">
        <v>254</v>
      </c>
      <c r="Q115" s="57" t="s">
        <v>439</v>
      </c>
      <c r="R115" s="57" t="s">
        <v>439</v>
      </c>
      <c r="S115" s="57" t="s">
        <v>439</v>
      </c>
      <c r="T115" s="57" t="s">
        <v>439</v>
      </c>
      <c r="U115" s="57" t="s">
        <v>439</v>
      </c>
      <c r="V115" s="57" t="s">
        <v>439</v>
      </c>
      <c r="W115" s="57" t="s">
        <v>254</v>
      </c>
      <c r="X115" s="57" t="s">
        <v>254</v>
      </c>
      <c r="Y115" s="57" t="s">
        <v>254</v>
      </c>
      <c r="Z115" s="57" t="s">
        <v>254</v>
      </c>
      <c r="AA115" s="57" t="s">
        <v>254</v>
      </c>
      <c r="AB115" s="57" t="s">
        <v>254</v>
      </c>
      <c r="AC115" s="57" t="s">
        <v>254</v>
      </c>
      <c r="AD115" s="57" t="s">
        <v>254</v>
      </c>
      <c r="AE115" s="58"/>
      <c r="AF115" s="57" t="s">
        <v>254</v>
      </c>
      <c r="AG115" s="57" t="s">
        <v>254</v>
      </c>
      <c r="AH115" s="57" t="s">
        <v>254</v>
      </c>
      <c r="AI115" s="57" t="s">
        <v>254</v>
      </c>
      <c r="AJ115" s="57" t="s">
        <v>254</v>
      </c>
      <c r="AK115" s="57" t="n">
        <v>17.0085</v>
      </c>
      <c r="AL115" s="59"/>
    </row>
    <row r="116" s="8" customFormat="true" ht="24.75" hidden="false" customHeight="true" outlineLevel="0" collapsed="false">
      <c r="A116" s="55" t="s">
        <v>305</v>
      </c>
      <c r="B116" s="55" t="s">
        <v>315</v>
      </c>
      <c r="C116" s="64" t="s">
        <v>316</v>
      </c>
      <c r="D116" s="57"/>
      <c r="E116" s="57" t="s">
        <v>441</v>
      </c>
      <c r="F116" s="57" t="s">
        <v>441</v>
      </c>
      <c r="G116" s="57" t="s">
        <v>254</v>
      </c>
      <c r="H116" s="57" t="n">
        <v>0.247098288912331</v>
      </c>
      <c r="I116" s="57" t="s">
        <v>441</v>
      </c>
      <c r="J116" s="57" t="s">
        <v>441</v>
      </c>
      <c r="K116" s="57" t="s">
        <v>441</v>
      </c>
      <c r="L116" s="57" t="s">
        <v>439</v>
      </c>
      <c r="M116" s="57" t="s">
        <v>254</v>
      </c>
      <c r="N116" s="57" t="s">
        <v>254</v>
      </c>
      <c r="O116" s="57" t="s">
        <v>254</v>
      </c>
      <c r="P116" s="57" t="s">
        <v>254</v>
      </c>
      <c r="Q116" s="57" t="s">
        <v>439</v>
      </c>
      <c r="R116" s="57" t="s">
        <v>439</v>
      </c>
      <c r="S116" s="57" t="s">
        <v>439</v>
      </c>
      <c r="T116" s="57" t="s">
        <v>439</v>
      </c>
      <c r="U116" s="57" t="s">
        <v>439</v>
      </c>
      <c r="V116" s="57" t="s">
        <v>439</v>
      </c>
      <c r="W116" s="57" t="s">
        <v>254</v>
      </c>
      <c r="X116" s="57" t="s">
        <v>254</v>
      </c>
      <c r="Y116" s="57" t="s">
        <v>254</v>
      </c>
      <c r="Z116" s="57" t="s">
        <v>254</v>
      </c>
      <c r="AA116" s="57" t="s">
        <v>254</v>
      </c>
      <c r="AB116" s="57" t="s">
        <v>254</v>
      </c>
      <c r="AC116" s="57" t="s">
        <v>254</v>
      </c>
      <c r="AD116" s="57" t="s">
        <v>254</v>
      </c>
      <c r="AE116" s="58"/>
      <c r="AF116" s="57" t="s">
        <v>254</v>
      </c>
      <c r="AG116" s="57" t="s">
        <v>254</v>
      </c>
      <c r="AH116" s="57" t="s">
        <v>254</v>
      </c>
      <c r="AI116" s="57" t="s">
        <v>254</v>
      </c>
      <c r="AJ116" s="57" t="s">
        <v>254</v>
      </c>
      <c r="AK116" s="57" t="n">
        <v>4124.963</v>
      </c>
      <c r="AL116" s="59"/>
    </row>
    <row r="117" s="8" customFormat="true" ht="24.75" hidden="false" customHeight="true" outlineLevel="0" collapsed="false">
      <c r="A117" s="55" t="s">
        <v>305</v>
      </c>
      <c r="B117" s="55" t="s">
        <v>317</v>
      </c>
      <c r="C117" s="64" t="s">
        <v>318</v>
      </c>
      <c r="D117" s="57"/>
      <c r="E117" s="57" t="s">
        <v>441</v>
      </c>
      <c r="F117" s="57" t="s">
        <v>438</v>
      </c>
      <c r="G117" s="57" t="s">
        <v>254</v>
      </c>
      <c r="H117" s="57" t="s">
        <v>438</v>
      </c>
      <c r="I117" s="57" t="s">
        <v>438</v>
      </c>
      <c r="J117" s="57" t="s">
        <v>438</v>
      </c>
      <c r="K117" s="57" t="s">
        <v>438</v>
      </c>
      <c r="L117" s="57" t="s">
        <v>439</v>
      </c>
      <c r="M117" s="57" t="s">
        <v>254</v>
      </c>
      <c r="N117" s="57" t="s">
        <v>254</v>
      </c>
      <c r="O117" s="57" t="s">
        <v>254</v>
      </c>
      <c r="P117" s="57" t="s">
        <v>254</v>
      </c>
      <c r="Q117" s="57" t="s">
        <v>439</v>
      </c>
      <c r="R117" s="57" t="s">
        <v>439</v>
      </c>
      <c r="S117" s="57" t="s">
        <v>439</v>
      </c>
      <c r="T117" s="57" t="s">
        <v>439</v>
      </c>
      <c r="U117" s="57" t="s">
        <v>439</v>
      </c>
      <c r="V117" s="57" t="s">
        <v>439</v>
      </c>
      <c r="W117" s="57" t="s">
        <v>254</v>
      </c>
      <c r="X117" s="57" t="s">
        <v>254</v>
      </c>
      <c r="Y117" s="57" t="s">
        <v>254</v>
      </c>
      <c r="Z117" s="57" t="s">
        <v>254</v>
      </c>
      <c r="AA117" s="57" t="s">
        <v>254</v>
      </c>
      <c r="AB117" s="57" t="s">
        <v>254</v>
      </c>
      <c r="AC117" s="57" t="s">
        <v>254</v>
      </c>
      <c r="AD117" s="57" t="s">
        <v>254</v>
      </c>
      <c r="AE117" s="58"/>
      <c r="AF117" s="57" t="s">
        <v>254</v>
      </c>
      <c r="AG117" s="57" t="s">
        <v>254</v>
      </c>
      <c r="AH117" s="57" t="s">
        <v>254</v>
      </c>
      <c r="AI117" s="57" t="s">
        <v>254</v>
      </c>
      <c r="AJ117" s="57" t="s">
        <v>254</v>
      </c>
      <c r="AK117" s="57" t="n">
        <v>9.688497</v>
      </c>
      <c r="AL117" s="59"/>
    </row>
    <row r="118" s="8" customFormat="true" ht="24.75" hidden="false" customHeight="true" outlineLevel="0" collapsed="false">
      <c r="A118" s="55" t="s">
        <v>305</v>
      </c>
      <c r="B118" s="55" t="s">
        <v>319</v>
      </c>
      <c r="C118" s="64" t="s">
        <v>320</v>
      </c>
      <c r="D118" s="57"/>
      <c r="E118" s="57" t="s">
        <v>440</v>
      </c>
      <c r="F118" s="57" t="s">
        <v>438</v>
      </c>
      <c r="G118" s="57" t="s">
        <v>254</v>
      </c>
      <c r="H118" s="57" t="s">
        <v>438</v>
      </c>
      <c r="I118" s="57" t="s">
        <v>438</v>
      </c>
      <c r="J118" s="57" t="s">
        <v>438</v>
      </c>
      <c r="K118" s="57" t="s">
        <v>438</v>
      </c>
      <c r="L118" s="57" t="s">
        <v>439</v>
      </c>
      <c r="M118" s="57" t="s">
        <v>254</v>
      </c>
      <c r="N118" s="57" t="s">
        <v>254</v>
      </c>
      <c r="O118" s="57" t="s">
        <v>254</v>
      </c>
      <c r="P118" s="57" t="s">
        <v>254</v>
      </c>
      <c r="Q118" s="57" t="s">
        <v>439</v>
      </c>
      <c r="R118" s="57" t="s">
        <v>439</v>
      </c>
      <c r="S118" s="57" t="s">
        <v>439</v>
      </c>
      <c r="T118" s="57" t="s">
        <v>439</v>
      </c>
      <c r="U118" s="57" t="s">
        <v>439</v>
      </c>
      <c r="V118" s="57" t="s">
        <v>439</v>
      </c>
      <c r="W118" s="57" t="s">
        <v>254</v>
      </c>
      <c r="X118" s="57" t="s">
        <v>254</v>
      </c>
      <c r="Y118" s="57" t="s">
        <v>254</v>
      </c>
      <c r="Z118" s="57" t="s">
        <v>254</v>
      </c>
      <c r="AA118" s="57" t="s">
        <v>254</v>
      </c>
      <c r="AB118" s="57" t="s">
        <v>254</v>
      </c>
      <c r="AC118" s="57" t="s">
        <v>254</v>
      </c>
      <c r="AD118" s="57" t="s">
        <v>254</v>
      </c>
      <c r="AE118" s="58"/>
      <c r="AF118" s="57" t="s">
        <v>254</v>
      </c>
      <c r="AG118" s="57" t="s">
        <v>254</v>
      </c>
      <c r="AH118" s="57" t="s">
        <v>254</v>
      </c>
      <c r="AI118" s="57" t="s">
        <v>254</v>
      </c>
      <c r="AJ118" s="57" t="s">
        <v>254</v>
      </c>
      <c r="AK118" s="57" t="s">
        <v>438</v>
      </c>
      <c r="AL118" s="59"/>
    </row>
    <row r="119" s="8" customFormat="true" ht="24.75" hidden="false" customHeight="true" outlineLevel="0" collapsed="false">
      <c r="A119" s="55" t="s">
        <v>305</v>
      </c>
      <c r="B119" s="55" t="s">
        <v>321</v>
      </c>
      <c r="C119" s="56" t="s">
        <v>322</v>
      </c>
      <c r="D119" s="57"/>
      <c r="E119" s="57" t="s">
        <v>438</v>
      </c>
      <c r="F119" s="57" t="s">
        <v>438</v>
      </c>
      <c r="G119" s="57" t="s">
        <v>254</v>
      </c>
      <c r="H119" s="57" t="s">
        <v>438</v>
      </c>
      <c r="I119" s="57" t="s">
        <v>438</v>
      </c>
      <c r="J119" s="57" t="s">
        <v>438</v>
      </c>
      <c r="K119" s="57" t="s">
        <v>438</v>
      </c>
      <c r="L119" s="57" t="s">
        <v>439</v>
      </c>
      <c r="M119" s="57" t="s">
        <v>254</v>
      </c>
      <c r="N119" s="57" t="s">
        <v>254</v>
      </c>
      <c r="O119" s="57" t="s">
        <v>254</v>
      </c>
      <c r="P119" s="57" t="s">
        <v>254</v>
      </c>
      <c r="Q119" s="57" t="s">
        <v>439</v>
      </c>
      <c r="R119" s="57" t="s">
        <v>439</v>
      </c>
      <c r="S119" s="57" t="s">
        <v>439</v>
      </c>
      <c r="T119" s="57" t="s">
        <v>439</v>
      </c>
      <c r="U119" s="57" t="s">
        <v>439</v>
      </c>
      <c r="V119" s="57" t="s">
        <v>439</v>
      </c>
      <c r="W119" s="57" t="s">
        <v>254</v>
      </c>
      <c r="X119" s="57" t="s">
        <v>254</v>
      </c>
      <c r="Y119" s="57" t="s">
        <v>254</v>
      </c>
      <c r="Z119" s="57" t="s">
        <v>254</v>
      </c>
      <c r="AA119" s="57" t="s">
        <v>254</v>
      </c>
      <c r="AB119" s="57" t="s">
        <v>254</v>
      </c>
      <c r="AC119" s="57" t="s">
        <v>254</v>
      </c>
      <c r="AD119" s="57" t="s">
        <v>254</v>
      </c>
      <c r="AE119" s="58"/>
      <c r="AF119" s="57" t="s">
        <v>254</v>
      </c>
      <c r="AG119" s="57" t="s">
        <v>254</v>
      </c>
      <c r="AH119" s="57" t="s">
        <v>254</v>
      </c>
      <c r="AI119" s="57" t="s">
        <v>254</v>
      </c>
      <c r="AJ119" s="57" t="s">
        <v>254</v>
      </c>
      <c r="AK119" s="57" t="s">
        <v>438</v>
      </c>
      <c r="AL119" s="59"/>
    </row>
    <row r="120" s="8" customFormat="true" ht="24.75" hidden="false" customHeight="true" outlineLevel="0" collapsed="false">
      <c r="A120" s="55" t="s">
        <v>305</v>
      </c>
      <c r="B120" s="55" t="s">
        <v>323</v>
      </c>
      <c r="C120" s="56" t="s">
        <v>324</v>
      </c>
      <c r="D120" s="57"/>
      <c r="E120" s="57" t="s">
        <v>438</v>
      </c>
      <c r="F120" s="57" t="s">
        <v>438</v>
      </c>
      <c r="G120" s="57" t="s">
        <v>254</v>
      </c>
      <c r="H120" s="57" t="s">
        <v>438</v>
      </c>
      <c r="I120" s="57" t="s">
        <v>438</v>
      </c>
      <c r="J120" s="57" t="s">
        <v>438</v>
      </c>
      <c r="K120" s="57" t="s">
        <v>438</v>
      </c>
      <c r="L120" s="57" t="s">
        <v>439</v>
      </c>
      <c r="M120" s="57" t="s">
        <v>254</v>
      </c>
      <c r="N120" s="57" t="s">
        <v>254</v>
      </c>
      <c r="O120" s="57" t="s">
        <v>254</v>
      </c>
      <c r="P120" s="57" t="s">
        <v>254</v>
      </c>
      <c r="Q120" s="57" t="s">
        <v>439</v>
      </c>
      <c r="R120" s="57" t="s">
        <v>439</v>
      </c>
      <c r="S120" s="57" t="s">
        <v>439</v>
      </c>
      <c r="T120" s="57" t="s">
        <v>439</v>
      </c>
      <c r="U120" s="57" t="s">
        <v>439</v>
      </c>
      <c r="V120" s="57" t="s">
        <v>439</v>
      </c>
      <c r="W120" s="57" t="s">
        <v>254</v>
      </c>
      <c r="X120" s="57" t="s">
        <v>254</v>
      </c>
      <c r="Y120" s="57" t="s">
        <v>254</v>
      </c>
      <c r="Z120" s="57" t="s">
        <v>254</v>
      </c>
      <c r="AA120" s="57" t="s">
        <v>254</v>
      </c>
      <c r="AB120" s="57" t="s">
        <v>254</v>
      </c>
      <c r="AC120" s="57" t="s">
        <v>254</v>
      </c>
      <c r="AD120" s="57" t="s">
        <v>254</v>
      </c>
      <c r="AE120" s="58"/>
      <c r="AF120" s="57" t="s">
        <v>254</v>
      </c>
      <c r="AG120" s="57" t="s">
        <v>254</v>
      </c>
      <c r="AH120" s="57" t="s">
        <v>254</v>
      </c>
      <c r="AI120" s="57" t="s">
        <v>254</v>
      </c>
      <c r="AJ120" s="57" t="s">
        <v>254</v>
      </c>
      <c r="AK120" s="57" t="s">
        <v>438</v>
      </c>
      <c r="AL120" s="59"/>
    </row>
    <row r="121" s="8" customFormat="true" ht="24.75" hidden="false" customHeight="true" outlineLevel="0" collapsed="false">
      <c r="A121" s="55" t="s">
        <v>305</v>
      </c>
      <c r="B121" s="55" t="s">
        <v>325</v>
      </c>
      <c r="C121" s="64" t="s">
        <v>326</v>
      </c>
      <c r="D121" s="68" t="s">
        <v>327</v>
      </c>
      <c r="E121" s="68" t="s">
        <v>441</v>
      </c>
      <c r="F121" s="57" t="n">
        <v>0.11275116</v>
      </c>
      <c r="G121" s="57" t="s">
        <v>254</v>
      </c>
      <c r="H121" s="57" t="s">
        <v>441</v>
      </c>
      <c r="I121" s="57" t="n">
        <v>0.20452536</v>
      </c>
      <c r="J121" s="57" t="n">
        <v>0.00786636</v>
      </c>
      <c r="K121" s="57" t="n">
        <v>0.20452536</v>
      </c>
      <c r="L121" s="57" t="s">
        <v>439</v>
      </c>
      <c r="M121" s="57" t="s">
        <v>254</v>
      </c>
      <c r="N121" s="57" t="s">
        <v>254</v>
      </c>
      <c r="O121" s="57" t="s">
        <v>254</v>
      </c>
      <c r="P121" s="57" t="s">
        <v>254</v>
      </c>
      <c r="Q121" s="57" t="s">
        <v>439</v>
      </c>
      <c r="R121" s="57" t="s">
        <v>439</v>
      </c>
      <c r="S121" s="57" t="s">
        <v>439</v>
      </c>
      <c r="T121" s="57" t="s">
        <v>439</v>
      </c>
      <c r="U121" s="57" t="s">
        <v>439</v>
      </c>
      <c r="V121" s="57" t="s">
        <v>439</v>
      </c>
      <c r="W121" s="57" t="s">
        <v>254</v>
      </c>
      <c r="X121" s="57" t="s">
        <v>254</v>
      </c>
      <c r="Y121" s="57" t="s">
        <v>254</v>
      </c>
      <c r="Z121" s="57" t="s">
        <v>254</v>
      </c>
      <c r="AA121" s="57" t="s">
        <v>254</v>
      </c>
      <c r="AB121" s="57" t="s">
        <v>254</v>
      </c>
      <c r="AC121" s="57" t="s">
        <v>254</v>
      </c>
      <c r="AD121" s="57" t="s">
        <v>254</v>
      </c>
      <c r="AE121" s="58"/>
      <c r="AF121" s="57" t="s">
        <v>254</v>
      </c>
      <c r="AG121" s="57" t="s">
        <v>254</v>
      </c>
      <c r="AH121" s="57" t="s">
        <v>254</v>
      </c>
      <c r="AI121" s="57" t="s">
        <v>254</v>
      </c>
      <c r="AJ121" s="57" t="s">
        <v>254</v>
      </c>
      <c r="AK121" s="57" t="n">
        <v>131.106</v>
      </c>
      <c r="AL121" s="59"/>
    </row>
    <row r="122" s="8" customFormat="true" ht="24.75" hidden="false" customHeight="true" outlineLevel="0" collapsed="false">
      <c r="A122" s="55" t="s">
        <v>305</v>
      </c>
      <c r="B122" s="81" t="s">
        <v>328</v>
      </c>
      <c r="C122" s="82" t="s">
        <v>329</v>
      </c>
      <c r="D122" s="57"/>
      <c r="E122" s="57" t="s">
        <v>440</v>
      </c>
      <c r="F122" s="57" t="s">
        <v>438</v>
      </c>
      <c r="G122" s="57" t="s">
        <v>254</v>
      </c>
      <c r="H122" s="57" t="s">
        <v>440</v>
      </c>
      <c r="I122" s="57" t="s">
        <v>440</v>
      </c>
      <c r="J122" s="57" t="s">
        <v>440</v>
      </c>
      <c r="K122" s="57" t="s">
        <v>440</v>
      </c>
      <c r="L122" s="57" t="s">
        <v>439</v>
      </c>
      <c r="M122" s="57" t="s">
        <v>254</v>
      </c>
      <c r="N122" s="57" t="s">
        <v>254</v>
      </c>
      <c r="O122" s="57" t="s">
        <v>254</v>
      </c>
      <c r="P122" s="57" t="s">
        <v>254</v>
      </c>
      <c r="Q122" s="57" t="s">
        <v>439</v>
      </c>
      <c r="R122" s="57" t="s">
        <v>439</v>
      </c>
      <c r="S122" s="57" t="s">
        <v>439</v>
      </c>
      <c r="T122" s="57" t="s">
        <v>439</v>
      </c>
      <c r="U122" s="57" t="s">
        <v>439</v>
      </c>
      <c r="V122" s="57" t="s">
        <v>439</v>
      </c>
      <c r="W122" s="57" t="s">
        <v>440</v>
      </c>
      <c r="X122" s="57" t="s">
        <v>440</v>
      </c>
      <c r="Y122" s="57" t="s">
        <v>440</v>
      </c>
      <c r="Z122" s="57" t="s">
        <v>440</v>
      </c>
      <c r="AA122" s="57" t="s">
        <v>440</v>
      </c>
      <c r="AB122" s="57" t="s">
        <v>440</v>
      </c>
      <c r="AC122" s="57" t="s">
        <v>440</v>
      </c>
      <c r="AD122" s="57" t="s">
        <v>440</v>
      </c>
      <c r="AE122" s="58"/>
      <c r="AF122" s="57" t="s">
        <v>254</v>
      </c>
      <c r="AG122" s="57" t="s">
        <v>254</v>
      </c>
      <c r="AH122" s="57" t="s">
        <v>254</v>
      </c>
      <c r="AI122" s="57" t="s">
        <v>254</v>
      </c>
      <c r="AJ122" s="57" t="s">
        <v>254</v>
      </c>
      <c r="AK122" s="57" t="s">
        <v>440</v>
      </c>
      <c r="AL122" s="59"/>
    </row>
    <row r="123" s="8" customFormat="true" ht="24.75" hidden="false" customHeight="true" outlineLevel="0" collapsed="false">
      <c r="A123" s="55" t="s">
        <v>305</v>
      </c>
      <c r="B123" s="55" t="s">
        <v>330</v>
      </c>
      <c r="C123" s="56" t="s">
        <v>331</v>
      </c>
      <c r="D123" s="57"/>
      <c r="E123" s="57" t="s">
        <v>438</v>
      </c>
      <c r="F123" s="57" t="s">
        <v>438</v>
      </c>
      <c r="G123" s="57" t="s">
        <v>438</v>
      </c>
      <c r="H123" s="57" t="s">
        <v>438</v>
      </c>
      <c r="I123" s="57" t="s">
        <v>438</v>
      </c>
      <c r="J123" s="57" t="s">
        <v>438</v>
      </c>
      <c r="K123" s="57" t="s">
        <v>438</v>
      </c>
      <c r="L123" s="57" t="s">
        <v>439</v>
      </c>
      <c r="M123" s="57" t="s">
        <v>438</v>
      </c>
      <c r="N123" s="57" t="s">
        <v>438</v>
      </c>
      <c r="O123" s="57" t="s">
        <v>438</v>
      </c>
      <c r="P123" s="57" t="s">
        <v>438</v>
      </c>
      <c r="Q123" s="57" t="s">
        <v>439</v>
      </c>
      <c r="R123" s="57" t="s">
        <v>439</v>
      </c>
      <c r="S123" s="57" t="s">
        <v>439</v>
      </c>
      <c r="T123" s="57" t="s">
        <v>439</v>
      </c>
      <c r="U123" s="57" t="s">
        <v>439</v>
      </c>
      <c r="V123" s="57" t="s">
        <v>439</v>
      </c>
      <c r="W123" s="57" t="s">
        <v>438</v>
      </c>
      <c r="X123" s="57" t="s">
        <v>438</v>
      </c>
      <c r="Y123" s="57" t="s">
        <v>438</v>
      </c>
      <c r="Z123" s="57" t="s">
        <v>438</v>
      </c>
      <c r="AA123" s="57" t="s">
        <v>438</v>
      </c>
      <c r="AB123" s="57" t="s">
        <v>438</v>
      </c>
      <c r="AC123" s="57" t="s">
        <v>438</v>
      </c>
      <c r="AD123" s="57" t="s">
        <v>438</v>
      </c>
      <c r="AE123" s="58"/>
      <c r="AF123" s="57" t="s">
        <v>254</v>
      </c>
      <c r="AG123" s="57" t="s">
        <v>254</v>
      </c>
      <c r="AH123" s="57" t="s">
        <v>254</v>
      </c>
      <c r="AI123" s="57" t="s">
        <v>254</v>
      </c>
      <c r="AJ123" s="57" t="s">
        <v>254</v>
      </c>
      <c r="AK123" s="57" t="s">
        <v>438</v>
      </c>
      <c r="AL123" s="59" t="s">
        <v>332</v>
      </c>
    </row>
    <row r="124" s="8" customFormat="true" ht="24.75" hidden="false" customHeight="true" outlineLevel="0" collapsed="false">
      <c r="A124" s="55" t="s">
        <v>305</v>
      </c>
      <c r="B124" s="83" t="s">
        <v>333</v>
      </c>
      <c r="C124" s="56" t="s">
        <v>334</v>
      </c>
      <c r="D124" s="57"/>
      <c r="E124" s="57" t="s">
        <v>438</v>
      </c>
      <c r="F124" s="57" t="s">
        <v>438</v>
      </c>
      <c r="G124" s="57" t="s">
        <v>438</v>
      </c>
      <c r="H124" s="57" t="s">
        <v>438</v>
      </c>
      <c r="I124" s="57" t="s">
        <v>438</v>
      </c>
      <c r="J124" s="57" t="s">
        <v>438</v>
      </c>
      <c r="K124" s="57" t="s">
        <v>438</v>
      </c>
      <c r="L124" s="57" t="s">
        <v>439</v>
      </c>
      <c r="M124" s="57" t="s">
        <v>438</v>
      </c>
      <c r="N124" s="57" t="s">
        <v>254</v>
      </c>
      <c r="O124" s="57" t="s">
        <v>254</v>
      </c>
      <c r="P124" s="57" t="s">
        <v>254</v>
      </c>
      <c r="Q124" s="57" t="s">
        <v>439</v>
      </c>
      <c r="R124" s="57" t="s">
        <v>439</v>
      </c>
      <c r="S124" s="57" t="s">
        <v>439</v>
      </c>
      <c r="T124" s="57" t="s">
        <v>439</v>
      </c>
      <c r="U124" s="57" t="s">
        <v>439</v>
      </c>
      <c r="V124" s="57" t="s">
        <v>439</v>
      </c>
      <c r="W124" s="57" t="s">
        <v>254</v>
      </c>
      <c r="X124" s="57" t="s">
        <v>254</v>
      </c>
      <c r="Y124" s="57" t="s">
        <v>254</v>
      </c>
      <c r="Z124" s="57" t="s">
        <v>254</v>
      </c>
      <c r="AA124" s="57" t="s">
        <v>254</v>
      </c>
      <c r="AB124" s="57" t="s">
        <v>254</v>
      </c>
      <c r="AC124" s="57" t="s">
        <v>254</v>
      </c>
      <c r="AD124" s="57" t="s">
        <v>254</v>
      </c>
      <c r="AE124" s="58"/>
      <c r="AF124" s="57" t="s">
        <v>254</v>
      </c>
      <c r="AG124" s="57" t="s">
        <v>254</v>
      </c>
      <c r="AH124" s="57" t="s">
        <v>254</v>
      </c>
      <c r="AI124" s="57" t="s">
        <v>254</v>
      </c>
      <c r="AJ124" s="57" t="s">
        <v>254</v>
      </c>
      <c r="AK124" s="57" t="s">
        <v>438</v>
      </c>
      <c r="AL124" s="59" t="s">
        <v>254</v>
      </c>
    </row>
    <row r="125" s="8" customFormat="true" ht="24.75" hidden="false" customHeight="true" outlineLevel="0" collapsed="false">
      <c r="A125" s="55" t="s">
        <v>335</v>
      </c>
      <c r="B125" s="55" t="s">
        <v>336</v>
      </c>
      <c r="C125" s="56" t="s">
        <v>337</v>
      </c>
      <c r="D125" s="57"/>
      <c r="E125" s="57" t="s">
        <v>254</v>
      </c>
      <c r="F125" s="57" t="s">
        <v>254</v>
      </c>
      <c r="G125" s="57" t="s">
        <v>254</v>
      </c>
      <c r="H125" s="57" t="s">
        <v>254</v>
      </c>
      <c r="I125" s="57" t="s">
        <v>254</v>
      </c>
      <c r="J125" s="57" t="s">
        <v>254</v>
      </c>
      <c r="K125" s="57" t="s">
        <v>254</v>
      </c>
      <c r="L125" s="57" t="s">
        <v>439</v>
      </c>
      <c r="M125" s="57" t="s">
        <v>254</v>
      </c>
      <c r="N125" s="57" t="s">
        <v>254</v>
      </c>
      <c r="O125" s="57" t="s">
        <v>254</v>
      </c>
      <c r="P125" s="57" t="s">
        <v>254</v>
      </c>
      <c r="Q125" s="57" t="s">
        <v>439</v>
      </c>
      <c r="R125" s="57" t="s">
        <v>439</v>
      </c>
      <c r="S125" s="57" t="s">
        <v>439</v>
      </c>
      <c r="T125" s="57" t="s">
        <v>439</v>
      </c>
      <c r="U125" s="57" t="s">
        <v>439</v>
      </c>
      <c r="V125" s="57" t="s">
        <v>439</v>
      </c>
      <c r="W125" s="57" t="s">
        <v>254</v>
      </c>
      <c r="X125" s="57" t="s">
        <v>254</v>
      </c>
      <c r="Y125" s="57" t="s">
        <v>254</v>
      </c>
      <c r="Z125" s="57" t="s">
        <v>254</v>
      </c>
      <c r="AA125" s="57" t="s">
        <v>254</v>
      </c>
      <c r="AB125" s="57" t="s">
        <v>254</v>
      </c>
      <c r="AC125" s="57" t="s">
        <v>254</v>
      </c>
      <c r="AD125" s="57" t="s">
        <v>254</v>
      </c>
      <c r="AE125" s="58"/>
      <c r="AF125" s="57" t="s">
        <v>254</v>
      </c>
      <c r="AG125" s="57" t="s">
        <v>254</v>
      </c>
      <c r="AH125" s="57" t="s">
        <v>254</v>
      </c>
      <c r="AI125" s="57" t="s">
        <v>254</v>
      </c>
      <c r="AJ125" s="57" t="s">
        <v>254</v>
      </c>
      <c r="AK125" s="57" t="s">
        <v>254</v>
      </c>
      <c r="AL125" s="59" t="s">
        <v>338</v>
      </c>
    </row>
    <row r="126" s="8" customFormat="true" ht="24.75" hidden="false" customHeight="true" outlineLevel="0" collapsed="false">
      <c r="A126" s="55" t="s">
        <v>335</v>
      </c>
      <c r="B126" s="55" t="s">
        <v>339</v>
      </c>
      <c r="C126" s="56" t="s">
        <v>340</v>
      </c>
      <c r="D126" s="57"/>
      <c r="E126" s="57" t="s">
        <v>254</v>
      </c>
      <c r="F126" s="57" t="s">
        <v>254</v>
      </c>
      <c r="G126" s="57" t="s">
        <v>254</v>
      </c>
      <c r="H126" s="57" t="s">
        <v>254</v>
      </c>
      <c r="I126" s="57" t="s">
        <v>254</v>
      </c>
      <c r="J126" s="57" t="s">
        <v>254</v>
      </c>
      <c r="K126" s="57" t="s">
        <v>254</v>
      </c>
      <c r="L126" s="57" t="s">
        <v>439</v>
      </c>
      <c r="M126" s="57" t="s">
        <v>254</v>
      </c>
      <c r="N126" s="57" t="s">
        <v>254</v>
      </c>
      <c r="O126" s="57" t="s">
        <v>254</v>
      </c>
      <c r="P126" s="57" t="s">
        <v>254</v>
      </c>
      <c r="Q126" s="57" t="s">
        <v>439</v>
      </c>
      <c r="R126" s="57" t="s">
        <v>439</v>
      </c>
      <c r="S126" s="57" t="s">
        <v>439</v>
      </c>
      <c r="T126" s="57" t="s">
        <v>439</v>
      </c>
      <c r="U126" s="57" t="s">
        <v>439</v>
      </c>
      <c r="V126" s="57" t="s">
        <v>439</v>
      </c>
      <c r="W126" s="57" t="s">
        <v>440</v>
      </c>
      <c r="X126" s="57" t="s">
        <v>440</v>
      </c>
      <c r="Y126" s="57" t="s">
        <v>440</v>
      </c>
      <c r="Z126" s="57" t="s">
        <v>440</v>
      </c>
      <c r="AA126" s="57" t="s">
        <v>440</v>
      </c>
      <c r="AB126" s="57" t="s">
        <v>440</v>
      </c>
      <c r="AC126" s="57" t="s">
        <v>440</v>
      </c>
      <c r="AD126" s="57" t="s">
        <v>440</v>
      </c>
      <c r="AE126" s="58"/>
      <c r="AF126" s="57" t="s">
        <v>254</v>
      </c>
      <c r="AG126" s="57" t="s">
        <v>254</v>
      </c>
      <c r="AH126" s="57" t="s">
        <v>254</v>
      </c>
      <c r="AI126" s="57" t="s">
        <v>254</v>
      </c>
      <c r="AJ126" s="57" t="s">
        <v>254</v>
      </c>
      <c r="AK126" s="57" t="s">
        <v>254</v>
      </c>
      <c r="AL126" s="59"/>
    </row>
    <row r="127" s="8" customFormat="true" ht="24.75" hidden="false" customHeight="true" outlineLevel="0" collapsed="false">
      <c r="A127" s="55" t="s">
        <v>335</v>
      </c>
      <c r="B127" s="55" t="s">
        <v>341</v>
      </c>
      <c r="C127" s="56" t="s">
        <v>342</v>
      </c>
      <c r="D127" s="57"/>
      <c r="E127" s="57" t="s">
        <v>254</v>
      </c>
      <c r="F127" s="57" t="s">
        <v>254</v>
      </c>
      <c r="G127" s="57" t="s">
        <v>254</v>
      </c>
      <c r="H127" s="57" t="s">
        <v>254</v>
      </c>
      <c r="I127" s="57" t="s">
        <v>254</v>
      </c>
      <c r="J127" s="57" t="s">
        <v>254</v>
      </c>
      <c r="K127" s="57" t="s">
        <v>254</v>
      </c>
      <c r="L127" s="57" t="s">
        <v>439</v>
      </c>
      <c r="M127" s="57" t="s">
        <v>254</v>
      </c>
      <c r="N127" s="57" t="s">
        <v>440</v>
      </c>
      <c r="O127" s="57" t="s">
        <v>440</v>
      </c>
      <c r="P127" s="57" t="s">
        <v>440</v>
      </c>
      <c r="Q127" s="57" t="s">
        <v>439</v>
      </c>
      <c r="R127" s="57" t="s">
        <v>439</v>
      </c>
      <c r="S127" s="57" t="s">
        <v>439</v>
      </c>
      <c r="T127" s="57" t="s">
        <v>439</v>
      </c>
      <c r="U127" s="57" t="s">
        <v>439</v>
      </c>
      <c r="V127" s="57" t="s">
        <v>439</v>
      </c>
      <c r="W127" s="57" t="s">
        <v>440</v>
      </c>
      <c r="X127" s="57" t="s">
        <v>440</v>
      </c>
      <c r="Y127" s="57" t="s">
        <v>440</v>
      </c>
      <c r="Z127" s="57" t="s">
        <v>440</v>
      </c>
      <c r="AA127" s="57" t="s">
        <v>440</v>
      </c>
      <c r="AB127" s="57" t="s">
        <v>440</v>
      </c>
      <c r="AC127" s="57" t="s">
        <v>440</v>
      </c>
      <c r="AD127" s="57" t="s">
        <v>440</v>
      </c>
      <c r="AE127" s="58"/>
      <c r="AF127" s="57" t="s">
        <v>254</v>
      </c>
      <c r="AG127" s="57" t="s">
        <v>254</v>
      </c>
      <c r="AH127" s="57" t="s">
        <v>254</v>
      </c>
      <c r="AI127" s="57" t="s">
        <v>254</v>
      </c>
      <c r="AJ127" s="57" t="s">
        <v>254</v>
      </c>
      <c r="AK127" s="57" t="s">
        <v>254</v>
      </c>
      <c r="AL127" s="59"/>
    </row>
    <row r="128" s="8" customFormat="true" ht="24.75" hidden="false" customHeight="true" outlineLevel="0" collapsed="false">
      <c r="A128" s="55" t="s">
        <v>335</v>
      </c>
      <c r="B128" s="61" t="s">
        <v>343</v>
      </c>
      <c r="C128" s="64" t="s">
        <v>344</v>
      </c>
      <c r="D128" s="57" t="s">
        <v>345</v>
      </c>
      <c r="E128" s="57" t="s">
        <v>441</v>
      </c>
      <c r="F128" s="57" t="s">
        <v>441</v>
      </c>
      <c r="G128" s="57" t="s">
        <v>441</v>
      </c>
      <c r="H128" s="57" t="s">
        <v>441</v>
      </c>
      <c r="I128" s="57" t="s">
        <v>441</v>
      </c>
      <c r="J128" s="57" t="s">
        <v>441</v>
      </c>
      <c r="K128" s="57" t="s">
        <v>441</v>
      </c>
      <c r="L128" s="57" t="s">
        <v>439</v>
      </c>
      <c r="M128" s="57" t="s">
        <v>441</v>
      </c>
      <c r="N128" s="57" t="s">
        <v>441</v>
      </c>
      <c r="O128" s="57" t="s">
        <v>441</v>
      </c>
      <c r="P128" s="57" t="s">
        <v>441</v>
      </c>
      <c r="Q128" s="57" t="s">
        <v>439</v>
      </c>
      <c r="R128" s="57" t="s">
        <v>439</v>
      </c>
      <c r="S128" s="57" t="s">
        <v>439</v>
      </c>
      <c r="T128" s="57" t="s">
        <v>439</v>
      </c>
      <c r="U128" s="57" t="s">
        <v>439</v>
      </c>
      <c r="V128" s="57" t="s">
        <v>439</v>
      </c>
      <c r="W128" s="57" t="s">
        <v>441</v>
      </c>
      <c r="X128" s="57" t="s">
        <v>441</v>
      </c>
      <c r="Y128" s="57" t="s">
        <v>441</v>
      </c>
      <c r="Z128" s="57" t="s">
        <v>441</v>
      </c>
      <c r="AA128" s="57" t="s">
        <v>441</v>
      </c>
      <c r="AB128" s="57" t="s">
        <v>441</v>
      </c>
      <c r="AC128" s="57" t="s">
        <v>441</v>
      </c>
      <c r="AD128" s="57" t="s">
        <v>441</v>
      </c>
      <c r="AE128" s="58"/>
      <c r="AF128" s="57" t="s">
        <v>254</v>
      </c>
      <c r="AG128" s="57" t="s">
        <v>254</v>
      </c>
      <c r="AH128" s="57" t="s">
        <v>254</v>
      </c>
      <c r="AI128" s="57" t="s">
        <v>254</v>
      </c>
      <c r="AJ128" s="57" t="s">
        <v>254</v>
      </c>
      <c r="AK128" s="57" t="s">
        <v>254</v>
      </c>
      <c r="AL128" s="59" t="s">
        <v>346</v>
      </c>
    </row>
    <row r="129" s="8" customFormat="true" ht="24.75" hidden="false" customHeight="true" outlineLevel="0" collapsed="false">
      <c r="A129" s="55" t="s">
        <v>335</v>
      </c>
      <c r="B129" s="61" t="s">
        <v>347</v>
      </c>
      <c r="C129" s="74" t="s">
        <v>348</v>
      </c>
      <c r="D129" s="57" t="s">
        <v>345</v>
      </c>
      <c r="E129" s="57" t="s">
        <v>438</v>
      </c>
      <c r="F129" s="57" t="s">
        <v>438</v>
      </c>
      <c r="G129" s="57" t="s">
        <v>438</v>
      </c>
      <c r="H129" s="57" t="s">
        <v>438</v>
      </c>
      <c r="I129" s="57" t="s">
        <v>438</v>
      </c>
      <c r="J129" s="57" t="s">
        <v>438</v>
      </c>
      <c r="K129" s="57" t="s">
        <v>438</v>
      </c>
      <c r="L129" s="57" t="s">
        <v>439</v>
      </c>
      <c r="M129" s="57" t="s">
        <v>438</v>
      </c>
      <c r="N129" s="57" t="s">
        <v>438</v>
      </c>
      <c r="O129" s="57" t="s">
        <v>438</v>
      </c>
      <c r="P129" s="57" t="s">
        <v>438</v>
      </c>
      <c r="Q129" s="57" t="s">
        <v>439</v>
      </c>
      <c r="R129" s="57" t="s">
        <v>439</v>
      </c>
      <c r="S129" s="57" t="s">
        <v>439</v>
      </c>
      <c r="T129" s="57" t="s">
        <v>439</v>
      </c>
      <c r="U129" s="57" t="s">
        <v>439</v>
      </c>
      <c r="V129" s="57" t="s">
        <v>439</v>
      </c>
      <c r="W129" s="57" t="s">
        <v>438</v>
      </c>
      <c r="X129" s="57" t="s">
        <v>438</v>
      </c>
      <c r="Y129" s="57" t="s">
        <v>438</v>
      </c>
      <c r="Z129" s="57" t="s">
        <v>438</v>
      </c>
      <c r="AA129" s="57" t="s">
        <v>438</v>
      </c>
      <c r="AB129" s="57" t="s">
        <v>438</v>
      </c>
      <c r="AC129" s="57" t="s">
        <v>438</v>
      </c>
      <c r="AD129" s="57" t="s">
        <v>438</v>
      </c>
      <c r="AE129" s="58"/>
      <c r="AF129" s="57" t="s">
        <v>254</v>
      </c>
      <c r="AG129" s="57" t="s">
        <v>254</v>
      </c>
      <c r="AH129" s="57" t="s">
        <v>254</v>
      </c>
      <c r="AI129" s="57" t="s">
        <v>254</v>
      </c>
      <c r="AJ129" s="57" t="s">
        <v>254</v>
      </c>
      <c r="AK129" s="57" t="s">
        <v>254</v>
      </c>
      <c r="AL129" s="59" t="s">
        <v>349</v>
      </c>
    </row>
    <row r="130" s="8" customFormat="true" ht="24.75" hidden="false" customHeight="true" outlineLevel="0" collapsed="false">
      <c r="A130" s="55" t="s">
        <v>335</v>
      </c>
      <c r="B130" s="61" t="s">
        <v>350</v>
      </c>
      <c r="C130" s="84" t="s">
        <v>351</v>
      </c>
      <c r="D130" s="57" t="s">
        <v>345</v>
      </c>
      <c r="E130" s="57" t="s">
        <v>438</v>
      </c>
      <c r="F130" s="57" t="s">
        <v>438</v>
      </c>
      <c r="G130" s="57" t="s">
        <v>438</v>
      </c>
      <c r="H130" s="57" t="s">
        <v>438</v>
      </c>
      <c r="I130" s="57" t="s">
        <v>438</v>
      </c>
      <c r="J130" s="57" t="s">
        <v>438</v>
      </c>
      <c r="K130" s="57" t="s">
        <v>438</v>
      </c>
      <c r="L130" s="57" t="s">
        <v>439</v>
      </c>
      <c r="M130" s="57" t="s">
        <v>438</v>
      </c>
      <c r="N130" s="57" t="s">
        <v>438</v>
      </c>
      <c r="O130" s="57" t="s">
        <v>438</v>
      </c>
      <c r="P130" s="57" t="s">
        <v>438</v>
      </c>
      <c r="Q130" s="57" t="s">
        <v>439</v>
      </c>
      <c r="R130" s="57" t="s">
        <v>439</v>
      </c>
      <c r="S130" s="57" t="s">
        <v>439</v>
      </c>
      <c r="T130" s="57" t="s">
        <v>439</v>
      </c>
      <c r="U130" s="57" t="s">
        <v>439</v>
      </c>
      <c r="V130" s="57" t="s">
        <v>439</v>
      </c>
      <c r="W130" s="57" t="s">
        <v>438</v>
      </c>
      <c r="X130" s="57" t="s">
        <v>438</v>
      </c>
      <c r="Y130" s="57" t="s">
        <v>438</v>
      </c>
      <c r="Z130" s="57" t="s">
        <v>438</v>
      </c>
      <c r="AA130" s="57" t="s">
        <v>438</v>
      </c>
      <c r="AB130" s="57" t="s">
        <v>438</v>
      </c>
      <c r="AC130" s="57" t="s">
        <v>438</v>
      </c>
      <c r="AD130" s="57" t="s">
        <v>438</v>
      </c>
      <c r="AE130" s="58"/>
      <c r="AF130" s="57" t="s">
        <v>254</v>
      </c>
      <c r="AG130" s="57" t="s">
        <v>254</v>
      </c>
      <c r="AH130" s="57" t="s">
        <v>254</v>
      </c>
      <c r="AI130" s="57" t="s">
        <v>254</v>
      </c>
      <c r="AJ130" s="57" t="s">
        <v>254</v>
      </c>
      <c r="AK130" s="57" t="s">
        <v>254</v>
      </c>
      <c r="AL130" s="59" t="s">
        <v>349</v>
      </c>
    </row>
    <row r="131" s="8" customFormat="true" ht="24.75" hidden="false" customHeight="true" outlineLevel="0" collapsed="false">
      <c r="A131" s="55" t="s">
        <v>335</v>
      </c>
      <c r="B131" s="61" t="s">
        <v>352</v>
      </c>
      <c r="C131" s="74" t="s">
        <v>353</v>
      </c>
      <c r="D131" s="57" t="s">
        <v>345</v>
      </c>
      <c r="E131" s="57" t="s">
        <v>438</v>
      </c>
      <c r="F131" s="57" t="s">
        <v>438</v>
      </c>
      <c r="G131" s="57" t="s">
        <v>438</v>
      </c>
      <c r="H131" s="57" t="s">
        <v>438</v>
      </c>
      <c r="I131" s="57" t="s">
        <v>438</v>
      </c>
      <c r="J131" s="57" t="s">
        <v>438</v>
      </c>
      <c r="K131" s="57" t="s">
        <v>438</v>
      </c>
      <c r="L131" s="57" t="s">
        <v>439</v>
      </c>
      <c r="M131" s="57" t="s">
        <v>438</v>
      </c>
      <c r="N131" s="57" t="s">
        <v>438</v>
      </c>
      <c r="O131" s="57" t="s">
        <v>438</v>
      </c>
      <c r="P131" s="57" t="s">
        <v>438</v>
      </c>
      <c r="Q131" s="57" t="s">
        <v>439</v>
      </c>
      <c r="R131" s="57" t="s">
        <v>439</v>
      </c>
      <c r="S131" s="57" t="s">
        <v>439</v>
      </c>
      <c r="T131" s="57" t="s">
        <v>439</v>
      </c>
      <c r="U131" s="57" t="s">
        <v>439</v>
      </c>
      <c r="V131" s="57" t="s">
        <v>439</v>
      </c>
      <c r="W131" s="57" t="s">
        <v>438</v>
      </c>
      <c r="X131" s="57" t="s">
        <v>438</v>
      </c>
      <c r="Y131" s="57" t="s">
        <v>438</v>
      </c>
      <c r="Z131" s="57" t="s">
        <v>438</v>
      </c>
      <c r="AA131" s="57" t="s">
        <v>438</v>
      </c>
      <c r="AB131" s="57" t="s">
        <v>438</v>
      </c>
      <c r="AC131" s="57" t="s">
        <v>438</v>
      </c>
      <c r="AD131" s="57" t="s">
        <v>438</v>
      </c>
      <c r="AE131" s="58"/>
      <c r="AF131" s="57" t="s">
        <v>254</v>
      </c>
      <c r="AG131" s="57" t="s">
        <v>254</v>
      </c>
      <c r="AH131" s="57" t="s">
        <v>254</v>
      </c>
      <c r="AI131" s="57" t="s">
        <v>254</v>
      </c>
      <c r="AJ131" s="57" t="s">
        <v>254</v>
      </c>
      <c r="AK131" s="57" t="s">
        <v>254</v>
      </c>
      <c r="AL131" s="59" t="s">
        <v>349</v>
      </c>
    </row>
    <row r="132" s="8" customFormat="true" ht="24.75" hidden="false" customHeight="true" outlineLevel="0" collapsed="false">
      <c r="A132" s="55" t="s">
        <v>335</v>
      </c>
      <c r="B132" s="61" t="s">
        <v>354</v>
      </c>
      <c r="C132" s="74" t="s">
        <v>355</v>
      </c>
      <c r="D132" s="57" t="s">
        <v>345</v>
      </c>
      <c r="E132" s="57" t="s">
        <v>441</v>
      </c>
      <c r="F132" s="57" t="s">
        <v>441</v>
      </c>
      <c r="G132" s="57" t="s">
        <v>441</v>
      </c>
      <c r="H132" s="57" t="s">
        <v>441</v>
      </c>
      <c r="I132" s="57" t="s">
        <v>441</v>
      </c>
      <c r="J132" s="57" t="s">
        <v>441</v>
      </c>
      <c r="K132" s="57" t="s">
        <v>441</v>
      </c>
      <c r="L132" s="57" t="s">
        <v>439</v>
      </c>
      <c r="M132" s="57" t="s">
        <v>441</v>
      </c>
      <c r="N132" s="57" t="s">
        <v>441</v>
      </c>
      <c r="O132" s="57" t="s">
        <v>441</v>
      </c>
      <c r="P132" s="57" t="s">
        <v>441</v>
      </c>
      <c r="Q132" s="57" t="s">
        <v>439</v>
      </c>
      <c r="R132" s="57" t="s">
        <v>439</v>
      </c>
      <c r="S132" s="57" t="s">
        <v>439</v>
      </c>
      <c r="T132" s="57" t="s">
        <v>439</v>
      </c>
      <c r="U132" s="57" t="s">
        <v>439</v>
      </c>
      <c r="V132" s="57" t="s">
        <v>439</v>
      </c>
      <c r="W132" s="57" t="s">
        <v>441</v>
      </c>
      <c r="X132" s="57" t="s">
        <v>441</v>
      </c>
      <c r="Y132" s="57" t="s">
        <v>441</v>
      </c>
      <c r="Z132" s="57" t="s">
        <v>441</v>
      </c>
      <c r="AA132" s="57" t="s">
        <v>441</v>
      </c>
      <c r="AB132" s="57" t="s">
        <v>441</v>
      </c>
      <c r="AC132" s="57" t="s">
        <v>441</v>
      </c>
      <c r="AD132" s="57" t="s">
        <v>441</v>
      </c>
      <c r="AE132" s="58"/>
      <c r="AF132" s="57" t="s">
        <v>254</v>
      </c>
      <c r="AG132" s="57" t="s">
        <v>254</v>
      </c>
      <c r="AH132" s="57" t="s">
        <v>254</v>
      </c>
      <c r="AI132" s="57" t="s">
        <v>254</v>
      </c>
      <c r="AJ132" s="57" t="s">
        <v>254</v>
      </c>
      <c r="AK132" s="57" t="s">
        <v>254</v>
      </c>
      <c r="AL132" s="59"/>
    </row>
    <row r="133" s="8" customFormat="true" ht="24.75" hidden="false" customHeight="true" outlineLevel="0" collapsed="false">
      <c r="A133" s="55" t="s">
        <v>335</v>
      </c>
      <c r="B133" s="61" t="s">
        <v>356</v>
      </c>
      <c r="C133" s="74" t="s">
        <v>357</v>
      </c>
      <c r="D133" s="57" t="s">
        <v>345</v>
      </c>
      <c r="E133" s="57" t="s">
        <v>440</v>
      </c>
      <c r="F133" s="57" t="s">
        <v>440</v>
      </c>
      <c r="G133" s="57" t="s">
        <v>440</v>
      </c>
      <c r="H133" s="57" t="s">
        <v>440</v>
      </c>
      <c r="I133" s="57" t="s">
        <v>440</v>
      </c>
      <c r="J133" s="57" t="s">
        <v>440</v>
      </c>
      <c r="K133" s="57" t="s">
        <v>440</v>
      </c>
      <c r="L133" s="57" t="s">
        <v>439</v>
      </c>
      <c r="M133" s="57" t="s">
        <v>440</v>
      </c>
      <c r="N133" s="57" t="n">
        <v>6.18618E-005</v>
      </c>
      <c r="O133" s="57" t="n">
        <v>1.03618E-005</v>
      </c>
      <c r="P133" s="57" t="n">
        <v>0.000164697250984067</v>
      </c>
      <c r="Q133" s="57" t="s">
        <v>439</v>
      </c>
      <c r="R133" s="57" t="s">
        <v>439</v>
      </c>
      <c r="S133" s="57" t="s">
        <v>439</v>
      </c>
      <c r="T133" s="57" t="s">
        <v>439</v>
      </c>
      <c r="U133" s="57" t="s">
        <v>439</v>
      </c>
      <c r="V133" s="57" t="s">
        <v>439</v>
      </c>
      <c r="W133" s="57" t="n">
        <v>1.64866414245548E-005</v>
      </c>
      <c r="X133" s="57" t="n">
        <v>1.64866414245548E-008</v>
      </c>
      <c r="Y133" s="57" t="n">
        <v>1.64866414245548E-008</v>
      </c>
      <c r="Z133" s="57" t="n">
        <v>1.64866414245548E-008</v>
      </c>
      <c r="AA133" s="57" t="n">
        <v>1.64866414245548E-008</v>
      </c>
      <c r="AB133" s="57" t="n">
        <v>6.59465656982193E-008</v>
      </c>
      <c r="AC133" s="57" t="n">
        <v>0</v>
      </c>
      <c r="AD133" s="57" t="n">
        <v>2.2436168547329E-006</v>
      </c>
      <c r="AE133" s="58"/>
      <c r="AF133" s="57" t="s">
        <v>254</v>
      </c>
      <c r="AG133" s="57" t="s">
        <v>254</v>
      </c>
      <c r="AH133" s="57" t="s">
        <v>254</v>
      </c>
      <c r="AI133" s="57" t="s">
        <v>254</v>
      </c>
      <c r="AJ133" s="57" t="s">
        <v>254</v>
      </c>
      <c r="AK133" s="57" t="s">
        <v>254</v>
      </c>
      <c r="AL133" s="59" t="s">
        <v>358</v>
      </c>
    </row>
    <row r="134" s="8" customFormat="true" ht="24.75" hidden="false" customHeight="true" outlineLevel="0" collapsed="false">
      <c r="A134" s="55" t="s">
        <v>335</v>
      </c>
      <c r="B134" s="61" t="s">
        <v>359</v>
      </c>
      <c r="C134" s="56" t="s">
        <v>360</v>
      </c>
      <c r="D134" s="57" t="s">
        <v>345</v>
      </c>
      <c r="E134" s="57" t="s">
        <v>438</v>
      </c>
      <c r="F134" s="57" t="s">
        <v>438</v>
      </c>
      <c r="G134" s="57" t="s">
        <v>438</v>
      </c>
      <c r="H134" s="57" t="s">
        <v>438</v>
      </c>
      <c r="I134" s="57" t="s">
        <v>438</v>
      </c>
      <c r="J134" s="57" t="s">
        <v>438</v>
      </c>
      <c r="K134" s="57" t="s">
        <v>438</v>
      </c>
      <c r="L134" s="57" t="s">
        <v>439</v>
      </c>
      <c r="M134" s="57" t="s">
        <v>438</v>
      </c>
      <c r="N134" s="57" t="s">
        <v>438</v>
      </c>
      <c r="O134" s="57" t="s">
        <v>438</v>
      </c>
      <c r="P134" s="57" t="s">
        <v>438</v>
      </c>
      <c r="Q134" s="57" t="s">
        <v>439</v>
      </c>
      <c r="R134" s="57" t="s">
        <v>439</v>
      </c>
      <c r="S134" s="57" t="s">
        <v>439</v>
      </c>
      <c r="T134" s="57" t="s">
        <v>439</v>
      </c>
      <c r="U134" s="57" t="s">
        <v>439</v>
      </c>
      <c r="V134" s="57" t="s">
        <v>439</v>
      </c>
      <c r="W134" s="57" t="s">
        <v>438</v>
      </c>
      <c r="X134" s="57" t="s">
        <v>438</v>
      </c>
      <c r="Y134" s="57" t="s">
        <v>438</v>
      </c>
      <c r="Z134" s="57" t="s">
        <v>438</v>
      </c>
      <c r="AA134" s="57" t="s">
        <v>438</v>
      </c>
      <c r="AB134" s="57" t="s">
        <v>438</v>
      </c>
      <c r="AC134" s="57" t="s">
        <v>438</v>
      </c>
      <c r="AD134" s="57" t="s">
        <v>438</v>
      </c>
      <c r="AE134" s="58"/>
      <c r="AF134" s="57" t="s">
        <v>254</v>
      </c>
      <c r="AG134" s="57" t="s">
        <v>254</v>
      </c>
      <c r="AH134" s="57" t="s">
        <v>254</v>
      </c>
      <c r="AI134" s="57" t="s">
        <v>254</v>
      </c>
      <c r="AJ134" s="57" t="s">
        <v>254</v>
      </c>
      <c r="AK134" s="57" t="s">
        <v>254</v>
      </c>
      <c r="AL134" s="59"/>
    </row>
    <row r="135" s="8" customFormat="true" ht="24.75" hidden="false" customHeight="true" outlineLevel="0" collapsed="false">
      <c r="A135" s="55" t="s">
        <v>335</v>
      </c>
      <c r="B135" s="55" t="s">
        <v>361</v>
      </c>
      <c r="C135" s="56" t="s">
        <v>362</v>
      </c>
      <c r="D135" s="57"/>
      <c r="E135" s="57" t="s">
        <v>254</v>
      </c>
      <c r="F135" s="57" t="s">
        <v>254</v>
      </c>
      <c r="G135" s="57" t="s">
        <v>254</v>
      </c>
      <c r="H135" s="57" t="s">
        <v>254</v>
      </c>
      <c r="I135" s="57" t="s">
        <v>254</v>
      </c>
      <c r="J135" s="57" t="s">
        <v>254</v>
      </c>
      <c r="K135" s="57" t="s">
        <v>254</v>
      </c>
      <c r="L135" s="57" t="s">
        <v>439</v>
      </c>
      <c r="M135" s="57" t="s">
        <v>254</v>
      </c>
      <c r="N135" s="57" t="s">
        <v>254</v>
      </c>
      <c r="O135" s="57" t="s">
        <v>254</v>
      </c>
      <c r="P135" s="57" t="s">
        <v>254</v>
      </c>
      <c r="Q135" s="57" t="s">
        <v>439</v>
      </c>
      <c r="R135" s="57" t="s">
        <v>439</v>
      </c>
      <c r="S135" s="57" t="s">
        <v>439</v>
      </c>
      <c r="T135" s="57" t="s">
        <v>439</v>
      </c>
      <c r="U135" s="57" t="s">
        <v>439</v>
      </c>
      <c r="V135" s="57" t="s">
        <v>439</v>
      </c>
      <c r="W135" s="57" t="s">
        <v>254</v>
      </c>
      <c r="X135" s="57" t="s">
        <v>254</v>
      </c>
      <c r="Y135" s="57" t="s">
        <v>254</v>
      </c>
      <c r="Z135" s="57" t="s">
        <v>254</v>
      </c>
      <c r="AA135" s="57" t="s">
        <v>254</v>
      </c>
      <c r="AB135" s="57" t="s">
        <v>254</v>
      </c>
      <c r="AC135" s="57" t="s">
        <v>254</v>
      </c>
      <c r="AD135" s="57" t="s">
        <v>254</v>
      </c>
      <c r="AE135" s="58"/>
      <c r="AF135" s="57" t="s">
        <v>254</v>
      </c>
      <c r="AG135" s="57" t="s">
        <v>254</v>
      </c>
      <c r="AH135" s="57" t="s">
        <v>254</v>
      </c>
      <c r="AI135" s="57" t="s">
        <v>254</v>
      </c>
      <c r="AJ135" s="57" t="s">
        <v>254</v>
      </c>
      <c r="AK135" s="57" t="s">
        <v>254</v>
      </c>
      <c r="AL135" s="59"/>
    </row>
    <row r="136" s="8" customFormat="true" ht="24.75" hidden="false" customHeight="true" outlineLevel="0" collapsed="false">
      <c r="A136" s="55" t="s">
        <v>335</v>
      </c>
      <c r="B136" s="55" t="s">
        <v>363</v>
      </c>
      <c r="C136" s="56" t="s">
        <v>364</v>
      </c>
      <c r="D136" s="57"/>
      <c r="E136" s="57" t="s">
        <v>254</v>
      </c>
      <c r="F136" s="57" t="s">
        <v>254</v>
      </c>
      <c r="G136" s="57" t="s">
        <v>254</v>
      </c>
      <c r="H136" s="57" t="s">
        <v>254</v>
      </c>
      <c r="I136" s="57" t="s">
        <v>254</v>
      </c>
      <c r="J136" s="57" t="s">
        <v>254</v>
      </c>
      <c r="K136" s="57" t="s">
        <v>254</v>
      </c>
      <c r="L136" s="57" t="s">
        <v>439</v>
      </c>
      <c r="M136" s="57" t="s">
        <v>254</v>
      </c>
      <c r="N136" s="57" t="s">
        <v>254</v>
      </c>
      <c r="O136" s="57" t="s">
        <v>254</v>
      </c>
      <c r="P136" s="57" t="s">
        <v>254</v>
      </c>
      <c r="Q136" s="57" t="s">
        <v>439</v>
      </c>
      <c r="R136" s="57" t="s">
        <v>439</v>
      </c>
      <c r="S136" s="57" t="s">
        <v>439</v>
      </c>
      <c r="T136" s="57" t="s">
        <v>439</v>
      </c>
      <c r="U136" s="57" t="s">
        <v>439</v>
      </c>
      <c r="V136" s="57" t="s">
        <v>439</v>
      </c>
      <c r="W136" s="57" t="s">
        <v>254</v>
      </c>
      <c r="X136" s="57" t="s">
        <v>254</v>
      </c>
      <c r="Y136" s="57" t="s">
        <v>254</v>
      </c>
      <c r="Z136" s="57" t="s">
        <v>254</v>
      </c>
      <c r="AA136" s="57" t="s">
        <v>254</v>
      </c>
      <c r="AB136" s="57" t="s">
        <v>254</v>
      </c>
      <c r="AC136" s="57" t="s">
        <v>254</v>
      </c>
      <c r="AD136" s="57" t="s">
        <v>254</v>
      </c>
      <c r="AE136" s="58"/>
      <c r="AF136" s="57" t="s">
        <v>254</v>
      </c>
      <c r="AG136" s="57" t="s">
        <v>254</v>
      </c>
      <c r="AH136" s="57" t="s">
        <v>254</v>
      </c>
      <c r="AI136" s="57" t="s">
        <v>254</v>
      </c>
      <c r="AJ136" s="57" t="s">
        <v>254</v>
      </c>
      <c r="AK136" s="57" t="s">
        <v>254</v>
      </c>
      <c r="AL136" s="59" t="s">
        <v>365</v>
      </c>
    </row>
    <row r="137" s="8" customFormat="true" ht="24.75" hidden="false" customHeight="true" outlineLevel="0" collapsed="false">
      <c r="A137" s="55" t="s">
        <v>335</v>
      </c>
      <c r="B137" s="55" t="s">
        <v>366</v>
      </c>
      <c r="C137" s="56" t="s">
        <v>367</v>
      </c>
      <c r="D137" s="57"/>
      <c r="E137" s="57" t="s">
        <v>254</v>
      </c>
      <c r="F137" s="57" t="s">
        <v>254</v>
      </c>
      <c r="G137" s="57" t="s">
        <v>254</v>
      </c>
      <c r="H137" s="57" t="s">
        <v>254</v>
      </c>
      <c r="I137" s="57" t="s">
        <v>254</v>
      </c>
      <c r="J137" s="57" t="s">
        <v>254</v>
      </c>
      <c r="K137" s="57" t="s">
        <v>254</v>
      </c>
      <c r="L137" s="57" t="s">
        <v>439</v>
      </c>
      <c r="M137" s="57" t="s">
        <v>254</v>
      </c>
      <c r="N137" s="57" t="s">
        <v>254</v>
      </c>
      <c r="O137" s="57" t="s">
        <v>254</v>
      </c>
      <c r="P137" s="57" t="s">
        <v>254</v>
      </c>
      <c r="Q137" s="57" t="s">
        <v>439</v>
      </c>
      <c r="R137" s="57" t="s">
        <v>439</v>
      </c>
      <c r="S137" s="57" t="s">
        <v>439</v>
      </c>
      <c r="T137" s="57" t="s">
        <v>439</v>
      </c>
      <c r="U137" s="57" t="s">
        <v>439</v>
      </c>
      <c r="V137" s="57" t="s">
        <v>439</v>
      </c>
      <c r="W137" s="57" t="s">
        <v>254</v>
      </c>
      <c r="X137" s="57" t="s">
        <v>254</v>
      </c>
      <c r="Y137" s="57" t="s">
        <v>254</v>
      </c>
      <c r="Z137" s="57" t="s">
        <v>254</v>
      </c>
      <c r="AA137" s="57" t="s">
        <v>254</v>
      </c>
      <c r="AB137" s="57" t="s">
        <v>254</v>
      </c>
      <c r="AC137" s="57" t="s">
        <v>254</v>
      </c>
      <c r="AD137" s="57" t="s">
        <v>254</v>
      </c>
      <c r="AE137" s="58"/>
      <c r="AF137" s="57" t="s">
        <v>254</v>
      </c>
      <c r="AG137" s="57" t="s">
        <v>254</v>
      </c>
      <c r="AH137" s="57" t="s">
        <v>254</v>
      </c>
      <c r="AI137" s="57" t="s">
        <v>254</v>
      </c>
      <c r="AJ137" s="57" t="s">
        <v>254</v>
      </c>
      <c r="AK137" s="57" t="s">
        <v>254</v>
      </c>
      <c r="AL137" s="59" t="s">
        <v>365</v>
      </c>
    </row>
    <row r="138" s="8" customFormat="true" ht="24.75" hidden="false" customHeight="true" outlineLevel="0" collapsed="false">
      <c r="A138" s="61" t="s">
        <v>335</v>
      </c>
      <c r="B138" s="61" t="s">
        <v>368</v>
      </c>
      <c r="C138" s="64" t="s">
        <v>369</v>
      </c>
      <c r="D138" s="68"/>
      <c r="E138" s="68" t="s">
        <v>438</v>
      </c>
      <c r="F138" s="57" t="s">
        <v>438</v>
      </c>
      <c r="G138" s="57" t="s">
        <v>438</v>
      </c>
      <c r="H138" s="57" t="s">
        <v>438</v>
      </c>
      <c r="I138" s="57" t="s">
        <v>438</v>
      </c>
      <c r="J138" s="57" t="s">
        <v>438</v>
      </c>
      <c r="K138" s="57" t="s">
        <v>438</v>
      </c>
      <c r="L138" s="57" t="s">
        <v>439</v>
      </c>
      <c r="M138" s="57" t="s">
        <v>438</v>
      </c>
      <c r="N138" s="57" t="s">
        <v>254</v>
      </c>
      <c r="O138" s="57" t="s">
        <v>254</v>
      </c>
      <c r="P138" s="57" t="s">
        <v>254</v>
      </c>
      <c r="Q138" s="57" t="s">
        <v>439</v>
      </c>
      <c r="R138" s="57" t="s">
        <v>439</v>
      </c>
      <c r="S138" s="57" t="s">
        <v>439</v>
      </c>
      <c r="T138" s="57" t="s">
        <v>439</v>
      </c>
      <c r="U138" s="57" t="s">
        <v>439</v>
      </c>
      <c r="V138" s="57" t="s">
        <v>439</v>
      </c>
      <c r="W138" s="57" t="s">
        <v>254</v>
      </c>
      <c r="X138" s="57" t="s">
        <v>254</v>
      </c>
      <c r="Y138" s="57" t="s">
        <v>254</v>
      </c>
      <c r="Z138" s="57" t="s">
        <v>254</v>
      </c>
      <c r="AA138" s="57" t="s">
        <v>254</v>
      </c>
      <c r="AB138" s="57" t="s">
        <v>254</v>
      </c>
      <c r="AC138" s="57" t="s">
        <v>254</v>
      </c>
      <c r="AD138" s="57" t="s">
        <v>254</v>
      </c>
      <c r="AE138" s="58"/>
      <c r="AF138" s="57" t="s">
        <v>254</v>
      </c>
      <c r="AG138" s="57" t="s">
        <v>254</v>
      </c>
      <c r="AH138" s="57" t="s">
        <v>254</v>
      </c>
      <c r="AI138" s="57" t="s">
        <v>254</v>
      </c>
      <c r="AJ138" s="57" t="s">
        <v>254</v>
      </c>
      <c r="AK138" s="57" t="s">
        <v>254</v>
      </c>
      <c r="AL138" s="59" t="s">
        <v>365</v>
      </c>
    </row>
    <row r="139" s="8" customFormat="true" ht="24.75" hidden="false" customHeight="true" outlineLevel="0" collapsed="false">
      <c r="A139" s="61" t="s">
        <v>335</v>
      </c>
      <c r="B139" s="61" t="s">
        <v>370</v>
      </c>
      <c r="C139" s="64" t="s">
        <v>371</v>
      </c>
      <c r="D139" s="68" t="s">
        <v>372</v>
      </c>
      <c r="E139" s="68" t="s">
        <v>254</v>
      </c>
      <c r="F139" s="57" t="s">
        <v>254</v>
      </c>
      <c r="G139" s="57" t="s">
        <v>254</v>
      </c>
      <c r="H139" s="57" t="s">
        <v>254</v>
      </c>
      <c r="I139" s="57" t="s">
        <v>254</v>
      </c>
      <c r="J139" s="57" t="s">
        <v>254</v>
      </c>
      <c r="K139" s="57" t="s">
        <v>254</v>
      </c>
      <c r="L139" s="57" t="s">
        <v>439</v>
      </c>
      <c r="M139" s="57" t="s">
        <v>254</v>
      </c>
      <c r="N139" s="57" t="s">
        <v>440</v>
      </c>
      <c r="O139" s="57" t="s">
        <v>440</v>
      </c>
      <c r="P139" s="57" t="s">
        <v>440</v>
      </c>
      <c r="Q139" s="57" t="s">
        <v>439</v>
      </c>
      <c r="R139" s="57" t="s">
        <v>439</v>
      </c>
      <c r="S139" s="57" t="s">
        <v>439</v>
      </c>
      <c r="T139" s="57" t="s">
        <v>439</v>
      </c>
      <c r="U139" s="57" t="s">
        <v>439</v>
      </c>
      <c r="V139" s="57" t="s">
        <v>439</v>
      </c>
      <c r="W139" s="57" t="s">
        <v>440</v>
      </c>
      <c r="X139" s="57" t="s">
        <v>440</v>
      </c>
      <c r="Y139" s="57" t="s">
        <v>440</v>
      </c>
      <c r="Z139" s="57" t="s">
        <v>440</v>
      </c>
      <c r="AA139" s="57" t="s">
        <v>440</v>
      </c>
      <c r="AB139" s="57" t="s">
        <v>440</v>
      </c>
      <c r="AC139" s="57" t="s">
        <v>440</v>
      </c>
      <c r="AD139" s="57" t="s">
        <v>440</v>
      </c>
      <c r="AE139" s="58"/>
      <c r="AF139" s="57" t="s">
        <v>254</v>
      </c>
      <c r="AG139" s="57" t="s">
        <v>254</v>
      </c>
      <c r="AH139" s="57" t="s">
        <v>254</v>
      </c>
      <c r="AI139" s="57" t="s">
        <v>254</v>
      </c>
      <c r="AJ139" s="57" t="s">
        <v>254</v>
      </c>
      <c r="AK139" s="57" t="s">
        <v>254</v>
      </c>
      <c r="AL139" s="59" t="s">
        <v>147</v>
      </c>
    </row>
    <row r="140" s="8" customFormat="true" ht="24.75" hidden="false" customHeight="true" outlineLevel="0" collapsed="false">
      <c r="A140" s="55" t="s">
        <v>373</v>
      </c>
      <c r="B140" s="55" t="s">
        <v>374</v>
      </c>
      <c r="C140" s="56" t="s">
        <v>375</v>
      </c>
      <c r="D140" s="57"/>
      <c r="E140" s="57" t="s">
        <v>438</v>
      </c>
      <c r="F140" s="57" t="s">
        <v>438</v>
      </c>
      <c r="G140" s="57" t="s">
        <v>438</v>
      </c>
      <c r="H140" s="57" t="s">
        <v>438</v>
      </c>
      <c r="I140" s="57" t="s">
        <v>438</v>
      </c>
      <c r="J140" s="57" t="s">
        <v>438</v>
      </c>
      <c r="K140" s="57" t="s">
        <v>438</v>
      </c>
      <c r="L140" s="57" t="s">
        <v>439</v>
      </c>
      <c r="M140" s="57" t="s">
        <v>438</v>
      </c>
      <c r="N140" s="57" t="s">
        <v>254</v>
      </c>
      <c r="O140" s="57" t="s">
        <v>254</v>
      </c>
      <c r="P140" s="57" t="s">
        <v>254</v>
      </c>
      <c r="Q140" s="57" t="s">
        <v>439</v>
      </c>
      <c r="R140" s="57" t="s">
        <v>439</v>
      </c>
      <c r="S140" s="57" t="s">
        <v>439</v>
      </c>
      <c r="T140" s="57" t="s">
        <v>439</v>
      </c>
      <c r="U140" s="57" t="s">
        <v>439</v>
      </c>
      <c r="V140" s="57" t="s">
        <v>439</v>
      </c>
      <c r="W140" s="57" t="s">
        <v>254</v>
      </c>
      <c r="X140" s="57" t="s">
        <v>254</v>
      </c>
      <c r="Y140" s="57" t="s">
        <v>254</v>
      </c>
      <c r="Z140" s="57" t="s">
        <v>254</v>
      </c>
      <c r="AA140" s="57" t="s">
        <v>254</v>
      </c>
      <c r="AB140" s="57" t="s">
        <v>254</v>
      </c>
      <c r="AC140" s="57" t="s">
        <v>254</v>
      </c>
      <c r="AD140" s="57" t="s">
        <v>254</v>
      </c>
      <c r="AE140" s="58"/>
      <c r="AF140" s="57" t="s">
        <v>254</v>
      </c>
      <c r="AG140" s="57" t="s">
        <v>254</v>
      </c>
      <c r="AH140" s="57" t="s">
        <v>254</v>
      </c>
      <c r="AI140" s="57" t="s">
        <v>254</v>
      </c>
      <c r="AJ140" s="57" t="s">
        <v>254</v>
      </c>
      <c r="AK140" s="57" t="s">
        <v>254</v>
      </c>
      <c r="AL140" s="59" t="s">
        <v>254</v>
      </c>
    </row>
    <row r="141" s="91" customFormat="true" ht="23.45" hidden="false" customHeight="true" outlineLevel="0" collapsed="false">
      <c r="A141" s="85"/>
      <c r="B141" s="86" t="s">
        <v>376</v>
      </c>
      <c r="C141" s="87" t="s">
        <v>377</v>
      </c>
      <c r="D141" s="85"/>
      <c r="E141" s="85" t="n">
        <v>33.6529025504646</v>
      </c>
      <c r="F141" s="85" t="n">
        <v>9.44345615088566</v>
      </c>
      <c r="G141" s="85" t="n">
        <v>1.66792220074671</v>
      </c>
      <c r="H141" s="85" t="n">
        <v>5.79222435325202</v>
      </c>
      <c r="I141" s="85" t="n">
        <v>2.43441517206922</v>
      </c>
      <c r="J141" s="85" t="n">
        <v>2.45800225455963</v>
      </c>
      <c r="K141" s="85" t="n">
        <v>3.40442505953984</v>
      </c>
      <c r="L141" s="85" t="s">
        <v>439</v>
      </c>
      <c r="M141" s="85" t="n">
        <v>28.9617011650236</v>
      </c>
      <c r="N141" s="85" t="n">
        <v>1.35456341642754</v>
      </c>
      <c r="O141" s="85" t="n">
        <v>0.0732817489608952</v>
      </c>
      <c r="P141" s="85" t="n">
        <v>0.062629992864784</v>
      </c>
      <c r="Q141" s="85" t="s">
        <v>439</v>
      </c>
      <c r="R141" s="85" t="s">
        <v>439</v>
      </c>
      <c r="S141" s="85" t="s">
        <v>439</v>
      </c>
      <c r="T141" s="85" t="s">
        <v>439</v>
      </c>
      <c r="U141" s="85" t="s">
        <v>439</v>
      </c>
      <c r="V141" s="85" t="s">
        <v>439</v>
      </c>
      <c r="W141" s="85" t="n">
        <v>2.14646160395656</v>
      </c>
      <c r="X141" s="85" t="n">
        <v>0.142342826559717</v>
      </c>
      <c r="Y141" s="85" t="n">
        <v>0.217436903051111</v>
      </c>
      <c r="Z141" s="85" t="n">
        <v>0.0744909960840946</v>
      </c>
      <c r="AA141" s="85" t="n">
        <v>0.0928768404567248</v>
      </c>
      <c r="AB141" s="85" t="n">
        <v>0.527147566151648</v>
      </c>
      <c r="AC141" s="85" t="n">
        <v>0.888346954921648</v>
      </c>
      <c r="AD141" s="85" t="n">
        <v>18.8086105383212</v>
      </c>
      <c r="AE141" s="88"/>
      <c r="AF141" s="85" t="n">
        <v>104396.90584694</v>
      </c>
      <c r="AG141" s="85" t="n">
        <v>50106.7154727557</v>
      </c>
      <c r="AH141" s="85" t="n">
        <v>2092.7508</v>
      </c>
      <c r="AI141" s="85" t="n">
        <v>3260.03143148151</v>
      </c>
      <c r="AJ141" s="85" t="n">
        <v>1238.5838655992</v>
      </c>
      <c r="AK141" s="85" t="s">
        <v>254</v>
      </c>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t="n">
        <v>-3.76093586551181</v>
      </c>
      <c r="F143" s="97" t="n">
        <v>-1.66144795307511</v>
      </c>
      <c r="G143" s="97" t="s">
        <v>439</v>
      </c>
      <c r="H143" s="97" t="s">
        <v>439</v>
      </c>
      <c r="I143" s="97" t="s">
        <v>439</v>
      </c>
      <c r="J143" s="97" t="s">
        <v>439</v>
      </c>
      <c r="K143" s="97" t="s">
        <v>439</v>
      </c>
      <c r="L143" s="97" t="s">
        <v>439</v>
      </c>
      <c r="M143" s="97" t="s">
        <v>439</v>
      </c>
      <c r="N143" s="97" t="s">
        <v>439</v>
      </c>
      <c r="O143" s="97" t="s">
        <v>439</v>
      </c>
      <c r="P143" s="97" t="s">
        <v>439</v>
      </c>
      <c r="Q143" s="97" t="s">
        <v>439</v>
      </c>
      <c r="R143" s="97" t="s">
        <v>439</v>
      </c>
      <c r="S143" s="97" t="s">
        <v>439</v>
      </c>
      <c r="T143" s="97" t="s">
        <v>439</v>
      </c>
      <c r="U143" s="97" t="s">
        <v>439</v>
      </c>
      <c r="V143" s="97" t="s">
        <v>439</v>
      </c>
      <c r="W143" s="97" t="s">
        <v>439</v>
      </c>
      <c r="X143" s="97" t="s">
        <v>439</v>
      </c>
      <c r="Y143" s="97" t="s">
        <v>439</v>
      </c>
      <c r="Z143" s="97" t="s">
        <v>439</v>
      </c>
      <c r="AA143" s="97" t="s">
        <v>439</v>
      </c>
      <c r="AB143" s="97" t="s">
        <v>439</v>
      </c>
      <c r="AC143" s="97" t="s">
        <v>439</v>
      </c>
      <c r="AD143" s="97" t="s">
        <v>439</v>
      </c>
      <c r="AE143" s="100"/>
      <c r="AF143" s="97" t="s">
        <v>254</v>
      </c>
      <c r="AG143" s="97" t="s">
        <v>254</v>
      </c>
      <c r="AH143" s="97" t="s">
        <v>254</v>
      </c>
      <c r="AI143" s="97" t="s">
        <v>254</v>
      </c>
      <c r="AJ143" s="97" t="s">
        <v>254</v>
      </c>
      <c r="AK143" s="97" t="s">
        <v>254</v>
      </c>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t="n">
        <v>11.6987478543704</v>
      </c>
      <c r="F144" s="103" t="n">
        <v>6.79455349348098</v>
      </c>
      <c r="G144" s="103" t="n">
        <v>1.63999789270558</v>
      </c>
      <c r="H144" s="103" t="n">
        <v>5.60605902542763</v>
      </c>
      <c r="I144" s="103" t="n">
        <v>1.46372261314838</v>
      </c>
      <c r="J144" s="103" t="n">
        <v>1.4873096956388</v>
      </c>
      <c r="K144" s="103" t="n">
        <v>2.0292595639365</v>
      </c>
      <c r="L144" s="103" t="s">
        <v>439</v>
      </c>
      <c r="M144" s="103" t="n">
        <v>17.8250151154788</v>
      </c>
      <c r="N144" s="103" t="s">
        <v>439</v>
      </c>
      <c r="O144" s="103" t="s">
        <v>439</v>
      </c>
      <c r="P144" s="103" t="s">
        <v>439</v>
      </c>
      <c r="Q144" s="103" t="s">
        <v>439</v>
      </c>
      <c r="R144" s="103" t="s">
        <v>439</v>
      </c>
      <c r="S144" s="103" t="s">
        <v>439</v>
      </c>
      <c r="T144" s="103" t="s">
        <v>439</v>
      </c>
      <c r="U144" s="103" t="s">
        <v>439</v>
      </c>
      <c r="V144" s="103" t="s">
        <v>439</v>
      </c>
      <c r="W144" s="103" t="s">
        <v>439</v>
      </c>
      <c r="X144" s="103" t="s">
        <v>439</v>
      </c>
      <c r="Y144" s="103" t="s">
        <v>439</v>
      </c>
      <c r="Z144" s="103" t="s">
        <v>439</v>
      </c>
      <c r="AA144" s="103" t="s">
        <v>439</v>
      </c>
      <c r="AB144" s="103" t="s">
        <v>439</v>
      </c>
      <c r="AC144" s="103" t="s">
        <v>439</v>
      </c>
      <c r="AD144" s="103" t="s">
        <v>439</v>
      </c>
      <c r="AE144" s="106"/>
      <c r="AF144" s="103" t="s">
        <v>254</v>
      </c>
      <c r="AG144" s="103" t="s">
        <v>254</v>
      </c>
      <c r="AH144" s="103" t="s">
        <v>254</v>
      </c>
      <c r="AI144" s="103" t="s">
        <v>254</v>
      </c>
      <c r="AJ144" s="103" t="s">
        <v>254</v>
      </c>
      <c r="AK144" s="103" t="s">
        <v>254</v>
      </c>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t="n">
        <v>4.84476156973636</v>
      </c>
      <c r="F148" s="114" t="n">
        <v>0.189248498817827</v>
      </c>
      <c r="G148" s="114" t="n">
        <v>0.378496997635653</v>
      </c>
      <c r="H148" s="114" t="s">
        <v>438</v>
      </c>
      <c r="I148" s="114" t="n">
        <v>0.0756993995271306</v>
      </c>
      <c r="J148" s="114" t="n">
        <v>0.0756993995271306</v>
      </c>
      <c r="K148" s="114" t="n">
        <v>0.0756993995271306</v>
      </c>
      <c r="L148" s="114" t="s">
        <v>439</v>
      </c>
      <c r="M148" s="114" t="n">
        <v>0.416346697399218</v>
      </c>
      <c r="N148" s="114" t="s">
        <v>439</v>
      </c>
      <c r="O148" s="114" t="s">
        <v>439</v>
      </c>
      <c r="P148" s="114" t="s">
        <v>439</v>
      </c>
      <c r="Q148" s="114" t="s">
        <v>439</v>
      </c>
      <c r="R148" s="114" t="s">
        <v>439</v>
      </c>
      <c r="S148" s="114" t="s">
        <v>439</v>
      </c>
      <c r="T148" s="114" t="s">
        <v>439</v>
      </c>
      <c r="U148" s="114" t="s">
        <v>439</v>
      </c>
      <c r="V148" s="114" t="s">
        <v>439</v>
      </c>
      <c r="W148" s="114" t="s">
        <v>439</v>
      </c>
      <c r="X148" s="114" t="s">
        <v>439</v>
      </c>
      <c r="Y148" s="114" t="s">
        <v>439</v>
      </c>
      <c r="Z148" s="114" t="s">
        <v>439</v>
      </c>
      <c r="AA148" s="114" t="s">
        <v>439</v>
      </c>
      <c r="AB148" s="114" t="s">
        <v>439</v>
      </c>
      <c r="AC148" s="114" t="s">
        <v>439</v>
      </c>
      <c r="AD148" s="114" t="s">
        <v>439</v>
      </c>
      <c r="AE148" s="58"/>
      <c r="AF148" s="114" t="n">
        <v>16315.1130830848</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t="s">
        <v>438</v>
      </c>
      <c r="F149" s="114" t="s">
        <v>438</v>
      </c>
      <c r="G149" s="114" t="s">
        <v>438</v>
      </c>
      <c r="H149" s="114" t="s">
        <v>438</v>
      </c>
      <c r="I149" s="114" t="s">
        <v>438</v>
      </c>
      <c r="J149" s="114" t="s">
        <v>438</v>
      </c>
      <c r="K149" s="114" t="s">
        <v>438</v>
      </c>
      <c r="L149" s="114" t="s">
        <v>439</v>
      </c>
      <c r="M149" s="114" t="s">
        <v>438</v>
      </c>
      <c r="N149" s="114" t="s">
        <v>439</v>
      </c>
      <c r="O149" s="114" t="s">
        <v>439</v>
      </c>
      <c r="P149" s="114" t="s">
        <v>439</v>
      </c>
      <c r="Q149" s="114" t="s">
        <v>439</v>
      </c>
      <c r="R149" s="114" t="s">
        <v>439</v>
      </c>
      <c r="S149" s="114" t="s">
        <v>439</v>
      </c>
      <c r="T149" s="114" t="s">
        <v>439</v>
      </c>
      <c r="U149" s="114" t="s">
        <v>439</v>
      </c>
      <c r="V149" s="114" t="s">
        <v>439</v>
      </c>
      <c r="W149" s="114" t="s">
        <v>439</v>
      </c>
      <c r="X149" s="114" t="s">
        <v>439</v>
      </c>
      <c r="Y149" s="114" t="s">
        <v>439</v>
      </c>
      <c r="Z149" s="114" t="s">
        <v>439</v>
      </c>
      <c r="AA149" s="114" t="s">
        <v>439</v>
      </c>
      <c r="AB149" s="114" t="s">
        <v>439</v>
      </c>
      <c r="AC149" s="114" t="s">
        <v>439</v>
      </c>
      <c r="AD149" s="114" t="s">
        <v>439</v>
      </c>
      <c r="AE149" s="58"/>
      <c r="AF149" s="114" t="s">
        <v>438</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t="s">
        <v>438</v>
      </c>
      <c r="F150" s="114" t="s">
        <v>438</v>
      </c>
      <c r="G150" s="114" t="s">
        <v>438</v>
      </c>
      <c r="H150" s="114" t="s">
        <v>438</v>
      </c>
      <c r="I150" s="114" t="s">
        <v>438</v>
      </c>
      <c r="J150" s="114" t="s">
        <v>438</v>
      </c>
      <c r="K150" s="114" t="s">
        <v>438</v>
      </c>
      <c r="L150" s="114" t="s">
        <v>439</v>
      </c>
      <c r="M150" s="114" t="s">
        <v>438</v>
      </c>
      <c r="N150" s="114" t="s">
        <v>439</v>
      </c>
      <c r="O150" s="114" t="s">
        <v>439</v>
      </c>
      <c r="P150" s="114" t="s">
        <v>439</v>
      </c>
      <c r="Q150" s="114" t="s">
        <v>439</v>
      </c>
      <c r="R150" s="114" t="s">
        <v>439</v>
      </c>
      <c r="S150" s="114" t="s">
        <v>439</v>
      </c>
      <c r="T150" s="114" t="s">
        <v>439</v>
      </c>
      <c r="U150" s="114" t="s">
        <v>439</v>
      </c>
      <c r="V150" s="114" t="s">
        <v>439</v>
      </c>
      <c r="W150" s="114" t="s">
        <v>439</v>
      </c>
      <c r="X150" s="114" t="s">
        <v>439</v>
      </c>
      <c r="Y150" s="114" t="s">
        <v>439</v>
      </c>
      <c r="Z150" s="114" t="s">
        <v>439</v>
      </c>
      <c r="AA150" s="114" t="s">
        <v>439</v>
      </c>
      <c r="AB150" s="114" t="s">
        <v>439</v>
      </c>
      <c r="AC150" s="114" t="s">
        <v>439</v>
      </c>
      <c r="AD150" s="114" t="s">
        <v>439</v>
      </c>
      <c r="AE150" s="58"/>
      <c r="AF150" s="114" t="s">
        <v>438</v>
      </c>
      <c r="AG150" s="114" t="s">
        <v>254</v>
      </c>
      <c r="AH150" s="114" t="s">
        <v>254</v>
      </c>
      <c r="AI150" s="114" t="s">
        <v>254</v>
      </c>
      <c r="AJ150" s="114" t="s">
        <v>254</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t="s">
        <v>438</v>
      </c>
      <c r="F151" s="114" t="s">
        <v>438</v>
      </c>
      <c r="G151" s="114" t="s">
        <v>438</v>
      </c>
      <c r="H151" s="114" t="s">
        <v>438</v>
      </c>
      <c r="I151" s="114" t="s">
        <v>438</v>
      </c>
      <c r="J151" s="114" t="s">
        <v>438</v>
      </c>
      <c r="K151" s="114" t="s">
        <v>438</v>
      </c>
      <c r="L151" s="114" t="s">
        <v>439</v>
      </c>
      <c r="M151" s="114" t="s">
        <v>438</v>
      </c>
      <c r="N151" s="114" t="s">
        <v>439</v>
      </c>
      <c r="O151" s="114" t="s">
        <v>439</v>
      </c>
      <c r="P151" s="114" t="s">
        <v>439</v>
      </c>
      <c r="Q151" s="114" t="s">
        <v>439</v>
      </c>
      <c r="R151" s="114" t="s">
        <v>439</v>
      </c>
      <c r="S151" s="114" t="s">
        <v>439</v>
      </c>
      <c r="T151" s="114" t="s">
        <v>439</v>
      </c>
      <c r="U151" s="114" t="s">
        <v>439</v>
      </c>
      <c r="V151" s="114" t="s">
        <v>439</v>
      </c>
      <c r="W151" s="114" t="s">
        <v>439</v>
      </c>
      <c r="X151" s="114" t="s">
        <v>439</v>
      </c>
      <c r="Y151" s="114" t="s">
        <v>439</v>
      </c>
      <c r="Z151" s="114" t="s">
        <v>439</v>
      </c>
      <c r="AA151" s="114" t="s">
        <v>439</v>
      </c>
      <c r="AB151" s="114" t="s">
        <v>439</v>
      </c>
      <c r="AC151" s="114" t="s">
        <v>439</v>
      </c>
      <c r="AD151" s="114" t="s">
        <v>439</v>
      </c>
      <c r="AE151" s="58"/>
      <c r="AF151" s="114" t="s">
        <v>438</v>
      </c>
      <c r="AG151" s="114" t="s">
        <v>254</v>
      </c>
      <c r="AH151" s="114" t="s">
        <v>254</v>
      </c>
      <c r="AI151" s="114" t="s">
        <v>254</v>
      </c>
      <c r="AJ151" s="114" t="s">
        <v>254</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t="n">
        <v>5.86851278690784</v>
      </c>
      <c r="F152" s="114" t="n">
        <v>0.606018699574126</v>
      </c>
      <c r="G152" s="114" t="n">
        <v>0.0495813535797907</v>
      </c>
      <c r="H152" s="114" t="n">
        <v>0.0806453298400322</v>
      </c>
      <c r="I152" s="114" t="n">
        <v>0.334185702006046</v>
      </c>
      <c r="J152" s="114" t="n">
        <v>0.449284903048121</v>
      </c>
      <c r="K152" s="114" t="n">
        <v>0.599394239734068</v>
      </c>
      <c r="L152" s="114" t="s">
        <v>439</v>
      </c>
      <c r="M152" s="114" t="n">
        <v>5.29153000568125</v>
      </c>
      <c r="N152" s="114" t="s">
        <v>439</v>
      </c>
      <c r="O152" s="114" t="s">
        <v>439</v>
      </c>
      <c r="P152" s="114" t="s">
        <v>439</v>
      </c>
      <c r="Q152" s="114" t="s">
        <v>439</v>
      </c>
      <c r="R152" s="114" t="s">
        <v>439</v>
      </c>
      <c r="S152" s="114" t="s">
        <v>439</v>
      </c>
      <c r="T152" s="114" t="s">
        <v>439</v>
      </c>
      <c r="U152" s="114" t="s">
        <v>439</v>
      </c>
      <c r="V152" s="114" t="s">
        <v>439</v>
      </c>
      <c r="W152" s="114" t="s">
        <v>439</v>
      </c>
      <c r="X152" s="114" t="s">
        <v>439</v>
      </c>
      <c r="Y152" s="114" t="s">
        <v>439</v>
      </c>
      <c r="Z152" s="114" t="s">
        <v>439</v>
      </c>
      <c r="AA152" s="114" t="s">
        <v>439</v>
      </c>
      <c r="AB152" s="114" t="s">
        <v>439</v>
      </c>
      <c r="AC152" s="114" t="s">
        <v>439</v>
      </c>
      <c r="AD152" s="114" t="s">
        <v>439</v>
      </c>
      <c r="AE152" s="58"/>
      <c r="AF152" s="114" t="s">
        <v>254</v>
      </c>
      <c r="AG152" s="114" t="s">
        <v>254</v>
      </c>
      <c r="AH152" s="114" t="s">
        <v>254</v>
      </c>
      <c r="AI152" s="114" t="s">
        <v>254</v>
      </c>
      <c r="AJ152" s="114" t="s">
        <v>254</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t="s">
        <v>438</v>
      </c>
      <c r="F153" s="114" t="s">
        <v>438</v>
      </c>
      <c r="G153" s="114" t="s">
        <v>438</v>
      </c>
      <c r="H153" s="114" t="s">
        <v>438</v>
      </c>
      <c r="I153" s="114" t="s">
        <v>438</v>
      </c>
      <c r="J153" s="114" t="s">
        <v>438</v>
      </c>
      <c r="K153" s="114" t="s">
        <v>438</v>
      </c>
      <c r="L153" s="114" t="s">
        <v>439</v>
      </c>
      <c r="M153" s="114" t="s">
        <v>438</v>
      </c>
      <c r="N153" s="114" t="s">
        <v>439</v>
      </c>
      <c r="O153" s="114" t="s">
        <v>439</v>
      </c>
      <c r="P153" s="114" t="s">
        <v>439</v>
      </c>
      <c r="Q153" s="114" t="s">
        <v>439</v>
      </c>
      <c r="R153" s="114" t="s">
        <v>439</v>
      </c>
      <c r="S153" s="114" t="s">
        <v>439</v>
      </c>
      <c r="T153" s="114" t="s">
        <v>439</v>
      </c>
      <c r="U153" s="114" t="s">
        <v>439</v>
      </c>
      <c r="V153" s="114" t="s">
        <v>439</v>
      </c>
      <c r="W153" s="114" t="s">
        <v>439</v>
      </c>
      <c r="X153" s="114" t="s">
        <v>439</v>
      </c>
      <c r="Y153" s="114" t="s">
        <v>439</v>
      </c>
      <c r="Z153" s="114" t="s">
        <v>439</v>
      </c>
      <c r="AA153" s="114" t="s">
        <v>439</v>
      </c>
      <c r="AB153" s="114" t="s">
        <v>439</v>
      </c>
      <c r="AC153" s="114" t="s">
        <v>439</v>
      </c>
      <c r="AD153" s="114" t="s">
        <v>439</v>
      </c>
      <c r="AE153" s="58"/>
      <c r="AF153" s="114" t="s">
        <v>254</v>
      </c>
      <c r="AG153" s="114" t="s">
        <v>254</v>
      </c>
      <c r="AH153" s="114" t="s">
        <v>254</v>
      </c>
      <c r="AI153" s="114" t="s">
        <v>254</v>
      </c>
      <c r="AJ153" s="114" t="s">
        <v>254</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t="s">
        <v>438</v>
      </c>
      <c r="F154" s="120" t="s">
        <v>438</v>
      </c>
      <c r="G154" s="120" t="s">
        <v>438</v>
      </c>
      <c r="H154" s="120" t="s">
        <v>438</v>
      </c>
      <c r="I154" s="120" t="s">
        <v>438</v>
      </c>
      <c r="J154" s="120" t="s">
        <v>438</v>
      </c>
      <c r="K154" s="120" t="s">
        <v>438</v>
      </c>
      <c r="L154" s="120" t="s">
        <v>439</v>
      </c>
      <c r="M154" s="120" t="s">
        <v>438</v>
      </c>
      <c r="N154" s="120" t="s">
        <v>439</v>
      </c>
      <c r="O154" s="120" t="s">
        <v>439</v>
      </c>
      <c r="P154" s="120" t="s">
        <v>439</v>
      </c>
      <c r="Q154" s="120" t="s">
        <v>439</v>
      </c>
      <c r="R154" s="120" t="s">
        <v>439</v>
      </c>
      <c r="S154" s="120" t="s">
        <v>439</v>
      </c>
      <c r="T154" s="120" t="s">
        <v>439</v>
      </c>
      <c r="U154" s="120" t="s">
        <v>439</v>
      </c>
      <c r="V154" s="120" t="s">
        <v>439</v>
      </c>
      <c r="W154" s="120" t="s">
        <v>439</v>
      </c>
      <c r="X154" s="120" t="s">
        <v>439</v>
      </c>
      <c r="Y154" s="120" t="s">
        <v>439</v>
      </c>
      <c r="Z154" s="120" t="s">
        <v>439</v>
      </c>
      <c r="AA154" s="120" t="s">
        <v>439</v>
      </c>
      <c r="AB154" s="120" t="s">
        <v>439</v>
      </c>
      <c r="AC154" s="120" t="s">
        <v>439</v>
      </c>
      <c r="AD154" s="120" t="s">
        <v>439</v>
      </c>
      <c r="AE154" s="58"/>
      <c r="AF154" s="120" t="s">
        <v>254</v>
      </c>
      <c r="AG154" s="120" t="s">
        <v>254</v>
      </c>
      <c r="AH154" s="120" t="s">
        <v>254</v>
      </c>
      <c r="AI154" s="120" t="s">
        <v>254</v>
      </c>
      <c r="AJ154" s="120" t="s">
        <v>254</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t="s">
        <v>438</v>
      </c>
      <c r="F155" s="120" t="s">
        <v>438</v>
      </c>
      <c r="G155" s="120" t="s">
        <v>438</v>
      </c>
      <c r="H155" s="120" t="s">
        <v>438</v>
      </c>
      <c r="I155" s="120" t="s">
        <v>438</v>
      </c>
      <c r="J155" s="120" t="s">
        <v>438</v>
      </c>
      <c r="K155" s="120" t="s">
        <v>438</v>
      </c>
      <c r="L155" s="120" t="s">
        <v>439</v>
      </c>
      <c r="M155" s="120" t="s">
        <v>438</v>
      </c>
      <c r="N155" s="120" t="s">
        <v>439</v>
      </c>
      <c r="O155" s="120" t="s">
        <v>439</v>
      </c>
      <c r="P155" s="120" t="s">
        <v>439</v>
      </c>
      <c r="Q155" s="120" t="s">
        <v>439</v>
      </c>
      <c r="R155" s="120" t="s">
        <v>439</v>
      </c>
      <c r="S155" s="120" t="s">
        <v>439</v>
      </c>
      <c r="T155" s="120" t="s">
        <v>439</v>
      </c>
      <c r="U155" s="120" t="s">
        <v>439</v>
      </c>
      <c r="V155" s="120" t="s">
        <v>439</v>
      </c>
      <c r="W155" s="120" t="s">
        <v>439</v>
      </c>
      <c r="X155" s="120" t="s">
        <v>439</v>
      </c>
      <c r="Y155" s="120" t="s">
        <v>439</v>
      </c>
      <c r="Z155" s="120" t="s">
        <v>439</v>
      </c>
      <c r="AA155" s="120" t="s">
        <v>439</v>
      </c>
      <c r="AB155" s="120" t="s">
        <v>439</v>
      </c>
      <c r="AC155" s="120" t="s">
        <v>439</v>
      </c>
      <c r="AD155" s="120" t="s">
        <v>439</v>
      </c>
      <c r="AE155" s="58"/>
      <c r="AF155" s="120" t="s">
        <v>254</v>
      </c>
      <c r="AG155" s="120" t="s">
        <v>254</v>
      </c>
      <c r="AH155" s="120" t="s">
        <v>254</v>
      </c>
      <c r="AI155" s="120" t="s">
        <v>254</v>
      </c>
      <c r="AJ155" s="120" t="s">
        <v>254</v>
      </c>
      <c r="AK155" s="120" t="s">
        <v>25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t="s">
        <v>438</v>
      </c>
      <c r="F156" s="120" t="s">
        <v>438</v>
      </c>
      <c r="G156" s="120" t="s">
        <v>438</v>
      </c>
      <c r="H156" s="120" t="s">
        <v>438</v>
      </c>
      <c r="I156" s="120" t="s">
        <v>438</v>
      </c>
      <c r="J156" s="120" t="s">
        <v>438</v>
      </c>
      <c r="K156" s="120" t="s">
        <v>438</v>
      </c>
      <c r="L156" s="120" t="s">
        <v>439</v>
      </c>
      <c r="M156" s="120" t="s">
        <v>438</v>
      </c>
      <c r="N156" s="120" t="s">
        <v>439</v>
      </c>
      <c r="O156" s="120" t="s">
        <v>439</v>
      </c>
      <c r="P156" s="120" t="s">
        <v>439</v>
      </c>
      <c r="Q156" s="120" t="s">
        <v>439</v>
      </c>
      <c r="R156" s="120" t="s">
        <v>439</v>
      </c>
      <c r="S156" s="120" t="s">
        <v>439</v>
      </c>
      <c r="T156" s="120" t="s">
        <v>439</v>
      </c>
      <c r="U156" s="120" t="s">
        <v>439</v>
      </c>
      <c r="V156" s="120" t="s">
        <v>439</v>
      </c>
      <c r="W156" s="120" t="s">
        <v>439</v>
      </c>
      <c r="X156" s="120" t="s">
        <v>439</v>
      </c>
      <c r="Y156" s="120" t="s">
        <v>439</v>
      </c>
      <c r="Z156" s="120" t="s">
        <v>439</v>
      </c>
      <c r="AA156" s="120" t="s">
        <v>439</v>
      </c>
      <c r="AB156" s="120" t="s">
        <v>439</v>
      </c>
      <c r="AC156" s="120" t="s">
        <v>439</v>
      </c>
      <c r="AD156" s="120" t="s">
        <v>439</v>
      </c>
      <c r="AE156" s="88"/>
      <c r="AF156" s="120" t="s">
        <v>254</v>
      </c>
      <c r="AG156" s="120" t="s">
        <v>254</v>
      </c>
      <c r="AH156" s="120" t="s">
        <v>254</v>
      </c>
      <c r="AI156" s="120" t="s">
        <v>254</v>
      </c>
      <c r="AJ156" s="120" t="s">
        <v>254</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Marc Schuman</cp:lastModifiedBy>
  <cp:lastPrinted>2009-10-12T08:41:14Z</cp:lastPrinted>
  <dcterms:modified xsi:type="dcterms:W3CDTF">2017-03-31T13:05:0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