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4.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21.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59.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62.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3.xml" ContentType="application/vnd.ms-excel.controlproperties+xml"/>
  <Override PartName="/xl/ctrlProps/ctrlProps1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85.xml" ContentType="application/vnd.openxmlformats-officedocument.drawing+xml"/>
  <Override PartName="/xl/drawings/drawing10.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43.xml" ContentType="application/vnd.openxmlformats-officedocument.drawing+xml"/>
  <Override PartName="/xl/drawings/vmlDrawing30.vml" ContentType="application/vnd.openxmlformats-officedocument.vmlDrawing"/>
  <Override PartName="/xl/drawings/vmlDrawing7.vml" ContentType="application/vnd.openxmlformats-officedocument.vmlDrawing"/>
  <Override PartName="/xl/drawings/vmlDrawing21.vml" ContentType="application/vnd.openxmlformats-officedocument.vmlDrawing"/>
  <Override PartName="/xl/drawings/drawing34.xml" ContentType="application/vnd.openxmlformats-officedocument.drawing+xml"/>
  <Override PartName="/xl/drawings/vmlDrawing10.vml" ContentType="application/vnd.openxmlformats-officedocument.vmlDrawing"/>
  <Override PartName="/xl/drawings/vmlDrawing1.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4.vml" ContentType="application/vnd.openxmlformats-officedocument.vmlDrawing"/>
  <Override PartName="/xl/drawings/drawing40.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4.vml" ContentType="application/vnd.openxmlformats-officedocument.vmlDrawing"/>
  <Override PartName="/xl/drawings/vmlDrawing24.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vmlDrawing11.vml" ContentType="application/vnd.openxmlformats-officedocument.vmlDrawing"/>
  <Override PartName="/xl/drawings/drawing22.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drawing73.xml" ContentType="application/vnd.openxmlformats-officedocument.drawing+xml"/>
  <Override PartName="/xl/drawings/drawing52.xml" ContentType="application/vnd.openxmlformats-officedocument.drawing+xml"/>
  <Override PartName="/xl/drawings/vmlDrawing19.vml" ContentType="application/vnd.openxmlformats-officedocument.vmlDrawing"/>
  <Override PartName="/xl/drawings/drawing55.xml" ContentType="application/vnd.openxmlformats-officedocument.drawing+xml"/>
  <Override PartName="/xl/drawings/vmlDrawing20.vml" ContentType="application/vnd.openxmlformats-officedocument.vmlDrawing"/>
  <Override PartName="/xl/drawings/drawing58.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drawing4.xml" ContentType="application/vnd.openxmlformats-officedocument.drawing+xml"/>
  <Override PartName="/xl/drawings/drawing49.xml" ContentType="application/vnd.openxmlformats-officedocument.drawing+xml"/>
  <Override PartName="/xl/drawings/vmlDrawing25.vml" ContentType="application/vnd.openxmlformats-officedocument.vmlDrawing"/>
  <Override PartName="/xl/drawings/vmlDrawing26.vml" ContentType="application/vnd.openxmlformats-officedocument.vmlDrawing"/>
  <Override PartName="/xl/drawings/drawing76.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vmlDrawing3.vml" ContentType="application/vnd.openxmlformats-officedocument.vmlDrawing"/>
  <Override PartName="/xl/drawings/drawing79.xml" ContentType="application/vnd.openxmlformats-officedocument.drawing+xml"/>
  <Override PartName="/xl/drawings/vmlDrawing28.vml" ContentType="application/vnd.openxmlformats-officedocument.vmlDrawing"/>
  <Override PartName="/xl/drawings/drawing8.xml" ContentType="application/vnd.openxmlformats-officedocument.drawing+xml"/>
  <Override PartName="/xl/drawings/vmlDrawing29.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1" activeTab="30"/>
  </bookViews>
  <sheets>
    <sheet name="Template" sheetId="1" state="hidden" r:id="rId2"/>
    <sheet name="Introduction" sheetId="2" state="visible" r:id="rId3"/>
    <sheet name="1980" sheetId="3" state="visible" r:id="rId4"/>
    <sheet name="1987" sheetId="4" state="visible" r:id="rId5"/>
    <sheet name="1988" sheetId="5" state="visible" r:id="rId6"/>
    <sheet name="1990" sheetId="6" state="visible" r:id="rId7"/>
    <sheet name="1991" sheetId="7" state="visible" r:id="rId8"/>
    <sheet name="1992" sheetId="8" state="visible" r:id="rId9"/>
    <sheet name="1993" sheetId="9" state="visible" r:id="rId10"/>
    <sheet name="1994" sheetId="10" state="visible" r:id="rId11"/>
    <sheet name="1995" sheetId="11" state="visible" r:id="rId12"/>
    <sheet name="1996" sheetId="12" state="visible" r:id="rId13"/>
    <sheet name="1997" sheetId="13" state="visible" r:id="rId14"/>
    <sheet name="1998" sheetId="14" state="visible" r:id="rId15"/>
    <sheet name="1999" sheetId="15" state="visible" r:id="rId16"/>
    <sheet name="2000" sheetId="16" state="visible" r:id="rId17"/>
    <sheet name="2001" sheetId="17" state="visible" r:id="rId18"/>
    <sheet name="2002" sheetId="18" state="visible" r:id="rId19"/>
    <sheet name="2003" sheetId="19" state="visible" r:id="rId20"/>
    <sheet name="2004" sheetId="20" state="visible" r:id="rId21"/>
    <sheet name="2005" sheetId="21" state="visible" r:id="rId22"/>
    <sheet name="2006" sheetId="22" state="visible" r:id="rId23"/>
    <sheet name="2007" sheetId="23" state="visible" r:id="rId24"/>
    <sheet name="2008" sheetId="24" state="visible" r:id="rId25"/>
    <sheet name="2009" sheetId="25" state="visible" r:id="rId26"/>
    <sheet name="2010" sheetId="26" state="visible" r:id="rId27"/>
    <sheet name="2011" sheetId="27" state="visible" r:id="rId28"/>
    <sheet name="2012" sheetId="28" state="visible" r:id="rId29"/>
    <sheet name="2013" sheetId="29" state="visible" r:id="rId30"/>
    <sheet name="2014" sheetId="30" state="visible" r:id="rId31"/>
    <sheet name="2015" sheetId="31" state="visible" r:id="rId32"/>
  </sheets>
  <externalReferences>
    <externalReference r:id="rId33"/>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68" uniqueCount="472">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MK</t>
  </si>
  <si>
    <t xml:space="preserve">15.02.2017</t>
  </si>
  <si>
    <t xml:space="preserve">v.1.0</t>
  </si>
  <si>
    <t xml:space="preserve">NR</t>
  </si>
  <si>
    <t xml:space="preserve">NO</t>
  </si>
  <si>
    <t xml:space="preserve">NE</t>
  </si>
  <si>
    <t xml:space="preserve">IE</t>
  </si>
  <si>
    <t xml:space="preserve">floor space constructed/demolished [M2 ]</t>
  </si>
  <si>
    <t xml:space="preserve">Population [1000 head]</t>
  </si>
  <si>
    <t xml:space="preserve">Asphalt produces[kt]</t>
  </si>
  <si>
    <t xml:space="preserve">Wood processed kt]</t>
  </si>
  <si>
    <t xml:space="preserve">(b) Only NH3 and NMVOC emissions from crops should be reported here.</t>
  </si>
  <si>
    <t xml:space="preserve">14.03.2016</t>
  </si>
  <si>
    <t xml:space="preserve">v.2.0</t>
  </si>
  <si>
    <t xml:space="preserve">[kt]</t>
  </si>
  <si>
    <t xml:space="preserve">Total organic product [m3]</t>
  </si>
  <si>
    <t xml:space="preserve">NFR 2014-2</t>
  </si>
  <si>
    <t xml:space="preserve">02.03.2017</t>
  </si>
  <si>
    <t xml:space="preserve">MK: 15.02.2016: 1990</t>
  </si>
  <si>
    <t xml:space="preserve">2A1 </t>
  </si>
  <si>
    <t xml:space="preserve">[MWh]</t>
  </si>
  <si>
    <t xml:space="preserve">Total organic product [m3 ]</t>
  </si>
  <si>
    <t xml:space="preserve">MK: 15.02.2015: 1991</t>
  </si>
  <si>
    <t xml:space="preserve">MK: 15.02.2016: 1992</t>
  </si>
  <si>
    <t xml:space="preserve">MK: 15.02.2016: 1993</t>
  </si>
  <si>
    <t xml:space="preserve">MK: 15.02.2016: 1994</t>
  </si>
  <si>
    <t xml:space="preserve">MK: 15.02.2016: 1995</t>
  </si>
  <si>
    <t xml:space="preserve">MK: 15.02.2016: 1996</t>
  </si>
  <si>
    <t xml:space="preserve">MK: 15.02.2016: 1997</t>
  </si>
  <si>
    <t xml:space="preserve">MK: 15.02.2016: 1998</t>
  </si>
  <si>
    <t xml:space="preserve">MK: 15.02.2016: 1999</t>
  </si>
  <si>
    <t xml:space="preserve">MK: 15.02.2016: 2000</t>
  </si>
  <si>
    <t xml:space="preserve">MK: 15.02.2016: 2001</t>
  </si>
  <si>
    <t xml:space="preserve">MK: 15.02.2016: 2002</t>
  </si>
  <si>
    <t xml:space="preserve">MK: 15.02.2016: 2003</t>
  </si>
  <si>
    <t xml:space="preserve">MK: 15.02.2016: 2004</t>
  </si>
  <si>
    <t xml:space="preserve">MK: 15.02.2016: 2005</t>
  </si>
  <si>
    <t xml:space="preserve">MK: 15.02.2016: 2006</t>
  </si>
  <si>
    <t xml:space="preserve">MK: 15.02.: 2007</t>
  </si>
  <si>
    <t xml:space="preserve">MK: 15.02.2016: 2008</t>
  </si>
  <si>
    <t xml:space="preserve">MK: 15.02.2016: 2009</t>
  </si>
  <si>
    <t xml:space="preserve">MK: 15.02.2016: 2010</t>
  </si>
  <si>
    <t xml:space="preserve">MK: 15.02.2016: 2011</t>
  </si>
  <si>
    <t xml:space="preserve">MK: 15.02.2016: 2012</t>
  </si>
  <si>
    <t xml:space="preserve">MK: 15.02.2016: 2013</t>
  </si>
  <si>
    <t xml:space="preserve">MK: 15.02.2016: 2014</t>
  </si>
  <si>
    <t xml:space="preserve">MK: 15.02.2017: 2015</t>
  </si>
</sst>
</file>

<file path=xl/styles.xml><?xml version="1.0" encoding="utf-8"?>
<styleSheet xmlns="http://schemas.openxmlformats.org/spreadsheetml/2006/main">
  <numFmts count="17">
    <numFmt numFmtId="164" formatCode="General"/>
    <numFmt numFmtId="165" formatCode="_-* #,##0.00\ _D_i_n_._-;\-* #,##0.00\ _D_i_n_._-;_-* \-??\ _D_i_n_._-;_-@_-"/>
    <numFmt numFmtId="166" formatCode="0"/>
    <numFmt numFmtId="167" formatCode="_(* #,##0_);_(* \(#,##0\);_(* \-_);_(@_)"/>
    <numFmt numFmtId="168" formatCode="_(* #,##0.00_);_(* \(#,##0.00\);_(* \-??_);_(@_)"/>
    <numFmt numFmtId="169" formatCode="_(\$* #,##0_);_(\$* \(#,##0\);_(\$* \-_);_(@_)"/>
    <numFmt numFmtId="170" formatCode="_(\$* #,##0.00_);_(\$* \(#,##0.00\);_(\$* \-??_);_(@_)"/>
    <numFmt numFmtId="171" formatCode="#,##0.00"/>
    <numFmt numFmtId="172" formatCode="@"/>
    <numFmt numFmtId="173" formatCode="General"/>
    <numFmt numFmtId="174" formatCode="dd/mm/yyyy;@"/>
    <numFmt numFmtId="175" formatCode="#,##0.0000"/>
    <numFmt numFmtId="176" formatCode="#,##0.0"/>
    <numFmt numFmtId="177" formatCode="0.000"/>
    <numFmt numFmtId="178" formatCode="#,##0.000"/>
    <numFmt numFmtId="179" formatCode="0.0"/>
    <numFmt numFmtId="180" formatCode="0.00"/>
  </numFmts>
  <fonts count="5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11"/>
      <color rgb="FF333333"/>
      <name val="Calibri"/>
      <family val="2"/>
      <charset val="238"/>
    </font>
    <font>
      <b val="true"/>
      <sz val="11"/>
      <color rgb="FFFF9900"/>
      <name val="Calibri"/>
      <family val="2"/>
      <charset val="238"/>
    </font>
    <font>
      <sz val="10"/>
      <name val="Arial"/>
      <family val="2"/>
    </font>
    <font>
      <sz val="11"/>
      <color rgb="FF333399"/>
      <name val="Calibri"/>
      <family val="2"/>
      <charset val="238"/>
    </font>
    <font>
      <b val="true"/>
      <sz val="11"/>
      <color rgb="FF000000"/>
      <name val="Calibri"/>
      <family val="2"/>
      <charset val="238"/>
    </font>
    <font>
      <i val="true"/>
      <sz val="11"/>
      <color rgb="FF808080"/>
      <name val="Calibri"/>
      <family val="2"/>
      <charset val="238"/>
    </font>
    <font>
      <b val="true"/>
      <sz val="12"/>
      <name val="Times New Roman"/>
      <family val="1"/>
    </font>
    <font>
      <b val="true"/>
      <sz val="12"/>
      <color rgb="FF000000"/>
      <name val="Times New Roman"/>
      <family val="1"/>
    </font>
    <font>
      <sz val="10"/>
      <name val="Arial"/>
      <family val="2"/>
      <charset val="204"/>
    </font>
    <font>
      <sz val="10"/>
      <name val="Arial"/>
      <family val="2"/>
      <charset val="238"/>
    </font>
    <font>
      <sz val="11"/>
      <color rgb="FF000000"/>
      <name val="Calibri"/>
      <family val="2"/>
      <charset val="204"/>
    </font>
    <font>
      <sz val="11"/>
      <color rgb="FF000000"/>
      <name val="Calibri"/>
      <family val="2"/>
    </font>
    <font>
      <sz val="11"/>
      <color rgb="FFFF0000"/>
      <name val="Calibri"/>
      <family val="2"/>
      <charset val="238"/>
    </font>
    <font>
      <b val="true"/>
      <sz val="14"/>
      <color rgb="FF000080"/>
      <name val="Arial"/>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i val="true"/>
      <sz val="9"/>
      <name val="Times New Roman"/>
      <family val="1"/>
    </font>
    <font>
      <sz val="9"/>
      <color rgb="FFFF0000"/>
      <name val="Arial"/>
      <family val="2"/>
    </font>
    <font>
      <sz val="12"/>
      <name val="Calibri"/>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4" borderId="0" applyFont="true" applyBorder="false" applyAlignment="true" applyProtection="true">
      <alignment horizontal="right" vertical="center" textRotation="0" wrapText="false" indent="0" shrinkToFit="false"/>
      <protection locked="true" hidden="false"/>
    </xf>
    <xf numFmtId="164" fontId="7" fillId="4" borderId="0" applyFont="true" applyBorder="fals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2" applyFont="true" applyBorder="true" applyAlignment="true" applyProtection="true">
      <alignment horizontal="right" vertical="center" textRotation="0" wrapText="false" indent="0" shrinkToFit="false"/>
      <protection locked="true" hidden="false"/>
    </xf>
    <xf numFmtId="164" fontId="8" fillId="7" borderId="3" applyFont="true" applyBorder="true" applyAlignment="true" applyProtection="true">
      <alignment horizontal="right" vertical="center" textRotation="0" wrapText="false" indent="0" shrinkToFit="false"/>
      <protection locked="true" hidden="false"/>
    </xf>
    <xf numFmtId="164" fontId="8" fillId="7" borderId="4" applyFont="true" applyBorder="true" applyAlignment="true" applyProtection="true">
      <alignment horizontal="right" vertical="center" textRotation="0" wrapText="false" indent="0" shrinkToFit="false"/>
      <protection locked="true" hidden="false"/>
    </xf>
    <xf numFmtId="164" fontId="10" fillId="16" borderId="5" applyFont="true" applyBorder="true" applyAlignment="false" applyProtection="false"/>
    <xf numFmtId="164" fontId="11" fillId="16" borderId="6" applyFont="true" applyBorder="true" applyAlignment="false" applyProtection="false"/>
    <xf numFmtId="165" fontId="0" fillId="0" borderId="0" applyFont="true" applyBorder="fals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12" fillId="17" borderId="0" applyFont="true" applyBorder="false" applyAlignment="false" applyProtection="true">
      <protection locked="true" hidden="true"/>
    </xf>
    <xf numFmtId="164" fontId="7" fillId="7" borderId="7" applyFont="true" applyBorder="true" applyAlignment="true" applyProtection="true">
      <alignment horizontal="left" vertical="center" textRotation="0" wrapText="true" indent="2" shrinkToFit="false"/>
      <protection locked="true" hidden="false"/>
    </xf>
    <xf numFmtId="164" fontId="7" fillId="0" borderId="7" applyFont="true" applyBorder="true" applyAlignment="true" applyProtection="true">
      <alignment horizontal="left" vertical="center" textRotation="0" wrapText="true" indent="2" shrinkToFit="false"/>
      <protection locked="true" hidden="false"/>
    </xf>
    <xf numFmtId="164" fontId="7" fillId="4" borderId="3" applyFont="true" applyBorder="true" applyAlignment="true" applyProtection="true">
      <alignment horizontal="left" vertical="center" textRotation="0" wrapText="false" indent="0" shrinkToFit="false"/>
      <protection locked="true" hidden="false"/>
    </xf>
    <xf numFmtId="164" fontId="8" fillId="0" borderId="8" applyFont="true" applyBorder="true" applyAlignment="true" applyProtection="true">
      <alignment horizontal="left" vertical="top" textRotation="0" wrapText="true" indent="0" shrinkToFit="false"/>
      <protection locked="true" hidden="false"/>
    </xf>
    <xf numFmtId="164" fontId="13" fillId="7" borderId="6" applyFont="true" applyBorder="true" applyAlignment="false" applyProtection="false"/>
    <xf numFmtId="164" fontId="12" fillId="0" borderId="9" applyFont="true" applyBorder="true" applyAlignment="true" applyProtection="true">
      <alignment horizontal="general" vertical="bottom" textRotation="0" wrapText="false" indent="0" shrinkToFit="false"/>
      <protection locked="true" hidden="false"/>
    </xf>
    <xf numFmtId="164" fontId="14" fillId="0" borderId="10"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6" fontId="17" fillId="4" borderId="0" applyFont="true" applyBorder="false" applyAlignment="true" applyProtection="true">
      <alignment horizontal="right" vertical="center" textRotation="0" wrapText="false" indent="0" shrinkToFit="false"/>
      <protection locked="true" hidden="false"/>
    </xf>
    <xf numFmtId="164" fontId="12" fillId="18" borderId="1"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19" borderId="0" applyFont="true" applyBorder="false" applyAlignment="false" applyProtection="false"/>
    <xf numFmtId="164" fontId="0" fillId="19"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64" fontId="7" fillId="19" borderId="1"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6" borderId="11" applyFont="true" applyBorder="true" applyAlignment="true" applyProtection="true">
      <alignment horizontal="center" vertical="center" textRotation="0" wrapText="false" indent="0" shrinkToFit="false"/>
      <protection locked="true" hidden="false"/>
    </xf>
    <xf numFmtId="164" fontId="2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103" applyFont="true" applyBorder="false" applyAlignment="false" applyProtection="true">
      <alignment horizontal="general" vertical="bottom" textRotation="0" wrapText="false" indent="0" shrinkToFit="false"/>
      <protection locked="true" hidden="false"/>
    </xf>
    <xf numFmtId="164" fontId="12" fillId="0" borderId="0" xfId="103" applyFont="true" applyBorder="false" applyAlignment="true" applyProtection="true">
      <alignment horizontal="left" vertical="bottom" textRotation="0" wrapText="false" indent="0" shrinkToFit="false"/>
      <protection locked="true" hidden="false"/>
    </xf>
    <xf numFmtId="164" fontId="27" fillId="0" borderId="0" xfId="103" applyFont="true" applyBorder="false" applyAlignment="true" applyProtection="true">
      <alignment horizontal="general" vertical="bottom" textRotation="0" wrapText="true" indent="0" shrinkToFit="false"/>
      <protection locked="true" hidden="false"/>
    </xf>
    <xf numFmtId="164" fontId="12" fillId="0" borderId="0" xfId="103" applyFont="true" applyBorder="false" applyAlignment="false" applyProtection="true">
      <alignment horizontal="general" vertical="bottom" textRotation="0" wrapText="false" indent="0" shrinkToFit="false"/>
      <protection locked="true" hidden="false"/>
    </xf>
    <xf numFmtId="164" fontId="28" fillId="0" borderId="0" xfId="103" applyFont="true" applyBorder="false" applyAlignment="false" applyProtection="true">
      <alignment horizontal="general" vertical="bottom" textRotation="0" wrapText="false" indent="0" shrinkToFit="false"/>
      <protection locked="true" hidden="false"/>
    </xf>
    <xf numFmtId="164" fontId="12" fillId="0" borderId="0" xfId="103" applyFont="true" applyBorder="false" applyAlignment="false" applyProtection="true">
      <alignment horizontal="general" vertical="bottom" textRotation="0" wrapText="false" indent="0" shrinkToFit="false"/>
      <protection locked="true" hidden="false"/>
    </xf>
    <xf numFmtId="164" fontId="29" fillId="20" borderId="0" xfId="103" applyFont="true" applyBorder="false" applyAlignment="false" applyProtection="true">
      <alignment horizontal="general" vertical="bottom" textRotation="0" wrapText="false" indent="0" shrinkToFit="false"/>
      <protection locked="true" hidden="false"/>
    </xf>
    <xf numFmtId="164" fontId="12" fillId="0" borderId="0" xfId="103" applyFont="true" applyBorder="false" applyAlignment="true" applyProtection="true">
      <alignment horizontal="left" vertical="bottom" textRotation="0" wrapText="false" indent="0" shrinkToFit="false"/>
      <protection locked="true" hidden="false"/>
    </xf>
    <xf numFmtId="164" fontId="30" fillId="0" borderId="0" xfId="103" applyFont="true" applyBorder="false" applyAlignment="true" applyProtection="true">
      <alignment horizontal="general" vertical="bottom" textRotation="0" wrapText="true" indent="0" shrinkToFit="false"/>
      <protection locked="true" hidden="false"/>
    </xf>
    <xf numFmtId="172" fontId="12" fillId="10" borderId="0" xfId="103" applyFont="true" applyBorder="false" applyAlignment="true" applyProtection="true">
      <alignment horizontal="left" vertical="bottom" textRotation="0" wrapText="false" indent="0" shrinkToFit="false"/>
      <protection locked="false" hidden="false"/>
    </xf>
    <xf numFmtId="164" fontId="12" fillId="10" borderId="0" xfId="103" applyFont="true" applyBorder="false" applyAlignment="true" applyProtection="true">
      <alignment horizontal="left" vertical="bottom" textRotation="0" wrapText="false" indent="0" shrinkToFit="false"/>
      <protection locked="false" hidden="false"/>
    </xf>
    <xf numFmtId="172" fontId="12" fillId="0" borderId="0" xfId="103" applyFont="true" applyBorder="false" applyAlignment="false" applyProtection="true">
      <alignment horizontal="general" vertical="bottom" textRotation="0" wrapText="false" indent="0" shrinkToFit="false"/>
      <protection locked="true" hidden="false"/>
    </xf>
    <xf numFmtId="172" fontId="12" fillId="0" borderId="0" xfId="103" applyFont="true" applyBorder="false" applyAlignment="true" applyProtection="true">
      <alignment horizontal="general" vertical="bottom" textRotation="0" wrapText="true" indent="0" shrinkToFit="false"/>
      <protection locked="true" hidden="false"/>
    </xf>
    <xf numFmtId="164" fontId="27" fillId="0" borderId="0" xfId="103" applyFont="true" applyBorder="false" applyAlignment="true" applyProtection="true">
      <alignment horizontal="general" vertical="bottom" textRotation="0" wrapText="true" indent="0" shrinkToFit="false"/>
      <protection locked="true" hidden="false"/>
    </xf>
    <xf numFmtId="164" fontId="28" fillId="0" borderId="0" xfId="103" applyFont="true" applyBorder="false" applyAlignment="false" applyProtection="true">
      <alignment horizontal="general" vertical="bottom" textRotation="0" wrapText="false" indent="0" shrinkToFit="false"/>
      <protection locked="true" hidden="false"/>
    </xf>
    <xf numFmtId="164" fontId="30" fillId="0" borderId="12" xfId="103" applyFont="true" applyBorder="true" applyAlignment="false" applyProtection="true">
      <alignment horizontal="general" vertical="bottom" textRotation="0" wrapText="false" indent="0" shrinkToFit="false"/>
      <protection locked="true" hidden="false"/>
    </xf>
    <xf numFmtId="164" fontId="12" fillId="0" borderId="9" xfId="103" applyFont="true" applyBorder="true" applyAlignment="true" applyProtection="true">
      <alignment horizontal="left" vertical="bottom" textRotation="0" wrapText="false" indent="0" shrinkToFit="false"/>
      <protection locked="true" hidden="false"/>
    </xf>
    <xf numFmtId="164" fontId="27" fillId="0" borderId="9" xfId="103" applyFont="true" applyBorder="true" applyAlignment="true" applyProtection="true">
      <alignment horizontal="general" vertical="bottom" textRotation="0" wrapText="true" indent="0" shrinkToFit="false"/>
      <protection locked="true" hidden="false"/>
    </xf>
    <xf numFmtId="164" fontId="12" fillId="0" borderId="9" xfId="103" applyFont="true" applyBorder="true" applyAlignment="false" applyProtection="true">
      <alignment horizontal="general" vertical="bottom" textRotation="0" wrapText="false" indent="0" shrinkToFit="false"/>
      <protection locked="true" hidden="false"/>
    </xf>
    <xf numFmtId="164" fontId="12" fillId="0" borderId="0" xfId="103" applyFont="true" applyBorder="false" applyAlignment="true" applyProtection="true">
      <alignment horizontal="general" vertical="bottom" textRotation="0" wrapText="true" indent="0" shrinkToFit="false"/>
      <protection locked="true" hidden="false"/>
    </xf>
    <xf numFmtId="164" fontId="31" fillId="0" borderId="13" xfId="103" applyFont="true" applyBorder="true" applyAlignment="false" applyProtection="true">
      <alignment horizontal="general" vertical="bottom" textRotation="0" wrapText="false" indent="0" shrinkToFit="false"/>
      <protection locked="true" hidden="false"/>
    </xf>
    <xf numFmtId="164" fontId="29" fillId="0" borderId="14" xfId="103" applyFont="true" applyBorder="true" applyAlignment="true" applyProtection="true">
      <alignment horizontal="left" vertical="bottom" textRotation="0" wrapText="false" indent="0" shrinkToFit="false"/>
      <protection locked="true" hidden="false"/>
    </xf>
    <xf numFmtId="164" fontId="32" fillId="0" borderId="14" xfId="103" applyFont="true" applyBorder="true" applyAlignment="true" applyProtection="true">
      <alignment horizontal="left" vertical="center" textRotation="0" wrapText="true" indent="0" shrinkToFit="false"/>
      <protection locked="true" hidden="false"/>
    </xf>
    <xf numFmtId="164" fontId="12" fillId="0" borderId="14" xfId="103"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33" fillId="0" borderId="15" xfId="103" applyFont="true" applyBorder="true" applyAlignment="true" applyProtection="true">
      <alignment horizontal="center" vertical="bottom" textRotation="0" wrapText="false" indent="0" shrinkToFit="false"/>
      <protection locked="true" hidden="false"/>
    </xf>
    <xf numFmtId="164" fontId="34" fillId="0" borderId="15" xfId="103" applyFont="true" applyBorder="true" applyAlignment="true" applyProtection="true">
      <alignment horizontal="center" vertical="bottom" textRotation="0" wrapText="false" indent="0" shrinkToFit="false"/>
      <protection locked="true" hidden="false"/>
    </xf>
    <xf numFmtId="164" fontId="12" fillId="0" borderId="15" xfId="103" applyFont="true" applyBorder="true" applyAlignment="false" applyProtection="true">
      <alignment horizontal="general" vertical="bottom" textRotation="0" wrapText="false" indent="0" shrinkToFit="false"/>
      <protection locked="true" hidden="false"/>
    </xf>
    <xf numFmtId="164" fontId="12" fillId="0" borderId="15" xfId="103" applyFont="true" applyBorder="true" applyAlignment="false" applyProtection="true">
      <alignment horizontal="general" vertical="bottom" textRotation="0" wrapText="false" indent="0" shrinkToFit="false"/>
      <protection locked="true" hidden="false"/>
    </xf>
    <xf numFmtId="164" fontId="28" fillId="0" borderId="15" xfId="103" applyFont="true" applyBorder="true" applyAlignment="false" applyProtection="true">
      <alignment horizontal="general" vertical="bottom" textRotation="0" wrapText="false" indent="0" shrinkToFit="false"/>
      <protection locked="true" hidden="false"/>
    </xf>
    <xf numFmtId="164" fontId="28" fillId="0" borderId="16" xfId="103" applyFont="true" applyBorder="true" applyAlignment="false" applyProtection="true">
      <alignment horizontal="general" vertical="bottom" textRotation="0" wrapText="false" indent="0" shrinkToFit="false"/>
      <protection locked="true" hidden="false"/>
    </xf>
    <xf numFmtId="164" fontId="12" fillId="0" borderId="0" xfId="103" applyFont="true" applyBorder="true" applyAlignment="false" applyProtection="true">
      <alignment horizontal="general" vertical="bottom" textRotation="0" wrapText="false" indent="0" shrinkToFit="false"/>
      <protection locked="true" hidden="false"/>
    </xf>
    <xf numFmtId="173" fontId="35" fillId="0" borderId="17" xfId="103" applyFont="true" applyBorder="true" applyAlignment="true" applyProtection="true">
      <alignment horizontal="center" vertical="center" textRotation="0" wrapText="true" indent="0" shrinkToFit="false"/>
      <protection locked="true" hidden="false"/>
    </xf>
    <xf numFmtId="164" fontId="36" fillId="0" borderId="17" xfId="103" applyFont="true" applyBorder="true" applyAlignment="true" applyProtection="true">
      <alignment horizontal="center" vertical="center" textRotation="0" wrapText="false" indent="0" shrinkToFit="false"/>
      <protection locked="true" hidden="false"/>
    </xf>
    <xf numFmtId="164" fontId="30" fillId="0" borderId="11" xfId="103" applyFont="true" applyBorder="true" applyAlignment="true" applyProtection="true">
      <alignment horizontal="center" vertical="center" textRotation="0" wrapText="true" indent="0" shrinkToFit="false"/>
      <protection locked="true" hidden="false"/>
    </xf>
    <xf numFmtId="164" fontId="30" fillId="0" borderId="16" xfId="103" applyFont="true" applyBorder="true" applyAlignment="true" applyProtection="true">
      <alignment horizontal="center" vertical="center" textRotation="0" wrapText="true" indent="0" shrinkToFit="false"/>
      <protection locked="true" hidden="false"/>
    </xf>
    <xf numFmtId="164" fontId="30" fillId="19" borderId="17" xfId="103" applyFont="true" applyBorder="true" applyAlignment="true" applyProtection="true">
      <alignment horizontal="general" vertical="bottom" textRotation="0" wrapText="true" indent="0" shrinkToFit="false"/>
      <protection locked="true" hidden="false"/>
    </xf>
    <xf numFmtId="164" fontId="30" fillId="0" borderId="0" xfId="103" applyFont="true" applyBorder="true" applyAlignment="false" applyProtection="true">
      <alignment horizontal="general" vertical="bottom" textRotation="0" wrapText="false" indent="0" shrinkToFit="false"/>
      <protection locked="true" hidden="false"/>
    </xf>
    <xf numFmtId="164" fontId="30" fillId="0" borderId="0" xfId="103" applyFont="true" applyBorder="false" applyAlignment="true" applyProtection="true">
      <alignment horizontal="general" vertical="bottom" textRotation="0" wrapText="true" indent="0" shrinkToFit="false"/>
      <protection locked="true" hidden="false"/>
    </xf>
    <xf numFmtId="164" fontId="12" fillId="0" borderId="17" xfId="103" applyFont="true" applyBorder="true" applyAlignment="true" applyProtection="true">
      <alignment horizontal="center" vertical="center" textRotation="0" wrapText="true" indent="0" shrinkToFit="false"/>
      <protection locked="true" hidden="false"/>
    </xf>
    <xf numFmtId="164" fontId="12" fillId="0" borderId="17" xfId="103" applyFont="true" applyBorder="true" applyAlignment="true" applyProtection="true">
      <alignment horizontal="center" vertical="center" textRotation="0" wrapText="false" indent="0" shrinkToFit="false"/>
      <protection locked="true" hidden="false"/>
    </xf>
    <xf numFmtId="164" fontId="25" fillId="0" borderId="11" xfId="103" applyFont="true" applyBorder="true" applyAlignment="true" applyProtection="true">
      <alignment horizontal="center" vertical="center" textRotation="0" wrapText="true" indent="0" shrinkToFit="false"/>
      <protection locked="true" hidden="false"/>
    </xf>
    <xf numFmtId="164" fontId="12" fillId="0" borderId="17" xfId="103" applyFont="true" applyBorder="true" applyAlignment="true" applyProtection="true">
      <alignment horizontal="center" vertical="center" textRotation="0" wrapText="true" indent="0" shrinkToFit="false"/>
      <protection locked="true" hidden="false"/>
    </xf>
    <xf numFmtId="164" fontId="12" fillId="0" borderId="11" xfId="103" applyFont="true" applyBorder="true" applyAlignment="true" applyProtection="true">
      <alignment horizontal="center" vertical="bottom" textRotation="0" wrapText="false" indent="0" shrinkToFit="false"/>
      <protection locked="true" hidden="false"/>
    </xf>
    <xf numFmtId="164" fontId="12" fillId="19" borderId="18" xfId="103" applyFont="true" applyBorder="true" applyAlignment="true" applyProtection="true">
      <alignment horizontal="center" vertical="bottom" textRotation="90" wrapText="false" indent="0" shrinkToFit="false"/>
      <protection locked="true" hidden="false"/>
    </xf>
    <xf numFmtId="164" fontId="28" fillId="0" borderId="17" xfId="103" applyFont="true" applyBorder="true" applyAlignment="true" applyProtection="true">
      <alignment horizontal="center" vertical="center" textRotation="0" wrapText="true" indent="0" shrinkToFit="false"/>
      <protection locked="true" hidden="false"/>
    </xf>
    <xf numFmtId="164" fontId="12" fillId="19" borderId="18" xfId="103" applyFont="true" applyBorder="true" applyAlignment="false" applyProtection="true">
      <alignment horizontal="general" vertical="bottom" textRotation="0" wrapText="false" indent="0" shrinkToFit="false"/>
      <protection locked="true" hidden="false"/>
    </xf>
    <xf numFmtId="164" fontId="42" fillId="21" borderId="11" xfId="103" applyFont="true" applyBorder="true" applyAlignment="true" applyProtection="true">
      <alignment horizontal="center" vertical="center" textRotation="0" wrapText="true" indent="0" shrinkToFit="false"/>
      <protection locked="true" hidden="false"/>
    </xf>
    <xf numFmtId="164" fontId="43" fillId="21" borderId="11" xfId="103" applyFont="true" applyBorder="true" applyAlignment="true" applyProtection="true">
      <alignment horizontal="center" vertical="center" textRotation="0" wrapText="true" indent="0" shrinkToFit="false"/>
      <protection locked="true" hidden="false"/>
    </xf>
    <xf numFmtId="164" fontId="42" fillId="19" borderId="18" xfId="103" applyFont="true" applyBorder="true" applyAlignment="true" applyProtection="true">
      <alignment horizontal="center" vertical="center" textRotation="0" wrapText="true" indent="0" shrinkToFit="false"/>
      <protection locked="true" hidden="false"/>
    </xf>
    <xf numFmtId="172" fontId="29" fillId="0" borderId="11" xfId="103" applyFont="true" applyBorder="true" applyAlignment="true" applyProtection="true">
      <alignment horizontal="left" vertical="center" textRotation="0" wrapText="true" indent="0" shrinkToFit="false"/>
      <protection locked="true" hidden="false"/>
    </xf>
    <xf numFmtId="172" fontId="27" fillId="0" borderId="11" xfId="103" applyFont="true" applyBorder="true" applyAlignment="true" applyProtection="true">
      <alignment horizontal="left" vertical="center" textRotation="0" wrapText="true" indent="0" shrinkToFit="false"/>
      <protection locked="true" hidden="false"/>
    </xf>
    <xf numFmtId="172" fontId="29" fillId="0" borderId="11" xfId="103" applyFont="true" applyBorder="true" applyAlignment="true" applyProtection="true">
      <alignment horizontal="center" vertical="center" textRotation="0" wrapText="true" indent="0" shrinkToFit="false"/>
      <protection locked="false" hidden="false"/>
    </xf>
    <xf numFmtId="164" fontId="29" fillId="0" borderId="11" xfId="103" applyFont="true" applyBorder="true" applyAlignment="true" applyProtection="true">
      <alignment horizontal="center" vertical="center" textRotation="0" wrapText="true" indent="0" shrinkToFit="false"/>
      <protection locked="false" hidden="false"/>
    </xf>
    <xf numFmtId="164" fontId="29" fillId="19" borderId="18" xfId="103" applyFont="true" applyBorder="true" applyAlignment="true" applyProtection="true">
      <alignment horizontal="center" vertical="center" textRotation="0" wrapText="true" indent="0" shrinkToFit="false"/>
      <protection locked="true" hidden="false"/>
    </xf>
    <xf numFmtId="172" fontId="34" fillId="0" borderId="11" xfId="103" applyFont="true" applyBorder="true" applyAlignment="true" applyProtection="true">
      <alignment horizontal="left" vertical="center" textRotation="0" wrapText="true" indent="0" shrinkToFit="false"/>
      <protection locked="false" hidden="false"/>
    </xf>
    <xf numFmtId="172" fontId="29" fillId="21" borderId="11" xfId="103" applyFont="true" applyBorder="true" applyAlignment="true" applyProtection="true">
      <alignment horizontal="left" vertical="center" textRotation="0" wrapText="true" indent="0" shrinkToFit="false"/>
      <protection locked="true" hidden="false"/>
    </xf>
    <xf numFmtId="164" fontId="12" fillId="0" borderId="0" xfId="103" applyFont="true" applyBorder="false" applyAlignment="false" applyProtection="true">
      <alignment horizontal="general" vertical="bottom" textRotation="0" wrapText="false" indent="0" shrinkToFit="false"/>
      <protection locked="false" hidden="false"/>
    </xf>
    <xf numFmtId="172" fontId="29" fillId="0" borderId="13" xfId="103" applyFont="true" applyBorder="true" applyAlignment="true" applyProtection="true">
      <alignment horizontal="left" vertical="center" textRotation="0" wrapText="true" indent="0" shrinkToFit="false"/>
      <protection locked="true" hidden="false"/>
    </xf>
    <xf numFmtId="172" fontId="27" fillId="21" borderId="11" xfId="103" applyFont="true" applyBorder="true" applyAlignment="true" applyProtection="true">
      <alignment horizontal="left" vertical="center" textRotation="0" wrapText="true" indent="0" shrinkToFit="false"/>
      <protection locked="true" hidden="false"/>
    </xf>
    <xf numFmtId="164" fontId="34" fillId="0" borderId="0" xfId="103" applyFont="true" applyBorder="true" applyAlignment="true" applyProtection="true">
      <alignment horizontal="general" vertical="top" textRotation="0" wrapText="true" indent="0" shrinkToFit="false"/>
      <protection locked="true" hidden="false"/>
    </xf>
    <xf numFmtId="164" fontId="12" fillId="21" borderId="0" xfId="103" applyFont="true" applyBorder="false" applyAlignment="false" applyProtection="true">
      <alignment horizontal="general" vertical="bottom" textRotation="0" wrapText="false" indent="0" shrinkToFit="false"/>
      <protection locked="true" hidden="false"/>
    </xf>
    <xf numFmtId="164" fontId="29" fillId="0" borderId="11" xfId="103" applyFont="true" applyBorder="true" applyAlignment="true" applyProtection="true">
      <alignment horizontal="center" vertical="center" textRotation="0" wrapText="false" indent="0" shrinkToFit="false"/>
      <protection locked="false" hidden="false"/>
    </xf>
    <xf numFmtId="164" fontId="29" fillId="0" borderId="11" xfId="103" applyFont="true" applyBorder="true" applyAlignment="true" applyProtection="true">
      <alignment horizontal="center" vertical="center" textRotation="0" wrapText="false" indent="0" shrinkToFit="false"/>
      <protection locked="false" hidden="false"/>
    </xf>
    <xf numFmtId="172" fontId="29" fillId="21" borderId="11" xfId="103" applyFont="true" applyBorder="true" applyAlignment="true" applyProtection="true">
      <alignment horizontal="center" vertical="center" textRotation="0" wrapText="true" indent="0" shrinkToFit="false"/>
      <protection locked="false" hidden="false"/>
    </xf>
    <xf numFmtId="172" fontId="29" fillId="21" borderId="11" xfId="103" applyFont="true" applyBorder="true" applyAlignment="true" applyProtection="true">
      <alignment horizontal="general" vertical="center" textRotation="0" wrapText="true" indent="0" shrinkToFit="false"/>
      <protection locked="true" hidden="false"/>
    </xf>
    <xf numFmtId="164" fontId="7" fillId="0" borderId="19" xfId="103" applyFont="true" applyBorder="true" applyAlignment="true" applyProtection="true">
      <alignment horizontal="left" vertical="center" textRotation="0" wrapText="false" indent="0" shrinkToFit="false"/>
      <protection locked="false" hidden="false"/>
    </xf>
    <xf numFmtId="164" fontId="7" fillId="0" borderId="19" xfId="103" applyFont="true" applyBorder="true" applyAlignment="true" applyProtection="true">
      <alignment horizontal="center" vertical="center" textRotation="0" wrapText="true" indent="0" shrinkToFit="false"/>
      <protection locked="false" hidden="false"/>
    </xf>
    <xf numFmtId="172" fontId="27" fillId="0" borderId="13" xfId="103" applyFont="true" applyBorder="true" applyAlignment="true" applyProtection="true">
      <alignment horizontal="left" vertical="center" textRotation="0" wrapText="true" indent="0" shrinkToFit="false"/>
      <protection locked="true" hidden="false"/>
    </xf>
    <xf numFmtId="172" fontId="27" fillId="21" borderId="11" xfId="103" applyFont="true" applyBorder="true" applyAlignment="true" applyProtection="true">
      <alignment horizontal="general" vertical="center" textRotation="0" wrapText="true" indent="0" shrinkToFit="false"/>
      <protection locked="true" hidden="false"/>
    </xf>
    <xf numFmtId="172" fontId="27" fillId="21" borderId="13" xfId="103" applyFont="true" applyBorder="true" applyAlignment="true" applyProtection="true">
      <alignment horizontal="left" vertical="center" textRotation="0" wrapText="true" indent="0" shrinkToFit="false"/>
      <protection locked="true" hidden="false"/>
    </xf>
    <xf numFmtId="164" fontId="29" fillId="0" borderId="0" xfId="103" applyFont="true" applyBorder="false" applyAlignment="false" applyProtection="true">
      <alignment horizontal="general" vertical="bottom" textRotation="0" wrapText="false" indent="0" shrinkToFit="false"/>
      <protection locked="true" hidden="false"/>
    </xf>
    <xf numFmtId="164" fontId="29" fillId="21" borderId="11" xfId="103" applyFont="true" applyBorder="true" applyAlignment="true" applyProtection="true">
      <alignment horizontal="left" vertical="center" textRotation="0" wrapText="false" indent="0" shrinkToFit="false"/>
      <protection locked="true" hidden="false"/>
    </xf>
    <xf numFmtId="164" fontId="29" fillId="21" borderId="11" xfId="103" applyFont="true" applyBorder="true" applyAlignment="true" applyProtection="true">
      <alignment horizontal="center" vertical="center" textRotation="0" wrapText="false" indent="0" shrinkToFit="false"/>
      <protection locked="false" hidden="false"/>
    </xf>
    <xf numFmtId="164" fontId="29" fillId="21" borderId="11" xfId="103" applyFont="true" applyBorder="true" applyAlignment="true" applyProtection="true">
      <alignment horizontal="center" vertical="center" textRotation="0" wrapText="false" indent="0" shrinkToFit="false"/>
      <protection locked="false" hidden="false"/>
    </xf>
    <xf numFmtId="164" fontId="12" fillId="0" borderId="0" xfId="103" applyFont="true" applyBorder="fals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21" borderId="1" xfId="0" applyFont="true" applyBorder="true" applyAlignment="true" applyProtection="false">
      <alignment horizontal="general" vertical="center" textRotation="0" wrapText="true" indent="0" shrinkToFit="false"/>
      <protection locked="true" hidden="false"/>
    </xf>
    <xf numFmtId="164" fontId="29" fillId="0" borderId="11" xfId="103" applyFont="true" applyBorder="true" applyAlignment="true" applyProtection="false">
      <alignment horizontal="general" vertical="center" textRotation="0" wrapText="true" indent="0" shrinkToFit="false"/>
      <protection locked="true" hidden="false"/>
    </xf>
    <xf numFmtId="164" fontId="27" fillId="0" borderId="11" xfId="103" applyFont="true" applyBorder="true" applyAlignment="true" applyProtection="false">
      <alignment horizontal="general" vertical="center" textRotation="0" wrapText="true" indent="0" shrinkToFit="false"/>
      <protection locked="true" hidden="false"/>
    </xf>
    <xf numFmtId="164" fontId="29" fillId="21" borderId="11" xfId="103" applyFont="true" applyBorder="true" applyAlignment="true" applyProtection="true">
      <alignment horizontal="center" vertical="center" textRotation="0" wrapText="true" indent="0" shrinkToFit="false"/>
      <protection locked="false" hidden="false"/>
    </xf>
    <xf numFmtId="164" fontId="29" fillId="0" borderId="11" xfId="103" applyFont="true" applyBorder="true" applyAlignment="true" applyProtection="false">
      <alignment horizontal="general" vertical="center" textRotation="0" wrapText="false" indent="0" shrinkToFit="false"/>
      <protection locked="true" hidden="false"/>
    </xf>
    <xf numFmtId="172" fontId="27" fillId="21" borderId="1" xfId="103" applyFont="true" applyBorder="true" applyAlignment="true" applyProtection="true">
      <alignment horizontal="left" vertical="center" textRotation="0" wrapText="true" indent="0" shrinkToFit="false"/>
      <protection locked="true" hidden="false"/>
    </xf>
    <xf numFmtId="172" fontId="29" fillId="9" borderId="11" xfId="103" applyFont="true" applyBorder="true" applyAlignment="true" applyProtection="true">
      <alignment horizontal="center" vertical="center" textRotation="0" wrapText="true" indent="0" shrinkToFit="false"/>
      <protection locked="false" hidden="false"/>
    </xf>
    <xf numFmtId="172" fontId="42" fillId="9" borderId="11" xfId="103" applyFont="true" applyBorder="true" applyAlignment="true" applyProtection="true">
      <alignment horizontal="left" vertical="center" textRotation="0" wrapText="true" indent="0" shrinkToFit="false"/>
      <protection locked="false" hidden="false"/>
    </xf>
    <xf numFmtId="172" fontId="43" fillId="9" borderId="11" xfId="103" applyFont="true" applyBorder="true" applyAlignment="true" applyProtection="true">
      <alignment horizontal="left" vertical="center" textRotation="0" wrapText="true" indent="0" shrinkToFit="false"/>
      <protection locked="false" hidden="false"/>
    </xf>
    <xf numFmtId="164" fontId="29" fillId="9" borderId="11" xfId="103" applyFont="true" applyBorder="true" applyAlignment="true" applyProtection="true">
      <alignment horizontal="center" vertical="center" textRotation="0" wrapText="true" indent="0" shrinkToFit="false"/>
      <protection locked="false" hidden="false"/>
    </xf>
    <xf numFmtId="164" fontId="29" fillId="19" borderId="20" xfId="103" applyFont="true" applyBorder="true" applyAlignment="true" applyProtection="true">
      <alignment horizontal="center" vertical="center" textRotation="0" wrapText="true" indent="0" shrinkToFit="false"/>
      <protection locked="true" hidden="false"/>
    </xf>
    <xf numFmtId="172" fontId="34" fillId="9" borderId="11" xfId="103" applyFont="true" applyBorder="true" applyAlignment="true" applyProtection="true">
      <alignment horizontal="left" vertical="center" textRotation="0" wrapText="true" indent="0" shrinkToFit="false"/>
      <protection locked="false" hidden="false"/>
    </xf>
    <xf numFmtId="164" fontId="30" fillId="0" borderId="0" xfId="103" applyFont="true" applyBorder="false" applyAlignment="false" applyProtection="true">
      <alignment horizontal="general" vertical="bottom" textRotation="0" wrapText="false" indent="0" shrinkToFit="false"/>
      <protection locked="true" hidden="false"/>
    </xf>
    <xf numFmtId="164" fontId="30" fillId="9" borderId="0" xfId="103" applyFont="true" applyBorder="false" applyAlignment="false" applyProtection="true">
      <alignment horizontal="general" vertical="bottom" textRotation="0" wrapText="false" indent="0" shrinkToFit="false"/>
      <protection locked="true" hidden="false"/>
    </xf>
    <xf numFmtId="172" fontId="29" fillId="0" borderId="15" xfId="103" applyFont="true" applyBorder="true" applyAlignment="true" applyProtection="true">
      <alignment horizontal="left" vertical="center" textRotation="0" wrapText="true" indent="0" shrinkToFit="false"/>
      <protection locked="true" hidden="false"/>
    </xf>
    <xf numFmtId="172" fontId="27" fillId="0" borderId="15" xfId="103" applyFont="true" applyBorder="true" applyAlignment="true" applyProtection="true">
      <alignment horizontal="left" vertical="center" textRotation="0" wrapText="true" indent="0" shrinkToFit="false"/>
      <protection locked="true" hidden="false"/>
    </xf>
    <xf numFmtId="172" fontId="29" fillId="0" borderId="15" xfId="103" applyFont="true" applyBorder="true" applyAlignment="true" applyProtection="true">
      <alignment horizontal="center" vertical="center" textRotation="0" wrapText="true" indent="0" shrinkToFit="false"/>
      <protection locked="true" hidden="false"/>
    </xf>
    <xf numFmtId="164" fontId="29" fillId="0" borderId="15" xfId="103" applyFont="true" applyBorder="true" applyAlignment="true" applyProtection="true">
      <alignment horizontal="center" vertical="center" textRotation="0" wrapText="tru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true" hidden="false"/>
    </xf>
    <xf numFmtId="172" fontId="29" fillId="0" borderId="16" xfId="103" applyFont="true" applyBorder="true" applyAlignment="true" applyProtection="true">
      <alignment horizontal="left" vertical="center" textRotation="0" wrapText="true" indent="0" shrinkToFit="false"/>
      <protection locked="true" hidden="false"/>
    </xf>
    <xf numFmtId="172" fontId="29" fillId="20" borderId="11" xfId="103" applyFont="true" applyBorder="true" applyAlignment="true" applyProtection="true">
      <alignment horizontal="center" vertical="center" textRotation="0" wrapText="true" indent="0" shrinkToFit="false"/>
      <protection locked="false" hidden="false"/>
    </xf>
    <xf numFmtId="172" fontId="29" fillId="20" borderId="11" xfId="103" applyFont="true" applyBorder="true" applyAlignment="true" applyProtection="true">
      <alignment horizontal="left" vertical="center" textRotation="0" wrapText="true" indent="0" shrinkToFit="false"/>
      <protection locked="false" hidden="false"/>
    </xf>
    <xf numFmtId="172" fontId="27" fillId="20" borderId="11" xfId="103" applyFont="true" applyBorder="true" applyAlignment="true" applyProtection="true">
      <alignment horizontal="left" vertical="center" textRotation="0" wrapText="true" indent="0" shrinkToFit="false"/>
      <protection locked="false" hidden="false"/>
    </xf>
    <xf numFmtId="164" fontId="29" fillId="20" borderId="11" xfId="103" applyFont="true" applyBorder="true" applyAlignment="true" applyProtection="true">
      <alignment horizontal="center" vertical="center" textRotation="0" wrapText="true" indent="0" shrinkToFit="false"/>
      <protection locked="false" hidden="false"/>
    </xf>
    <xf numFmtId="164" fontId="29" fillId="19" borderId="17" xfId="103" applyFont="true" applyBorder="true" applyAlignment="true" applyProtection="true">
      <alignment horizontal="center" vertical="center" textRotation="0" wrapText="true" indent="0" shrinkToFit="false"/>
      <protection locked="true" hidden="false"/>
    </xf>
    <xf numFmtId="172" fontId="34" fillId="20" borderId="11" xfId="103" applyFont="true" applyBorder="true" applyAlignment="true" applyProtection="true">
      <alignment horizontal="left" vertical="center" textRotation="0" wrapText="true" indent="0" shrinkToFit="false"/>
      <protection locked="false" hidden="false"/>
    </xf>
    <xf numFmtId="164" fontId="12" fillId="9" borderId="0" xfId="103" applyFont="true" applyBorder="false" applyAlignment="false" applyProtection="true">
      <alignment horizontal="general" vertical="bottom" textRotation="0" wrapText="false" indent="0" shrinkToFit="false"/>
      <protection locked="true" hidden="false"/>
    </xf>
    <xf numFmtId="172" fontId="29" fillId="22" borderId="11" xfId="103" applyFont="true" applyBorder="true" applyAlignment="true" applyProtection="true">
      <alignment horizontal="center" vertical="center" textRotation="0" wrapText="true" indent="0" shrinkToFit="false"/>
      <protection locked="false" hidden="false"/>
    </xf>
    <xf numFmtId="172" fontId="42" fillId="22" borderId="11" xfId="103" applyFont="true" applyBorder="true" applyAlignment="true" applyProtection="true">
      <alignment horizontal="left" vertical="center" textRotation="0" wrapText="true" indent="0" shrinkToFit="false"/>
      <protection locked="false" hidden="false"/>
    </xf>
    <xf numFmtId="172" fontId="43" fillId="22" borderId="11" xfId="103" applyFont="true" applyBorder="true" applyAlignment="true" applyProtection="true">
      <alignment horizontal="left" vertical="center" textRotation="0" wrapText="true" indent="0" shrinkToFit="false"/>
      <protection locked="false" hidden="false"/>
    </xf>
    <xf numFmtId="164" fontId="29" fillId="22" borderId="11" xfId="103" applyFont="true" applyBorder="true" applyAlignment="true" applyProtection="true">
      <alignment horizontal="center" vertical="center" textRotation="0" wrapText="true" indent="0" shrinkToFit="false"/>
      <protection locked="false" hidden="false"/>
    </xf>
    <xf numFmtId="164" fontId="29" fillId="22" borderId="20" xfId="103" applyFont="true" applyBorder="true" applyAlignment="true" applyProtection="true">
      <alignment horizontal="center" vertical="center" textRotation="0" wrapText="true" indent="0" shrinkToFit="false"/>
      <protection locked="true" hidden="false"/>
    </xf>
    <xf numFmtId="172" fontId="34" fillId="22" borderId="11" xfId="103" applyFont="true" applyBorder="true" applyAlignment="true" applyProtection="true">
      <alignment horizontal="left" vertical="center" textRotation="0" wrapText="true" indent="0" shrinkToFit="false"/>
      <protection locked="false" hidden="false"/>
    </xf>
    <xf numFmtId="172" fontId="27" fillId="0" borderId="15" xfId="103" applyFont="true" applyBorder="true" applyAlignment="true" applyProtection="true">
      <alignment horizontal="center" vertical="center" textRotation="0" wrapText="true" indent="0" shrinkToFit="false"/>
      <protection locked="true" hidden="false"/>
    </xf>
    <xf numFmtId="172" fontId="34" fillId="10" borderId="13" xfId="103" applyFont="true" applyBorder="true" applyAlignment="true" applyProtection="true">
      <alignment horizontal="left" vertical="center" textRotation="0" wrapText="false" indent="0" shrinkToFit="false"/>
      <protection locked="true" hidden="false"/>
    </xf>
    <xf numFmtId="172" fontId="34" fillId="10" borderId="15" xfId="103" applyFont="true" applyBorder="true" applyAlignment="true" applyProtection="true">
      <alignment horizontal="left" vertical="center" textRotation="0" wrapText="false" indent="0" shrinkToFit="false"/>
      <protection locked="true" hidden="false"/>
    </xf>
    <xf numFmtId="164" fontId="34" fillId="10" borderId="15" xfId="103" applyFont="true" applyBorder="true" applyAlignment="true" applyProtection="true">
      <alignment horizontal="center" vertical="center" textRotation="0" wrapText="false" indent="0" shrinkToFit="false"/>
      <protection locked="true" hidden="false"/>
    </xf>
    <xf numFmtId="172" fontId="34" fillId="10" borderId="16" xfId="103" applyFont="true" applyBorder="true" applyAlignment="true" applyProtection="true">
      <alignment horizontal="left" vertical="center" textRotation="0" wrapText="false" indent="0" shrinkToFit="false"/>
      <protection locked="true" hidden="false"/>
    </xf>
    <xf numFmtId="172" fontId="29" fillId="6" borderId="11" xfId="103" applyFont="true" applyBorder="true" applyAlignment="true" applyProtection="true">
      <alignment horizontal="left" vertical="center" textRotation="0" wrapText="true" indent="0" shrinkToFit="false"/>
      <protection locked="false" hidden="false"/>
    </xf>
    <xf numFmtId="172" fontId="27" fillId="6" borderId="11" xfId="103" applyFont="true" applyBorder="true" applyAlignment="true" applyProtection="true">
      <alignment horizontal="left" vertical="center" textRotation="0" wrapText="true" indent="0" shrinkToFit="false"/>
      <protection locked="false" hidden="false"/>
    </xf>
    <xf numFmtId="172" fontId="29" fillId="6" borderId="11" xfId="103" applyFont="true" applyBorder="true" applyAlignment="true" applyProtection="true">
      <alignment horizontal="center" vertical="center" textRotation="0" wrapText="true" indent="0" shrinkToFit="false"/>
      <protection locked="false" hidden="false"/>
    </xf>
    <xf numFmtId="164" fontId="29" fillId="6" borderId="11" xfId="103" applyFont="true" applyBorder="true" applyAlignment="true" applyProtection="true">
      <alignment horizontal="center" vertical="center" textRotation="0" wrapText="true" indent="0" shrinkToFit="false"/>
      <protection locked="false" hidden="false"/>
    </xf>
    <xf numFmtId="172" fontId="34" fillId="6" borderId="11" xfId="103" applyFont="true" applyBorder="true" applyAlignment="true" applyProtection="true">
      <alignment horizontal="left" vertical="center" textRotation="0" wrapText="true" indent="0" shrinkToFit="false"/>
      <protection locked="false" hidden="false"/>
    </xf>
    <xf numFmtId="172" fontId="34" fillId="6" borderId="11" xfId="103" applyFont="true" applyBorder="true" applyAlignment="true" applyProtection="true">
      <alignment horizontal="center" vertical="center" textRotation="0" wrapText="true" indent="0" shrinkToFit="false"/>
      <protection locked="false" hidden="false"/>
    </xf>
    <xf numFmtId="164" fontId="12" fillId="8" borderId="0" xfId="103" applyFont="true" applyBorder="false" applyAlignment="false" applyProtection="true">
      <alignment horizontal="general" vertical="bottom" textRotation="0" wrapText="false" indent="0" shrinkToFit="false"/>
      <protection locked="true" hidden="false"/>
    </xf>
    <xf numFmtId="172" fontId="29" fillId="8" borderId="11" xfId="103" applyFont="true" applyBorder="true" applyAlignment="true" applyProtection="true">
      <alignment horizontal="left" vertical="center" textRotation="0" wrapText="true" indent="0" shrinkToFit="false"/>
      <protection locked="false" hidden="false"/>
    </xf>
    <xf numFmtId="172" fontId="27" fillId="8" borderId="11" xfId="103" applyFont="true" applyBorder="true" applyAlignment="true" applyProtection="true">
      <alignment horizontal="left" vertical="center" textRotation="0" wrapText="true" indent="0" shrinkToFit="false"/>
      <protection locked="false" hidden="false"/>
    </xf>
    <xf numFmtId="172" fontId="29" fillId="8" borderId="11" xfId="103" applyFont="true" applyBorder="true" applyAlignment="true" applyProtection="true">
      <alignment horizontal="center" vertical="center" textRotation="0" wrapText="true" indent="0" shrinkToFit="false"/>
      <protection locked="false" hidden="false"/>
    </xf>
    <xf numFmtId="164" fontId="29" fillId="8" borderId="11" xfId="103" applyFont="true" applyBorder="true" applyAlignment="true" applyProtection="true">
      <alignment horizontal="center" vertical="center" textRotation="0" wrapText="true" indent="0" shrinkToFit="false"/>
      <protection locked="false" hidden="false"/>
    </xf>
    <xf numFmtId="172" fontId="34" fillId="8" borderId="11" xfId="103" applyFont="true" applyBorder="true" applyAlignment="true" applyProtection="true">
      <alignment horizontal="left" vertical="center" textRotation="0" wrapText="true" indent="0" shrinkToFit="false"/>
      <protection locked="false" hidden="false"/>
    </xf>
    <xf numFmtId="172" fontId="34" fillId="8" borderId="11" xfId="103" applyFont="true" applyBorder="true" applyAlignment="true" applyProtection="true">
      <alignment horizontal="center" vertical="center" textRotation="0" wrapText="true" indent="0" shrinkToFit="false"/>
      <protection locked="false" hidden="false"/>
    </xf>
    <xf numFmtId="164" fontId="25" fillId="0" borderId="0" xfId="103" applyFont="true" applyBorder="true" applyAlignment="false" applyProtection="true">
      <alignment horizontal="general" vertical="bottom" textRotation="0" wrapText="fals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true" hidden="false"/>
    </xf>
    <xf numFmtId="164" fontId="29" fillId="0" borderId="0" xfId="103" applyFont="true" applyBorder="true" applyAlignment="true" applyProtection="true">
      <alignment horizontal="left" vertical="center" textRotation="0" wrapText="false" indent="0" shrinkToFit="false"/>
      <protection locked="true" hidden="false"/>
    </xf>
    <xf numFmtId="164" fontId="12" fillId="0" borderId="0" xfId="103" applyFont="true" applyBorder="true" applyAlignment="true" applyProtection="true">
      <alignment horizontal="center" vertical="center" textRotation="0" wrapText="true" indent="0" shrinkToFit="false"/>
      <protection locked="true" hidden="false"/>
    </xf>
    <xf numFmtId="164" fontId="28" fillId="0" borderId="0" xfId="103" applyFont="true" applyBorder="true" applyAlignment="true" applyProtection="true">
      <alignment horizontal="center" vertical="center" textRotation="0" wrapText="true" indent="0" shrinkToFit="false"/>
      <protection locked="true" hidden="false"/>
    </xf>
    <xf numFmtId="164" fontId="34" fillId="0" borderId="0" xfId="103" applyFont="true" applyBorder="true" applyAlignment="true" applyProtection="true">
      <alignment horizontal="left" vertical="center" textRotation="0" wrapText="true" indent="0" shrinkToFit="false"/>
      <protection locked="true" hidden="false"/>
    </xf>
    <xf numFmtId="164" fontId="29" fillId="0" borderId="0" xfId="103" applyFont="true" applyBorder="false" applyAlignment="true" applyProtection="true">
      <alignment horizontal="left" vertical="center" textRotation="0" wrapText="false" indent="0" shrinkToFit="false"/>
      <protection locked="true" hidden="false"/>
    </xf>
    <xf numFmtId="164" fontId="25" fillId="0" borderId="0" xfId="103" applyFont="true" applyBorder="false" applyAlignment="true" applyProtection="true">
      <alignment horizontal="left" vertical="bottom" textRotation="0" wrapText="false" indent="0" shrinkToFit="false"/>
      <protection locked="true" hidden="false"/>
    </xf>
    <xf numFmtId="164" fontId="29" fillId="0" borderId="0" xfId="103" applyFont="true" applyBorder="false" applyAlignment="true" applyProtection="true">
      <alignment horizontal="left" vertical="bottom" textRotation="0" wrapText="false" indent="0" shrinkToFit="false"/>
      <protection locked="true" hidden="false"/>
    </xf>
    <xf numFmtId="164" fontId="7" fillId="0" borderId="0" xfId="116"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103" applyFont="true" applyBorder="false" applyAlignment="false" applyProtection="true">
      <alignment horizontal="general" vertical="bottom" textRotation="0" wrapText="false" indent="0" shrinkToFit="false"/>
      <protection locked="true" hidden="false"/>
    </xf>
    <xf numFmtId="164" fontId="29" fillId="0" borderId="0" xfId="103" applyFont="true" applyBorder="true" applyAlignment="true" applyProtection="true">
      <alignment horizontal="general" vertical="bottom" textRotation="0" wrapText="true" indent="0" shrinkToFit="false"/>
      <protection locked="true" hidden="false"/>
    </xf>
    <xf numFmtId="164" fontId="29" fillId="0" borderId="0" xfId="103" applyFont="true" applyBorder="true" applyAlignment="true" applyProtection="true">
      <alignment horizontal="right" vertical="bottom" textRotation="0" wrapText="false" indent="0" shrinkToFit="false"/>
      <protection locked="true" hidden="false"/>
    </xf>
    <xf numFmtId="164" fontId="29" fillId="0" borderId="0" xfId="103" applyFont="true" applyBorder="true" applyAlignment="true" applyProtection="true">
      <alignment horizontal="general" vertical="top" textRotation="0" wrapText="true" indent="0" shrinkToFit="false"/>
      <protection locked="true" hidden="false"/>
    </xf>
    <xf numFmtId="164" fontId="42" fillId="0" borderId="0" xfId="103" applyFont="true" applyBorder="false" applyAlignment="true" applyProtection="true">
      <alignment horizontal="right" vertical="bottom" textRotation="0" wrapText="false" indent="0" shrinkToFit="false"/>
      <protection locked="true" hidden="false"/>
    </xf>
    <xf numFmtId="164" fontId="42" fillId="0" borderId="0" xfId="103" applyFont="true" applyBorder="false" applyAlignment="true" applyProtection="true">
      <alignment horizontal="right" vertical="bottom" textRotation="0" wrapText="false" indent="0" shrinkToFit="false"/>
      <protection locked="true" hidden="false"/>
    </xf>
    <xf numFmtId="164" fontId="42" fillId="0" borderId="0" xfId="103" applyFont="true" applyBorder="false" applyAlignment="false" applyProtection="true">
      <alignment horizontal="general" vertical="bottom" textRotation="0" wrapText="false" indent="0" shrinkToFit="false"/>
      <protection locked="true" hidden="false"/>
    </xf>
    <xf numFmtId="164" fontId="33" fillId="0" borderId="0" xfId="103" applyFont="true" applyBorder="false" applyAlignment="false" applyProtection="true">
      <alignment horizontal="general" vertical="bottom" textRotation="0" wrapText="false" indent="0" shrinkToFit="false"/>
      <protection locked="true" hidden="false"/>
    </xf>
    <xf numFmtId="164" fontId="42" fillId="0" borderId="0" xfId="103" applyFont="true" applyBorder="false" applyAlignment="false" applyProtection="true">
      <alignment horizontal="general" vertical="bottom" textRotation="0" wrapText="false" indent="0" shrinkToFit="false"/>
      <protection locked="true" hidden="false"/>
    </xf>
    <xf numFmtId="164" fontId="29" fillId="0" borderId="0" xfId="103" applyFont="true" applyBorder="false" applyAlignment="true" applyProtection="true">
      <alignment horizontal="right" vertical="bottom" textRotation="0" wrapText="false" indent="0" shrinkToFit="false"/>
      <protection locked="true" hidden="false"/>
    </xf>
    <xf numFmtId="164" fontId="29" fillId="0" borderId="0" xfId="103" applyFont="true" applyBorder="true" applyAlignment="true" applyProtection="true">
      <alignment horizontal="left" vertical="center" textRotation="0" wrapText="true" indent="0" shrinkToFit="false"/>
      <protection locked="true" hidden="false"/>
    </xf>
    <xf numFmtId="164" fontId="29" fillId="0" borderId="0" xfId="103"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10" borderId="15" xfId="103"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16"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103" applyFont="true" applyBorder="false" applyAlignment="false" applyProtection="true">
      <alignment horizontal="general" vertical="bottom" textRotation="0" wrapText="false" indent="0" shrinkToFit="false"/>
      <protection locked="true" hidden="false"/>
    </xf>
    <xf numFmtId="164" fontId="28" fillId="0" borderId="15" xfId="103" applyFont="true" applyBorder="true" applyAlignment="false" applyProtection="true">
      <alignment horizontal="general" vertical="bottom" textRotation="0" wrapText="false" indent="0" shrinkToFit="false"/>
      <protection locked="true" hidden="false"/>
    </xf>
    <xf numFmtId="164" fontId="28" fillId="0" borderId="17" xfId="103" applyFont="true" applyBorder="true" applyAlignment="true" applyProtection="true">
      <alignment horizontal="center" vertical="center" textRotation="0" wrapText="true" indent="0" shrinkToFit="false"/>
      <protection locked="true" hidden="false"/>
    </xf>
    <xf numFmtId="164" fontId="42" fillId="0" borderId="11" xfId="103" applyFont="true" applyBorder="true" applyAlignment="true" applyProtection="true">
      <alignment horizontal="center" vertical="center" textRotation="0" wrapText="true" indent="0" shrinkToFit="false"/>
      <protection locked="true" hidden="false"/>
    </xf>
    <xf numFmtId="164" fontId="29" fillId="0" borderId="17" xfId="103" applyFont="true" applyBorder="true" applyAlignment="true" applyProtection="true">
      <alignment horizontal="center" vertical="center" textRotation="0" wrapText="true" indent="0" shrinkToFit="false"/>
      <protection locked="false" hidden="false"/>
    </xf>
    <xf numFmtId="164" fontId="12" fillId="0" borderId="11" xfId="103" applyFont="true" applyBorder="true" applyAlignment="true" applyProtection="true">
      <alignment horizontal="center" vertical="center" textRotation="0" wrapText="false" indent="0" shrinkToFit="false"/>
      <protection locked="true" hidden="false"/>
    </xf>
    <xf numFmtId="164" fontId="34" fillId="0" borderId="15" xfId="103"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103" applyFont="true" applyBorder="fals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36" fillId="0" borderId="17" xfId="103" applyFont="true" applyBorder="true" applyAlignment="true" applyProtection="true">
      <alignment horizontal="center" vertical="center" textRotation="0" wrapText="false" indent="0" shrinkToFit="false"/>
      <protection locked="true" hidden="false"/>
    </xf>
    <xf numFmtId="164" fontId="30" fillId="0" borderId="11" xfId="103" applyFont="true" applyBorder="true" applyAlignment="true" applyProtection="true">
      <alignment horizontal="center" vertical="center" textRotation="0" wrapText="true" indent="0" shrinkToFit="false"/>
      <protection locked="true" hidden="false"/>
    </xf>
    <xf numFmtId="164" fontId="30" fillId="0" borderId="16" xfId="103" applyFont="true" applyBorder="true" applyAlignment="true" applyProtection="true">
      <alignment horizontal="center" vertical="center" textRotation="0" wrapText="true" indent="0" shrinkToFit="false"/>
      <protection locked="true" hidden="false"/>
    </xf>
    <xf numFmtId="164" fontId="12" fillId="0" borderId="17" xfId="103" applyFont="true" applyBorder="true" applyAlignment="true" applyProtection="true">
      <alignment horizontal="center" vertical="center" textRotation="0" wrapText="false" indent="0" shrinkToFit="false"/>
      <protection locked="true" hidden="false"/>
    </xf>
    <xf numFmtId="164" fontId="43" fillId="0" borderId="11" xfId="103" applyFont="true" applyBorder="true" applyAlignment="true" applyProtection="true">
      <alignment horizontal="center" vertical="center" textRotation="0" wrapText="true" indent="0" shrinkToFit="false"/>
      <protection locked="true" hidden="false"/>
    </xf>
    <xf numFmtId="175" fontId="12" fillId="0" borderId="11" xfId="0" applyFont="true" applyBorder="true" applyAlignment="true" applyProtection="false">
      <alignment horizontal="center" vertical="center" textRotation="0" wrapText="false" indent="0" shrinkToFit="false"/>
      <protection locked="true" hidden="false"/>
    </xf>
    <xf numFmtId="175" fontId="12" fillId="0" borderId="19" xfId="0" applyFont="true" applyBorder="true" applyAlignment="true" applyProtection="false">
      <alignment horizontal="center" vertical="center" textRotation="0" wrapText="false" indent="0" shrinkToFit="false"/>
      <protection locked="true" hidden="false"/>
    </xf>
    <xf numFmtId="175" fontId="12" fillId="0" borderId="19" xfId="0" applyFont="true" applyBorder="true" applyAlignment="true" applyProtection="false">
      <alignment horizontal="center" vertical="center" textRotation="0" wrapText="true" indent="0" shrinkToFit="false"/>
      <protection locked="true" hidden="false"/>
    </xf>
    <xf numFmtId="175" fontId="18" fillId="0" borderId="0" xfId="0" applyFont="true" applyBorder="false" applyAlignment="true" applyProtection="false">
      <alignment horizontal="center" vertical="center" textRotation="0" wrapText="false" indent="0" shrinkToFit="false"/>
      <protection locked="true" hidden="false"/>
    </xf>
    <xf numFmtId="175" fontId="18" fillId="0" borderId="1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76" fontId="12" fillId="0" borderId="19" xfId="0" applyFont="true" applyBorder="true" applyAlignment="true" applyProtection="false">
      <alignment horizontal="center" vertical="center" textRotation="0" wrapText="true" indent="0" shrinkToFit="false"/>
      <protection locked="true" hidden="false"/>
    </xf>
    <xf numFmtId="176" fontId="28" fillId="0" borderId="19" xfId="0" applyFont="true" applyBorder="true" applyAlignment="true" applyProtection="false">
      <alignment horizontal="center" vertical="center" textRotation="0" wrapText="true" indent="0" shrinkToFit="false"/>
      <protection locked="true" hidden="false"/>
    </xf>
    <xf numFmtId="172" fontId="29" fillId="0" borderId="11" xfId="103" applyFont="true" applyBorder="true" applyAlignment="true" applyProtection="tru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7" fontId="29" fillId="0" borderId="11" xfId="103" applyFont="true" applyBorder="true" applyAlignment="true" applyProtection="true">
      <alignment horizontal="center" vertical="center" textRotation="0" wrapText="true" indent="0" shrinkToFit="false"/>
      <protection locked="false" hidden="false"/>
    </xf>
    <xf numFmtId="176" fontId="28" fillId="0" borderId="19" xfId="0" applyFont="true" applyBorder="true" applyAlignment="true" applyProtection="false">
      <alignment horizontal="center" vertical="center" textRotation="0" wrapText="false" indent="0" shrinkToFit="false"/>
      <protection locked="true" hidden="false"/>
    </xf>
    <xf numFmtId="178" fontId="12" fillId="0" borderId="11" xfId="0" applyFont="true" applyBorder="true" applyAlignment="true" applyProtection="false">
      <alignment horizontal="center" vertical="center" textRotation="0" wrapText="false" indent="0" shrinkToFit="false"/>
      <protection locked="true" hidden="false"/>
    </xf>
    <xf numFmtId="175" fontId="12" fillId="0" borderId="20" xfId="0" applyFont="true" applyBorder="true" applyAlignment="true" applyProtection="false">
      <alignment horizontal="center" vertical="center" textRotation="0" wrapText="false" indent="0" shrinkToFit="false"/>
      <protection locked="true" hidden="false"/>
    </xf>
    <xf numFmtId="172" fontId="27" fillId="0" borderId="11" xfId="103" applyFont="true" applyBorder="true" applyAlignment="true" applyProtection="true">
      <alignment horizontal="general" vertical="center" textRotation="0" wrapText="true" indent="0" shrinkToFit="false"/>
      <protection locked="true" hidden="false"/>
    </xf>
    <xf numFmtId="164" fontId="29" fillId="0" borderId="11" xfId="103" applyFont="true" applyBorder="true" applyAlignment="true" applyProtection="true">
      <alignment horizontal="left" vertical="center" textRotation="0" wrapText="false" indent="0" shrinkToFit="false"/>
      <protection locked="true" hidden="false"/>
    </xf>
    <xf numFmtId="172" fontId="34" fillId="0" borderId="16" xfId="103" applyFont="true" applyBorder="true" applyAlignment="true" applyProtection="true">
      <alignment horizontal="left" vertical="center" textRotation="0" wrapText="true" indent="0" shrinkToFit="false"/>
      <protection locked="fals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2" fontId="27" fillId="0" borderId="1" xfId="103" applyFont="true" applyBorder="true" applyAlignment="true" applyProtection="true">
      <alignment horizontal="left" vertical="center" textRotation="0" wrapText="true" indent="0" shrinkToFit="false"/>
      <protection locked="true" hidden="false"/>
    </xf>
    <xf numFmtId="175" fontId="29" fillId="9" borderId="11" xfId="103" applyFont="true" applyBorder="true" applyAlignment="true" applyProtection="true">
      <alignment horizontal="center" vertical="center" textRotation="0" wrapText="true" indent="0" shrinkToFit="false"/>
      <protection locked="false" hidden="false"/>
    </xf>
    <xf numFmtId="164" fontId="12" fillId="6" borderId="11" xfId="0" applyFont="true" applyBorder="true" applyAlignment="true" applyProtection="false">
      <alignment horizontal="center" vertical="center" textRotation="0" wrapText="false" indent="0" shrinkToFit="false"/>
      <protection locked="true" hidden="false"/>
    </xf>
    <xf numFmtId="164" fontId="12" fillId="8" borderId="11" xfId="0" applyFont="true" applyBorder="true" applyAlignment="true" applyProtection="false">
      <alignment horizontal="center" vertical="center" textRotation="0" wrapText="false" indent="0" shrinkToFit="false"/>
      <protection locked="true" hidden="false"/>
    </xf>
    <xf numFmtId="177" fontId="29" fillId="8" borderId="11" xfId="103" applyFont="true" applyBorder="true" applyAlignment="true" applyProtection="true">
      <alignment horizontal="center" vertical="center" textRotation="0" wrapText="true" indent="0" shrinkToFit="false"/>
      <protection locked="false" hidden="false"/>
    </xf>
    <xf numFmtId="164" fontId="12" fillId="8" borderId="17" xfId="0" applyFont="true" applyBorder="true" applyAlignment="true" applyProtection="false">
      <alignment horizontal="center" vertical="center" textRotation="0" wrapText="false" indent="0" shrinkToFit="false"/>
      <protection locked="true" hidden="false"/>
    </xf>
    <xf numFmtId="164" fontId="27" fillId="0" borderId="0" xfId="103" applyFont="true" applyBorder="false" applyAlignment="true" applyProtection="true">
      <alignment horizontal="general" vertical="center" textRotation="0" wrapText="true" indent="0" shrinkToFit="false"/>
      <protection locked="true" hidden="false"/>
    </xf>
    <xf numFmtId="164" fontId="29" fillId="0" borderId="0" xfId="103" applyFont="true" applyBorder="false" applyAlignment="true" applyProtection="true">
      <alignment horizontal="general" vertical="center" textRotation="0" wrapText="false" indent="0" shrinkToFit="false"/>
      <protection locked="true" hidden="false"/>
    </xf>
    <xf numFmtId="164" fontId="29" fillId="0" borderId="0" xfId="103" applyFont="true" applyBorder="true" applyAlignment="true" applyProtection="true">
      <alignment horizontal="general" vertical="center" textRotation="0" wrapText="true" indent="0" shrinkToFit="false"/>
      <protection locked="true" hidden="false"/>
    </xf>
    <xf numFmtId="164" fontId="29" fillId="0" borderId="0" xfId="103" applyFont="true" applyBorder="true" applyAlignment="true" applyProtection="true">
      <alignment horizontal="right" vertical="center" textRotation="0" wrapText="false" indent="0" shrinkToFit="false"/>
      <protection locked="true" hidden="false"/>
    </xf>
    <xf numFmtId="164" fontId="42" fillId="0" borderId="0" xfId="103" applyFont="true" applyBorder="fals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103" applyFont="true" applyBorder="false" applyAlignment="true" applyProtection="true">
      <alignment horizontal="right" vertical="center" textRotation="0" wrapText="false" indent="0" shrinkToFit="false"/>
      <protection locked="true" hidden="false"/>
    </xf>
    <xf numFmtId="164" fontId="29" fillId="0" borderId="0" xfId="103" applyFont="true" applyBorder="false" applyAlignment="true" applyProtection="true">
      <alignment horizontal="general" vertical="center" textRotation="0" wrapText="false" indent="0" shrinkToFit="false"/>
      <protection locked="true" hidden="false"/>
    </xf>
    <xf numFmtId="164" fontId="42" fillId="0" borderId="0" xfId="103" applyFont="true" applyBorder="false" applyAlignment="true" applyProtection="true">
      <alignment horizontal="general" vertical="center" textRotation="0" wrapText="false" indent="0" shrinkToFit="false"/>
      <protection locked="true" hidden="false"/>
    </xf>
    <xf numFmtId="164" fontId="33" fillId="0" borderId="0" xfId="103" applyFont="true" applyBorder="false" applyAlignment="true" applyProtection="true">
      <alignment horizontal="general" vertical="center" textRotation="0" wrapText="false" indent="0" shrinkToFit="false"/>
      <protection locked="true" hidden="false"/>
    </xf>
    <xf numFmtId="164" fontId="33" fillId="0" borderId="0" xfId="103" applyFont="true" applyBorder="false" applyAlignment="true" applyProtection="true">
      <alignment horizontal="general" vertical="center" textRotation="0" wrapText="false" indent="0" shrinkToFit="false"/>
      <protection locked="true" hidden="false"/>
    </xf>
    <xf numFmtId="164" fontId="30" fillId="19" borderId="14" xfId="103" applyFont="true" applyBorder="true" applyAlignment="true" applyProtection="true">
      <alignment horizontal="general" vertical="bottom" textRotation="0" wrapText="true" indent="0" shrinkToFit="false"/>
      <protection locked="true" hidden="false"/>
    </xf>
    <xf numFmtId="179" fontId="29" fillId="0" borderId="11" xfId="103"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4" fontId="29" fillId="19" borderId="0" xfId="103"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103" applyFont="true" applyBorder="false" applyAlignment="false" applyProtection="true">
      <alignment horizontal="general" vertical="bottom" textRotation="0" wrapText="false" indent="0" shrinkToFit="false"/>
      <protection locked="true" hidden="false"/>
    </xf>
    <xf numFmtId="164" fontId="12" fillId="0" borderId="9" xfId="103" applyFont="true" applyBorder="true" applyAlignment="true" applyProtection="true">
      <alignment horizontal="left" vertical="bottom" textRotation="0" wrapText="false" indent="0" shrinkToFit="false"/>
      <protection locked="true" hidden="false"/>
    </xf>
    <xf numFmtId="164" fontId="27" fillId="0" borderId="9" xfId="103" applyFont="true" applyBorder="true" applyAlignment="true" applyProtection="true">
      <alignment horizontal="general" vertical="bottom" textRotation="0" wrapText="true" indent="0" shrinkToFit="false"/>
      <protection locked="true" hidden="false"/>
    </xf>
    <xf numFmtId="164" fontId="12" fillId="0" borderId="9" xfId="103" applyFont="true" applyBorder="true" applyAlignment="false" applyProtection="true">
      <alignment horizontal="general" vertical="bottom" textRotation="0" wrapText="false" indent="0" shrinkToFit="false"/>
      <protection locked="true" hidden="false"/>
    </xf>
    <xf numFmtId="164" fontId="28" fillId="0" borderId="16" xfId="103" applyFont="true" applyBorder="true" applyAlignment="false" applyProtection="true">
      <alignment horizontal="general" vertical="bottom" textRotation="0" wrapText="false" indent="0" shrinkToFit="false"/>
      <protection locked="true" hidden="false"/>
    </xf>
    <xf numFmtId="164" fontId="35" fillId="4" borderId="17" xfId="103" applyFont="true" applyBorder="true" applyAlignment="true" applyProtection="true">
      <alignment horizontal="center" vertical="center" textRotation="0" wrapText="true" indent="0" shrinkToFit="false"/>
      <protection locked="true" hidden="false"/>
    </xf>
    <xf numFmtId="164" fontId="36" fillId="4" borderId="17" xfId="103" applyFont="true" applyBorder="true" applyAlignment="true" applyProtection="true">
      <alignment horizontal="center" vertical="center" textRotation="0" wrapText="false" indent="0" shrinkToFit="false"/>
      <protection locked="true" hidden="false"/>
    </xf>
    <xf numFmtId="164" fontId="30" fillId="4" borderId="11" xfId="103" applyFont="true" applyBorder="true" applyAlignment="true" applyProtection="true">
      <alignment horizontal="center" vertical="center" textRotation="0" wrapText="true" indent="0" shrinkToFit="false"/>
      <protection locked="true" hidden="false"/>
    </xf>
    <xf numFmtId="164" fontId="30" fillId="4" borderId="16" xfId="103" applyFont="true" applyBorder="true" applyAlignment="true" applyProtection="true">
      <alignment horizontal="center" vertical="center" textRotation="0" wrapText="true" indent="0" shrinkToFit="false"/>
      <protection locked="true" hidden="false"/>
    </xf>
    <xf numFmtId="164" fontId="12" fillId="4" borderId="17" xfId="103" applyFont="true" applyBorder="true" applyAlignment="true" applyProtection="true">
      <alignment horizontal="center" vertical="center" textRotation="0" wrapText="true" indent="0" shrinkToFit="false"/>
      <protection locked="true" hidden="false"/>
    </xf>
    <xf numFmtId="164" fontId="12" fillId="4" borderId="17" xfId="103" applyFont="true" applyBorder="true" applyAlignment="true" applyProtection="true">
      <alignment horizontal="center" vertical="center" textRotation="0" wrapText="false" indent="0" shrinkToFit="false"/>
      <protection locked="true" hidden="false"/>
    </xf>
    <xf numFmtId="164" fontId="25" fillId="4" borderId="11" xfId="103" applyFont="true" applyBorder="true" applyAlignment="true" applyProtection="true">
      <alignment horizontal="center" vertical="center" textRotation="0" wrapText="true" indent="0" shrinkToFit="false"/>
      <protection locked="true" hidden="false"/>
    </xf>
    <xf numFmtId="164" fontId="12" fillId="4" borderId="11" xfId="103" applyFont="true" applyBorder="true" applyAlignment="true" applyProtection="true">
      <alignment horizontal="center" vertical="bottom" textRotation="0" wrapText="false" indent="0" shrinkToFit="false"/>
      <protection locked="true" hidden="false"/>
    </xf>
    <xf numFmtId="164" fontId="28" fillId="4" borderId="17" xfId="103" applyFont="true" applyBorder="true" applyAlignment="true" applyProtection="true">
      <alignment horizontal="center" vertical="center" textRotation="0" wrapText="true" indent="0" shrinkToFit="false"/>
      <protection locked="true" hidden="false"/>
    </xf>
    <xf numFmtId="164" fontId="42" fillId="4" borderId="11" xfId="103" applyFont="true" applyBorder="true" applyAlignment="true" applyProtection="true">
      <alignment horizontal="center" vertical="center" textRotation="0" wrapText="true" indent="0" shrinkToFit="false"/>
      <protection locked="true" hidden="false"/>
    </xf>
    <xf numFmtId="164" fontId="43" fillId="4" borderId="11" xfId="103" applyFont="true" applyBorder="true" applyAlignment="true" applyProtection="true">
      <alignment horizontal="center" vertical="center" textRotation="0" wrapText="true" indent="0" shrinkToFit="false"/>
      <protection locked="true" hidden="false"/>
    </xf>
    <xf numFmtId="164" fontId="29" fillId="19" borderId="18" xfId="103" applyFont="true" applyBorder="true" applyAlignment="true" applyProtection="true">
      <alignment horizontal="center" vertical="center" textRotation="0" wrapText="false" indent="0" shrinkToFit="false"/>
      <protection locked="true" hidden="false"/>
    </xf>
    <xf numFmtId="172" fontId="34" fillId="0" borderId="11" xfId="103" applyFont="true" applyBorder="true" applyAlignment="true" applyProtection="true">
      <alignment horizontal="general" vertical="center" textRotation="0" wrapText="true" indent="0" shrinkToFit="false"/>
      <protection locked="false" hidden="false"/>
    </xf>
    <xf numFmtId="164" fontId="29" fillId="0" borderId="11" xfId="103" applyFont="true" applyBorder="true" applyAlignment="true" applyProtection="true">
      <alignment horizontal="center" vertical="center" textRotation="0" wrapText="false" indent="0" shrinkToFit="false"/>
      <protection locked="true" hidden="false"/>
    </xf>
    <xf numFmtId="172" fontId="34" fillId="0" borderId="16" xfId="103" applyFont="true" applyBorder="true" applyAlignment="true" applyProtection="true">
      <alignment horizontal="general" vertical="center" textRotation="0" wrapText="true" indent="0" shrinkToFit="false"/>
      <protection locked="false" hidden="false"/>
    </xf>
    <xf numFmtId="164" fontId="29" fillId="0" borderId="20" xfId="103" applyFont="true" applyBorder="true" applyAlignment="true" applyProtection="true">
      <alignment horizontal="center" vertical="center" textRotation="0" wrapText="true" indent="0" shrinkToFit="false"/>
      <protection locked="false" hidden="false"/>
    </xf>
    <xf numFmtId="164" fontId="29" fillId="0" borderId="19" xfId="103" applyFont="true" applyBorder="true" applyAlignment="true" applyProtection="true">
      <alignment horizontal="center" vertical="center" textRotation="0" wrapText="true" indent="0" shrinkToFit="false"/>
      <protection locked="false" hidden="false"/>
    </xf>
    <xf numFmtId="176" fontId="34" fillId="0" borderId="19" xfId="0" applyFont="true" applyBorder="true" applyAlignment="true" applyProtection="false">
      <alignment horizontal="center" vertical="center" textRotation="0" wrapText="true" indent="0" shrinkToFit="false"/>
      <protection locked="true" hidden="false"/>
    </xf>
    <xf numFmtId="164" fontId="27" fillId="0" borderId="11" xfId="103" applyFont="true" applyBorder="true" applyAlignment="true" applyProtection="true">
      <alignment horizontal="center" vertical="center" textRotation="0" wrapText="true" indent="0" shrinkToFit="false"/>
      <protection locked="false" hidden="false"/>
    </xf>
    <xf numFmtId="164" fontId="48" fillId="19" borderId="18" xfId="103" applyFont="true" applyBorder="true" applyAlignment="true" applyProtection="true">
      <alignment horizontal="center" vertical="center" textRotation="0" wrapText="true" indent="0" shrinkToFit="false"/>
      <protection locked="true" hidden="false"/>
    </xf>
    <xf numFmtId="164" fontId="29" fillId="0" borderId="13" xfId="103" applyFont="true" applyBorder="true" applyAlignment="true" applyProtection="true">
      <alignment horizontal="center" vertical="center" textRotation="0" wrapText="true" indent="0" shrinkToFit="false"/>
      <protection locked="false" hidden="false"/>
    </xf>
    <xf numFmtId="164" fontId="29" fillId="0" borderId="16" xfId="103" applyFont="true" applyBorder="true" applyAlignment="true" applyProtection="true">
      <alignment horizontal="center" vertical="center" textRotation="0" wrapText="true" indent="0" shrinkToFit="false"/>
      <protection locked="false" hidden="false"/>
    </xf>
    <xf numFmtId="172" fontId="34" fillId="9" borderId="11" xfId="103" applyFont="true" applyBorder="true" applyAlignment="true" applyProtection="true">
      <alignment horizontal="general" vertical="center" textRotation="0" wrapText="true" indent="0" shrinkToFit="false"/>
      <protection locked="false" hidden="false"/>
    </xf>
    <xf numFmtId="172" fontId="34" fillId="0" borderId="16" xfId="103" applyFont="true" applyBorder="true" applyAlignment="true" applyProtection="true">
      <alignment horizontal="general" vertical="center" textRotation="0" wrapText="true" indent="0" shrinkToFit="false"/>
      <protection locked="true" hidden="false"/>
    </xf>
    <xf numFmtId="172" fontId="34" fillId="20" borderId="11" xfId="103" applyFont="true" applyBorder="true" applyAlignment="true" applyProtection="true">
      <alignment horizontal="general" vertical="center" textRotation="0" wrapText="true" indent="0" shrinkToFit="false"/>
      <protection locked="false" hidden="false"/>
    </xf>
    <xf numFmtId="172" fontId="34" fillId="22" borderId="11" xfId="103" applyFont="true" applyBorder="true" applyAlignment="true" applyProtection="true">
      <alignment horizontal="general" vertical="center" textRotation="0" wrapText="true" indent="0" shrinkToFit="false"/>
      <protection locked="false" hidden="false"/>
    </xf>
    <xf numFmtId="164" fontId="29" fillId="0" borderId="14" xfId="103" applyFont="true" applyBorder="true" applyAlignment="true" applyProtection="true">
      <alignment horizontal="center" vertical="center" textRotation="0" wrapText="true" indent="0" shrinkToFit="false"/>
      <protection locked="true" hidden="false"/>
    </xf>
    <xf numFmtId="172" fontId="29" fillId="0" borderId="14" xfId="103" applyFont="true" applyBorder="true" applyAlignment="true" applyProtection="true">
      <alignment horizontal="center" vertical="center" textRotation="0" wrapText="true" indent="0" shrinkToFit="false"/>
      <protection locked="true" hidden="false"/>
    </xf>
    <xf numFmtId="164" fontId="29" fillId="0" borderId="14" xfId="103" applyFont="true" applyBorder="true" applyAlignment="true" applyProtection="true">
      <alignment horizontal="center" vertical="center" textRotation="0" wrapText="false" indent="0" shrinkToFit="false"/>
      <protection locked="true" hidden="false"/>
    </xf>
    <xf numFmtId="164" fontId="29" fillId="0" borderId="0" xfId="103" applyFont="true" applyBorder="false" applyAlignment="true" applyProtection="true">
      <alignment horizontal="center" vertical="center" textRotation="0" wrapText="false" indent="0" shrinkToFit="false"/>
      <protection locked="true" hidden="false"/>
    </xf>
    <xf numFmtId="164" fontId="34" fillId="0" borderId="0" xfId="103" applyFont="true" applyBorder="false" applyAlignment="true" applyProtection="true">
      <alignment horizontal="general" vertical="center" textRotation="0" wrapText="false" indent="0" shrinkToFit="false"/>
      <protection locked="true" hidden="false"/>
    </xf>
    <xf numFmtId="172" fontId="29" fillId="0" borderId="0" xfId="103" applyFont="true" applyBorder="true" applyAlignment="true" applyProtection="true">
      <alignment horizontal="center" vertical="center" textRotation="0" wrapText="true" indent="0" shrinkToFit="false"/>
      <protection locked="true" hidden="false"/>
    </xf>
    <xf numFmtId="164" fontId="29" fillId="0" borderId="0" xfId="103" applyFont="true" applyBorder="true" applyAlignment="true" applyProtection="true">
      <alignment horizontal="center" vertical="center" textRotation="0" wrapText="false" indent="0" shrinkToFit="false"/>
      <protection locked="true" hidden="false"/>
    </xf>
    <xf numFmtId="164" fontId="29" fillId="0" borderId="0" xfId="103" applyFont="true" applyBorder="false" applyAlignment="true" applyProtection="true">
      <alignment horizontal="center" vertical="center" textRotation="0" wrapText="false" indent="0" shrinkToFit="false"/>
      <protection locked="true" hidden="false"/>
    </xf>
    <xf numFmtId="164" fontId="34" fillId="10" borderId="16" xfId="103" applyFont="true" applyBorder="true" applyAlignment="true" applyProtection="true">
      <alignment horizontal="center" vertical="center" textRotation="0" wrapText="false" indent="0" shrinkToFit="false"/>
      <protection locked="true" hidden="false"/>
    </xf>
    <xf numFmtId="172" fontId="34" fillId="10" borderId="16" xfId="103" applyFont="true" applyBorder="true" applyAlignment="true" applyProtection="true">
      <alignment horizontal="general" vertical="center" textRotation="0" wrapText="false" indent="0" shrinkToFit="false"/>
      <protection locked="true" hidden="false"/>
    </xf>
    <xf numFmtId="164" fontId="34" fillId="8" borderId="11" xfId="103" applyFont="true" applyBorder="true" applyAlignment="true" applyProtection="true">
      <alignment horizontal="left" vertical="center" textRotation="0" wrapText="true" indent="0" shrinkToFit="false"/>
      <protection locked="false" hidden="false"/>
    </xf>
    <xf numFmtId="172" fontId="34" fillId="8" borderId="11" xfId="103" applyFont="true" applyBorder="true" applyAlignment="true" applyProtection="true">
      <alignment horizontal="general" vertical="center" textRotation="0" wrapText="true" indent="0" shrinkToFit="false"/>
      <protection locked="false" hidden="false"/>
    </xf>
    <xf numFmtId="164" fontId="29" fillId="0" borderId="0" xfId="103" applyFont="true" applyBorder="false" applyAlignment="true" applyProtection="true">
      <alignment horizontal="left" vertical="center" textRotation="0" wrapText="false" indent="0" shrinkToFit="false"/>
      <protection locked="true" hidden="false"/>
    </xf>
    <xf numFmtId="164" fontId="25" fillId="0" borderId="0" xfId="103" applyFont="true" applyBorder="false" applyAlignment="true" applyProtection="true">
      <alignment horizontal="left" vertical="bottom" textRotation="0" wrapText="false" indent="0" shrinkToFit="false"/>
      <protection locked="true" hidden="false"/>
    </xf>
    <xf numFmtId="164" fontId="29" fillId="0" borderId="0" xfId="103" applyFont="true" applyBorder="false" applyAlignment="true" applyProtection="true">
      <alignment horizontal="left" vertical="bottom" textRotation="0" wrapText="false" indent="0" shrinkToFit="false"/>
      <protection locked="true" hidden="false"/>
    </xf>
    <xf numFmtId="164" fontId="29" fillId="0" borderId="0" xfId="103" applyFont="true" applyBorder="false" applyAlignment="true" applyProtection="true">
      <alignment horizontal="right" vertical="bottom" textRotation="0" wrapText="false" indent="0" shrinkToFit="false"/>
      <protection locked="true" hidden="false"/>
    </xf>
    <xf numFmtId="164" fontId="29" fillId="0" borderId="0" xfId="103" applyFont="true" applyBorder="true" applyAlignment="true" applyProtection="true">
      <alignment horizontal="left" vertical="center" textRotation="0" wrapText="true" indent="0" shrinkToFit="false"/>
      <protection locked="true" hidden="false"/>
    </xf>
    <xf numFmtId="164" fontId="29" fillId="0" borderId="0" xfId="103" applyFont="true" applyBorder="fals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4" borderId="13" xfId="103" applyFont="true" applyBorder="true" applyAlignment="true" applyProtection="true">
      <alignment horizontal="center" vertical="center" textRotation="0" wrapText="true" indent="0" shrinkToFit="false"/>
      <protection locked="true" hidden="false"/>
    </xf>
    <xf numFmtId="164" fontId="42" fillId="19" borderId="17" xfId="103" applyFont="true" applyBorder="true" applyAlignment="true" applyProtection="true">
      <alignment horizontal="center" vertical="center" textRotation="0" wrapText="true" indent="0" shrinkToFit="false"/>
      <protection locked="true" hidden="false"/>
    </xf>
    <xf numFmtId="164" fontId="12" fillId="4" borderId="21" xfId="103" applyFont="true" applyBorder="true" applyAlignment="true" applyProtection="true">
      <alignment horizontal="center" vertical="center" textRotation="0" wrapText="false" indent="0" shrinkToFit="false"/>
      <protection locked="true" hidden="false"/>
    </xf>
    <xf numFmtId="164" fontId="12" fillId="4" borderId="22" xfId="103" applyFont="true" applyBorder="true" applyAlignment="true" applyProtection="true">
      <alignment horizontal="center" vertical="center" textRotation="0" wrapText="true" indent="0" shrinkToFit="false"/>
      <protection locked="true" hidden="false"/>
    </xf>
    <xf numFmtId="164" fontId="42" fillId="4" borderId="13" xfId="103" applyFont="true" applyBorder="true" applyAlignment="true" applyProtection="true">
      <alignment horizontal="center" vertical="center" textRotation="0" wrapText="true" indent="0" shrinkToFit="false"/>
      <protection locked="true" hidden="false"/>
    </xf>
    <xf numFmtId="164" fontId="42" fillId="4" borderId="16" xfId="103" applyFont="true" applyBorder="true" applyAlignment="true" applyProtection="true">
      <alignment horizontal="center" vertical="center" textRotation="0" wrapText="true" indent="0" shrinkToFit="false"/>
      <protection locked="true" hidden="false"/>
    </xf>
    <xf numFmtId="168" fontId="49" fillId="0" borderId="11" xfId="103" applyFont="true" applyBorder="true" applyAlignment="true" applyProtection="true">
      <alignment horizontal="center" vertical="center" textRotation="0" wrapText="true" indent="0" shrinkToFit="false"/>
      <protection locked="false" hidden="false"/>
    </xf>
    <xf numFmtId="164" fontId="29" fillId="0" borderId="22" xfId="103" applyFont="true" applyBorder="true" applyAlignment="true" applyProtection="true">
      <alignment horizontal="center" vertical="center" textRotation="0" wrapText="true" indent="0" shrinkToFit="false"/>
      <protection locked="false" hidden="false"/>
    </xf>
    <xf numFmtId="164" fontId="29" fillId="0" borderId="16" xfId="103" applyFont="true" applyBorder="true" applyAlignment="true" applyProtection="true">
      <alignment horizontal="center" vertical="center" textRotation="0" wrapText="false" indent="0" shrinkToFit="false"/>
      <protection locked="true" hidden="false"/>
    </xf>
    <xf numFmtId="164" fontId="29" fillId="0" borderId="13" xfId="103" applyFont="true" applyBorder="true" applyAlignment="true" applyProtection="true">
      <alignment horizontal="center" vertical="center" textRotation="0" wrapText="false" indent="0" shrinkToFit="false"/>
      <protection locked="false" hidden="false"/>
    </xf>
    <xf numFmtId="172" fontId="29" fillId="9" borderId="11" xfId="103" applyFont="true" applyBorder="true" applyAlignment="true" applyProtection="true">
      <alignment horizontal="left" vertical="center" textRotation="0" wrapText="true" indent="0" shrinkToFit="false"/>
      <protection locked="false" hidden="false"/>
    </xf>
    <xf numFmtId="172" fontId="29" fillId="9" borderId="13" xfId="103" applyFont="true" applyBorder="true" applyAlignment="true" applyProtection="true">
      <alignment horizontal="center" vertical="center" textRotation="0" wrapText="true" indent="0" shrinkToFit="false"/>
      <protection locked="false" hidden="false"/>
    </xf>
    <xf numFmtId="164" fontId="12" fillId="19" borderId="20" xfId="103" applyFont="true" applyBorder="true" applyAlignment="false" applyProtection="true">
      <alignment horizontal="general" vertical="bottom" textRotation="0" wrapText="false" indent="0" shrinkToFit="false"/>
      <protection locked="true" hidden="false"/>
    </xf>
    <xf numFmtId="172" fontId="29" fillId="9" borderId="16" xfId="103" applyFont="true" applyBorder="true" applyAlignment="true" applyProtection="true">
      <alignment horizontal="center" vertical="center" textRotation="0" wrapText="true" indent="0" shrinkToFit="false"/>
      <protection locked="false" hidden="false"/>
    </xf>
    <xf numFmtId="172" fontId="34" fillId="0" borderId="16" xfId="103" applyFont="true" applyBorder="true" applyAlignment="true" applyProtection="true">
      <alignment horizontal="left" vertical="center" textRotation="0" wrapText="true" indent="0" shrinkToFit="false"/>
      <protection locked="true" hidden="false"/>
    </xf>
    <xf numFmtId="164" fontId="12" fillId="19" borderId="17" xfId="103" applyFont="true" applyBorder="true" applyAlignment="false" applyProtection="true">
      <alignment horizontal="general" vertical="bottom" textRotation="0" wrapText="false" indent="0" shrinkToFit="false"/>
      <protection locked="true" hidden="false"/>
    </xf>
    <xf numFmtId="164" fontId="29" fillId="0" borderId="0" xfId="103" applyFont="true" applyBorder="true" applyAlignment="true" applyProtection="true">
      <alignment horizontal="center" vertical="center" textRotation="0" wrapText="false" indent="0" shrinkToFit="false"/>
      <protection locked="true" hidden="false"/>
    </xf>
    <xf numFmtId="164" fontId="29" fillId="6" borderId="16" xfId="103" applyFont="true" applyBorder="true" applyAlignment="true" applyProtection="true">
      <alignment horizontal="center" vertical="center" textRotation="0" wrapText="true" indent="0" shrinkToFit="false"/>
      <protection locked="false" hidden="false"/>
    </xf>
    <xf numFmtId="172" fontId="34" fillId="6" borderId="11" xfId="103" applyFont="true" applyBorder="true" applyAlignment="true" applyProtection="true">
      <alignment horizontal="general" vertical="center" textRotation="0" wrapText="true" indent="0" shrinkToFit="false"/>
      <protection locked="false" hidden="false"/>
    </xf>
    <xf numFmtId="164" fontId="29" fillId="8" borderId="16" xfId="103" applyFont="true" applyBorder="true" applyAlignment="true" applyProtection="true">
      <alignment horizontal="center" vertical="center" textRotation="0" wrapText="true" indent="0" shrinkToFit="false"/>
      <protection locked="false" hidden="false"/>
    </xf>
    <xf numFmtId="164" fontId="34" fillId="8" borderId="11" xfId="103" applyFont="true" applyBorder="true" applyAlignment="true" applyProtection="true">
      <alignment horizontal="general" vertical="center" textRotation="0" wrapText="true" indent="0" shrinkToFit="false"/>
      <protection locked="false" hidden="false"/>
    </xf>
    <xf numFmtId="164" fontId="29" fillId="19" borderId="20" xfId="103" applyFont="true" applyBorder="true" applyAlignment="true" applyProtection="true">
      <alignment horizontal="center" vertical="center" textRotation="0" wrapText="false" indent="0" shrinkToFit="false"/>
      <protection locked="true" hidden="false"/>
    </xf>
    <xf numFmtId="164" fontId="29" fillId="19" borderId="17" xfId="103" applyFont="true" applyBorder="true" applyAlignment="true" applyProtection="true">
      <alignment horizontal="center" vertical="center" textRotation="0" wrapText="false" indent="0" shrinkToFit="false"/>
      <protection locked="true" hidden="false"/>
    </xf>
    <xf numFmtId="164" fontId="12" fillId="4" borderId="11" xfId="103" applyFont="true" applyBorder="true" applyAlignment="true" applyProtection="true">
      <alignment horizontal="center" vertical="center" textRotation="0" wrapText="false" indent="0" shrinkToFit="false"/>
      <protection locked="true" hidden="false"/>
    </xf>
    <xf numFmtId="164" fontId="0" fillId="19" borderId="0" xfId="0" applyFont="false" applyBorder="false" applyAlignment="true" applyProtection="false">
      <alignment horizontal="general" vertical="bottom" textRotation="0" wrapText="true" indent="0" shrinkToFit="false"/>
      <protection locked="true" hidden="false"/>
    </xf>
    <xf numFmtId="164" fontId="12" fillId="4" borderId="11" xfId="103" applyFont="true" applyBorder="true" applyAlignment="true" applyProtection="true">
      <alignment horizontal="center" vertical="center" textRotation="0" wrapText="true" indent="0" shrinkToFit="false"/>
      <protection locked="true" hidden="false"/>
    </xf>
    <xf numFmtId="164" fontId="42" fillId="4" borderId="20" xfId="103" applyFont="true" applyBorder="true" applyAlignment="true" applyProtection="true">
      <alignment horizontal="center" vertical="center" textRotation="0" wrapText="true" indent="0" shrinkToFit="false"/>
      <protection locked="true" hidden="false"/>
    </xf>
    <xf numFmtId="164" fontId="42" fillId="0" borderId="0" xfId="103" applyFont="true" applyBorder="false" applyAlignment="true" applyProtection="true">
      <alignment horizontal="right" vertical="bottom" textRotation="0" wrapText="true" indent="0" shrinkToFit="false"/>
      <protection locked="true" hidden="false"/>
    </xf>
    <xf numFmtId="164" fontId="0" fillId="19" borderId="0" xfId="0" applyFont="false" applyBorder="true" applyAlignment="true" applyProtection="false">
      <alignment horizontal="general" vertical="bottom" textRotation="0" wrapText="true" indent="0" shrinkToFit="false"/>
      <protection locked="true" hidden="false"/>
    </xf>
    <xf numFmtId="164" fontId="29" fillId="19" borderId="18" xfId="103" applyFont="true" applyBorder="true" applyAlignment="false" applyProtection="true">
      <alignment horizontal="general" vertical="bottom" textRotation="0" wrapText="false" indent="0" shrinkToFit="false"/>
      <protection locked="true" hidden="false"/>
    </xf>
    <xf numFmtId="172" fontId="34" fillId="0" borderId="20" xfId="103" applyFont="true" applyBorder="true" applyAlignment="true" applyProtection="true">
      <alignment horizontal="general" vertical="center" textRotation="0" wrapText="true" indent="0" shrinkToFit="false"/>
      <protection locked="false" hidden="false"/>
    </xf>
    <xf numFmtId="164" fontId="29" fillId="19" borderId="20" xfId="103" applyFont="true" applyBorder="true" applyAlignment="false" applyProtection="true">
      <alignment horizontal="general" vertical="bottom" textRotation="0" wrapText="false" indent="0" shrinkToFit="false"/>
      <protection locked="true" hidden="false"/>
    </xf>
    <xf numFmtId="164" fontId="29" fillId="19" borderId="14" xfId="103" applyFont="true" applyBorder="true" applyAlignment="true" applyProtection="true">
      <alignment horizontal="general" vertical="center" textRotation="0" wrapText="true" indent="0" shrinkToFit="false"/>
      <protection locked="true" hidden="false"/>
    </xf>
    <xf numFmtId="164" fontId="0" fillId="19" borderId="0" xfId="0" applyFont="false" applyBorder="false" applyAlignment="true" applyProtection="false">
      <alignment horizontal="general" vertical="center" textRotation="0" wrapText="true" indent="0" shrinkToFit="false"/>
      <protection locked="true" hidden="false"/>
    </xf>
    <xf numFmtId="164" fontId="29" fillId="0" borderId="9" xfId="103" applyFont="true" applyBorder="true" applyAlignment="true" applyProtection="true">
      <alignment horizontal="general" vertical="center" textRotation="0" wrapText="true" indent="0" shrinkToFit="false"/>
      <protection locked="true" hidden="false"/>
    </xf>
    <xf numFmtId="164" fontId="29" fillId="0" borderId="9" xfId="103" applyFont="true" applyBorder="true" applyAlignment="true" applyProtection="true">
      <alignment horizontal="center" vertical="center" textRotation="0" wrapText="true" indent="0" shrinkToFit="false"/>
      <protection locked="true" hidden="false"/>
    </xf>
    <xf numFmtId="164" fontId="20" fillId="0" borderId="0" xfId="80" applyFont="false" applyBorder="false" applyAlignment="false" applyProtection="false">
      <alignment horizontal="general" vertical="bottom" textRotation="0" wrapText="false" indent="0" shrinkToFit="false"/>
      <protection locked="true" hidden="false"/>
    </xf>
    <xf numFmtId="164" fontId="30" fillId="19" borderId="0" xfId="103" applyFont="true" applyBorder="true" applyAlignment="true" applyProtection="true">
      <alignment horizontal="general" vertical="bottom" textRotation="0" wrapText="true" indent="0" shrinkToFit="false"/>
      <protection locked="true" hidden="false"/>
    </xf>
    <xf numFmtId="164" fontId="34" fillId="0" borderId="0" xfId="103"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2" fillId="0" borderId="0" xfId="103" applyFont="true" applyBorder="false" applyAlignment="true" applyProtection="true">
      <alignment horizontal="center" vertical="center" textRotation="0" wrapText="false" indent="0" shrinkToFit="false"/>
      <protection locked="true" hidden="false"/>
    </xf>
    <xf numFmtId="164" fontId="33" fillId="0" borderId="0" xfId="103" applyFont="true" applyBorder="false" applyAlignment="true" applyProtection="true">
      <alignment horizontal="center" vertical="center"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false" hidden="false"/>
    </xf>
    <xf numFmtId="164" fontId="34" fillId="0" borderId="0" xfId="103" applyFont="true" applyBorder="false" applyAlignment="true" applyProtection="true">
      <alignment horizontal="left" vertical="center" textRotation="0" wrapText="false" indent="0" shrinkToFit="false"/>
      <protection locked="true" hidden="false"/>
    </xf>
    <xf numFmtId="164" fontId="33" fillId="4" borderId="11" xfId="103" applyFont="true" applyBorder="true" applyAlignment="true" applyProtection="true">
      <alignment horizontal="left" vertical="center" textRotation="0" wrapText="true" indent="0" shrinkToFit="false"/>
      <protection locked="true" hidden="false"/>
    </xf>
    <xf numFmtId="166" fontId="29" fillId="0" borderId="11" xfId="103" applyFont="true" applyBorder="true" applyAlignment="true" applyProtection="true">
      <alignment horizontal="center" vertical="center" textRotation="0" wrapText="true" indent="0" shrinkToFit="false"/>
      <protection locked="false" hidden="false"/>
    </xf>
    <xf numFmtId="172" fontId="34" fillId="0" borderId="15" xfId="103" applyFont="true" applyBorder="true" applyAlignment="true" applyProtection="true">
      <alignment horizontal="left" vertical="center" textRotation="0" wrapText="true" indent="0" shrinkToFit="false"/>
      <protection locked="true" hidden="false"/>
    </xf>
    <xf numFmtId="164" fontId="28" fillId="0" borderId="0" xfId="103" applyFont="true" applyBorder="false" applyAlignment="true" applyProtection="true">
      <alignment horizontal="left" vertical="bottom" textRotation="0" wrapText="false" indent="0" shrinkToFit="false"/>
      <protection locked="true" hidden="false"/>
    </xf>
    <xf numFmtId="172" fontId="29" fillId="6" borderId="20" xfId="103" applyFont="true" applyBorder="true" applyAlignment="true" applyProtection="true">
      <alignment horizontal="left" vertical="center" textRotation="0" wrapText="true" indent="0" shrinkToFit="false"/>
      <protection locked="false" hidden="false"/>
    </xf>
    <xf numFmtId="172" fontId="27" fillId="6" borderId="20" xfId="103" applyFont="true" applyBorder="true" applyAlignment="true" applyProtection="true">
      <alignment horizontal="left" vertical="center" textRotation="0" wrapText="true" indent="0" shrinkToFit="false"/>
      <protection locked="false" hidden="false"/>
    </xf>
    <xf numFmtId="172" fontId="29" fillId="6" borderId="20" xfId="103" applyFont="true" applyBorder="true" applyAlignment="true" applyProtection="true">
      <alignment horizontal="center" vertical="center" textRotation="0" wrapText="true" indent="0" shrinkToFit="false"/>
      <protection locked="fals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2x indented GHG Textfiels" xfId="26"/>
    <cellStyle name="40% - Akzent1" xfId="27"/>
    <cellStyle name="40% - Akzent2" xfId="28"/>
    <cellStyle name="40% - Akzent3" xfId="29"/>
    <cellStyle name="40% - Akzent4" xfId="30"/>
    <cellStyle name="40% - Akzent5" xfId="31"/>
    <cellStyle name="40% - Akzent6" xfId="32"/>
    <cellStyle name="5x indented GHG Textfiels" xfId="33"/>
    <cellStyle name="5x indented GHG Textfiels 2" xfId="34"/>
    <cellStyle name="60% - Akzent1" xfId="35"/>
    <cellStyle name="60% - Akzent2" xfId="36"/>
    <cellStyle name="60% - Akzent3" xfId="37"/>
    <cellStyle name="60% - Akzent4" xfId="38"/>
    <cellStyle name="60% - Akzent5" xfId="39"/>
    <cellStyle name="60% - Akzent6" xfId="40"/>
    <cellStyle name="AggblueBoldCels" xfId="41"/>
    <cellStyle name="AggblueCels" xfId="42"/>
    <cellStyle name="AggBoldCells" xfId="43"/>
    <cellStyle name="AggCels" xfId="44"/>
    <cellStyle name="AggGreen" xfId="45"/>
    <cellStyle name="AggGreen12" xfId="46"/>
    <cellStyle name="AggOrange" xfId="47"/>
    <cellStyle name="AggOrange9" xfId="48"/>
    <cellStyle name="AggOrangeLB_2x" xfId="49"/>
    <cellStyle name="AggOrangeLBorder" xfId="50"/>
    <cellStyle name="AggOrangeRBorder" xfId="51"/>
    <cellStyle name="Ausgabe" xfId="52"/>
    <cellStyle name="Berechnung" xfId="53"/>
    <cellStyle name="Comma 2" xfId="54"/>
    <cellStyle name="Constants" xfId="55"/>
    <cellStyle name="Cover" xfId="56"/>
    <cellStyle name="CustomCellsOrange" xfId="57"/>
    <cellStyle name="CustomizationCells" xfId="58"/>
    <cellStyle name="CustomizationGreenCells" xfId="59"/>
    <cellStyle name="DocBox_EmptyRow" xfId="60"/>
    <cellStyle name="Eingabe" xfId="61"/>
    <cellStyle name="Empty_B_border" xfId="62"/>
    <cellStyle name="Ergebnis" xfId="63"/>
    <cellStyle name="Erklärender Text" xfId="64"/>
    <cellStyle name="Headline" xfId="65"/>
    <cellStyle name="InputCells" xfId="66"/>
    <cellStyle name="InputCells12" xfId="67"/>
    <cellStyle name="IntCells" xfId="68"/>
    <cellStyle name="KP_thin_border_dark_grey" xfId="69"/>
    <cellStyle name="Menu" xfId="70"/>
    <cellStyle name="Milliers [0]_ElecTimeSeries" xfId="71"/>
    <cellStyle name="Milliers_ElecTimeSeries" xfId="72"/>
    <cellStyle name="Monétaire [0]_ElecTimeSeries" xfId="73"/>
    <cellStyle name="Monétaire_ElecTimeSeries" xfId="74"/>
    <cellStyle name="Normal 10" xfId="75"/>
    <cellStyle name="Normal 2" xfId="76"/>
    <cellStyle name="Normal 2 2" xfId="77"/>
    <cellStyle name="Normal 2 3" xfId="78"/>
    <cellStyle name="Normal 2 4" xfId="79"/>
    <cellStyle name="Normal 2 5" xfId="80"/>
    <cellStyle name="Normal 3" xfId="81"/>
    <cellStyle name="Normal 3 2" xfId="82"/>
    <cellStyle name="Normal 3 2 2" xfId="83"/>
    <cellStyle name="Normal 3 3" xfId="84"/>
    <cellStyle name="Normal 4" xfId="85"/>
    <cellStyle name="Normal 4 2" xfId="86"/>
    <cellStyle name="Normal 4 3" xfId="87"/>
    <cellStyle name="Normal 4 4" xfId="88"/>
    <cellStyle name="Normal 5" xfId="89"/>
    <cellStyle name="Normal 6" xfId="90"/>
    <cellStyle name="Normal 6 2" xfId="91"/>
    <cellStyle name="Normal 7" xfId="92"/>
    <cellStyle name="Normal 7 2" xfId="93"/>
    <cellStyle name="Normal 8" xfId="94"/>
    <cellStyle name="Normal 9" xfId="95"/>
    <cellStyle name="Normal GHG Numbers (0.00)" xfId="96"/>
    <cellStyle name="Normal GHG Textfiels Bold" xfId="97"/>
    <cellStyle name="Normal GHG whole table" xfId="98"/>
    <cellStyle name="Normal GHG-Shade" xfId="99"/>
    <cellStyle name="Normal GHG-Shade 2" xfId="100"/>
    <cellStyle name="Normál_Munka1" xfId="101"/>
    <cellStyle name="Shade" xfId="102"/>
    <cellStyle name="Standard 2" xfId="103"/>
    <cellStyle name="Standard 2 2" xfId="104"/>
    <cellStyle name="Standard 3" xfId="105"/>
    <cellStyle name="Standard 3 2" xfId="106"/>
    <cellStyle name="Standard 3 3" xfId="107"/>
    <cellStyle name="Standard 3 4" xfId="108"/>
    <cellStyle name="Standard 4" xfId="109"/>
    <cellStyle name="Standard 5" xfId="110"/>
    <cellStyle name="Standard 6" xfId="111"/>
    <cellStyle name="Warnender Text" xfId="112"/>
    <cellStyle name="Year" xfId="113"/>
    <cellStyle name="Гиперссылка" xfId="114"/>
    <cellStyle name="Обычный_2++" xfId="115"/>
    <cellStyle name="Обычный_CRF2002 (1)" xfId="1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360</xdr:colOff>
      <xdr:row>5</xdr:row>
      <xdr:rowOff>161640</xdr:rowOff>
    </xdr:to>
    <xdr:sp>
      <xdr:nvSpPr>
        <xdr:cNvPr id="4" name="Textfeld 1"/>
        <xdr:cNvSpPr/>
      </xdr:nvSpPr>
      <xdr:spPr>
        <a:xfrm>
          <a:off x="1013364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5"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7"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8"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2640</xdr:colOff>
      <xdr:row>5</xdr:row>
      <xdr:rowOff>161640</xdr:rowOff>
    </xdr:to>
    <xdr:sp>
      <xdr:nvSpPr>
        <xdr:cNvPr id="9" name="Textfeld 1"/>
        <xdr:cNvSpPr/>
      </xdr:nvSpPr>
      <xdr:spPr>
        <a:xfrm>
          <a:off x="10032480" y="799920"/>
          <a:ext cx="19152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2640</xdr:colOff>
      <xdr:row>5</xdr:row>
      <xdr:rowOff>161640</xdr:rowOff>
    </xdr:to>
    <xdr:sp>
      <xdr:nvSpPr>
        <xdr:cNvPr id="10" name="Textfeld 1"/>
        <xdr:cNvSpPr/>
      </xdr:nvSpPr>
      <xdr:spPr>
        <a:xfrm>
          <a:off x="1003248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11"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12"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13"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14"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15"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1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17"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18"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19"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20"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21"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22"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9</xdr:col>
      <xdr:colOff>10440</xdr:colOff>
      <xdr:row>5</xdr:row>
      <xdr:rowOff>161640</xdr:rowOff>
    </xdr:to>
    <xdr:sp>
      <xdr:nvSpPr>
        <xdr:cNvPr id="1" name="Textfeld 1"/>
        <xdr:cNvSpPr/>
      </xdr:nvSpPr>
      <xdr:spPr>
        <a:xfrm>
          <a:off x="863280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23"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24"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25"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2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27"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28"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29"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30"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31"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32"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360</xdr:colOff>
      <xdr:row>5</xdr:row>
      <xdr:rowOff>161640</xdr:rowOff>
    </xdr:to>
    <xdr:sp>
      <xdr:nvSpPr>
        <xdr:cNvPr id="33" name="Textfeld 1"/>
        <xdr:cNvSpPr/>
      </xdr:nvSpPr>
      <xdr:spPr>
        <a:xfrm>
          <a:off x="104263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480</xdr:colOff>
      <xdr:row>4</xdr:row>
      <xdr:rowOff>56880</xdr:rowOff>
    </xdr:from>
    <xdr:to>
      <xdr:col>8</xdr:col>
      <xdr:colOff>423360</xdr:colOff>
      <xdr:row>5</xdr:row>
      <xdr:rowOff>161640</xdr:rowOff>
    </xdr:to>
    <xdr:sp>
      <xdr:nvSpPr>
        <xdr:cNvPr id="34" name="Textfeld 1"/>
        <xdr:cNvSpPr/>
      </xdr:nvSpPr>
      <xdr:spPr>
        <a:xfrm>
          <a:off x="104263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35"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3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9</xdr:col>
      <xdr:colOff>10440</xdr:colOff>
      <xdr:row>5</xdr:row>
      <xdr:rowOff>161640</xdr:rowOff>
    </xdr:to>
    <xdr:sp>
      <xdr:nvSpPr>
        <xdr:cNvPr id="2" name="Textfeld 1"/>
        <xdr:cNvSpPr/>
      </xdr:nvSpPr>
      <xdr:spPr>
        <a:xfrm>
          <a:off x="811008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37"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38"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39"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09"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10"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40"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41"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42"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09"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10"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43"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44" name="Textfeld 1"/>
        <xdr:cNvSpPr/>
      </xdr:nvSpPr>
      <xdr:spPr>
        <a:xfrm>
          <a:off x="1005264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45"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4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47"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09"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10"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840</xdr:colOff>
      <xdr:row>4</xdr:row>
      <xdr:rowOff>56880</xdr:rowOff>
    </xdr:from>
    <xdr:to>
      <xdr:col>8</xdr:col>
      <xdr:colOff>423720</xdr:colOff>
      <xdr:row>5</xdr:row>
      <xdr:rowOff>161640</xdr:rowOff>
    </xdr:to>
    <xdr:sp>
      <xdr:nvSpPr>
        <xdr:cNvPr id="48" name="Textfeld 1"/>
        <xdr:cNvSpPr/>
      </xdr:nvSpPr>
      <xdr:spPr>
        <a:xfrm>
          <a:off x="1006344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840</xdr:colOff>
      <xdr:row>4</xdr:row>
      <xdr:rowOff>56880</xdr:rowOff>
    </xdr:from>
    <xdr:to>
      <xdr:col>8</xdr:col>
      <xdr:colOff>423720</xdr:colOff>
      <xdr:row>5</xdr:row>
      <xdr:rowOff>161640</xdr:rowOff>
    </xdr:to>
    <xdr:sp>
      <xdr:nvSpPr>
        <xdr:cNvPr id="49" name="Textfeld 1"/>
        <xdr:cNvSpPr/>
      </xdr:nvSpPr>
      <xdr:spPr>
        <a:xfrm>
          <a:off x="1006344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50"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51"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840</xdr:colOff>
      <xdr:row>4</xdr:row>
      <xdr:rowOff>56880</xdr:rowOff>
    </xdr:from>
    <xdr:to>
      <xdr:col>8</xdr:col>
      <xdr:colOff>423360</xdr:colOff>
      <xdr:row>5</xdr:row>
      <xdr:rowOff>161640</xdr:rowOff>
    </xdr:to>
    <xdr:sp>
      <xdr:nvSpPr>
        <xdr:cNvPr id="52" name="Textfeld 1"/>
        <xdr:cNvSpPr/>
      </xdr:nvSpPr>
      <xdr:spPr>
        <a:xfrm>
          <a:off x="10133280" y="799920"/>
          <a:ext cx="191520" cy="266760"/>
        </a:xfrm>
        <a:prstGeom prst="rect">
          <a:avLst/>
        </a:prstGeom>
        <a:noFill/>
        <a:ln w="0">
          <a:noFill/>
        </a:ln>
      </xdr:spPr>
      <xdr:style>
        <a:lnRef idx="0"/>
        <a:fillRef idx="0"/>
        <a:effectRef idx="0"/>
        <a:fontRef idx="minor"/>
      </xdr:style>
    </xdr:sp>
    <xdr:clientData/>
  </xdr:twoCellAnchor>
  <xdr:twoCellAnchor editAs="oneCell">
    <xdr:from>
      <xdr:col>8</xdr:col>
      <xdr:colOff>231840</xdr:colOff>
      <xdr:row>4</xdr:row>
      <xdr:rowOff>56880</xdr:rowOff>
    </xdr:from>
    <xdr:to>
      <xdr:col>8</xdr:col>
      <xdr:colOff>423360</xdr:colOff>
      <xdr:row>5</xdr:row>
      <xdr:rowOff>161640</xdr:rowOff>
    </xdr:to>
    <xdr:sp>
      <xdr:nvSpPr>
        <xdr:cNvPr id="53" name="Textfeld 1"/>
        <xdr:cNvSpPr/>
      </xdr:nvSpPr>
      <xdr:spPr>
        <a:xfrm>
          <a:off x="1013328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23"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24"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9</xdr:col>
      <xdr:colOff>10440</xdr:colOff>
      <xdr:row>5</xdr:row>
      <xdr:rowOff>161640</xdr:rowOff>
    </xdr:to>
    <xdr:sp>
      <xdr:nvSpPr>
        <xdr:cNvPr id="3" name="Textfeld 1"/>
        <xdr:cNvSpPr/>
      </xdr:nvSpPr>
      <xdr:spPr>
        <a:xfrm>
          <a:off x="938772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000</xdr:colOff>
      <xdr:row>5</xdr:row>
      <xdr:rowOff>161640</xdr:rowOff>
    </xdr:to>
    <xdr:sp>
      <xdr:nvSpPr>
        <xdr:cNvPr id="54" name="Textfeld 1"/>
        <xdr:cNvSpPr/>
      </xdr:nvSpPr>
      <xdr:spPr>
        <a:xfrm>
          <a:off x="10113480" y="799920"/>
          <a:ext cx="191520" cy="266760"/>
        </a:xfrm>
        <a:prstGeom prst="rect">
          <a:avLst/>
        </a:prstGeom>
        <a:noFill/>
        <a:ln w="0">
          <a:noFill/>
        </a:ln>
      </xdr:spPr>
      <xdr:style>
        <a:lnRef idx="0"/>
        <a:fillRef idx="0"/>
        <a:effectRef idx="0"/>
        <a:fontRef idx="minor"/>
      </xdr:style>
    </xdr:sp>
    <xdr:clientData/>
  </xdr:twoCellAnchor>
  <xdr:twoCellAnchor editAs="oneCell">
    <xdr:from>
      <xdr:col>8</xdr:col>
      <xdr:colOff>231480</xdr:colOff>
      <xdr:row>4</xdr:row>
      <xdr:rowOff>56880</xdr:rowOff>
    </xdr:from>
    <xdr:to>
      <xdr:col>8</xdr:col>
      <xdr:colOff>423000</xdr:colOff>
      <xdr:row>5</xdr:row>
      <xdr:rowOff>161640</xdr:rowOff>
    </xdr:to>
    <xdr:sp>
      <xdr:nvSpPr>
        <xdr:cNvPr id="55" name="Textfeld 1"/>
        <xdr:cNvSpPr/>
      </xdr:nvSpPr>
      <xdr:spPr>
        <a:xfrm>
          <a:off x="10113480" y="799920"/>
          <a:ext cx="19152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5"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06"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000</xdr:colOff>
      <xdr:row>5</xdr:row>
      <xdr:rowOff>161640</xdr:rowOff>
    </xdr:to>
    <xdr:sp>
      <xdr:nvSpPr>
        <xdr:cNvPr id="56"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xdr:twoCellAnchor editAs="oneCell">
    <xdr:from>
      <xdr:col>8</xdr:col>
      <xdr:colOff>231120</xdr:colOff>
      <xdr:row>4</xdr:row>
      <xdr:rowOff>56880</xdr:rowOff>
    </xdr:from>
    <xdr:to>
      <xdr:col>8</xdr:col>
      <xdr:colOff>423000</xdr:colOff>
      <xdr:row>5</xdr:row>
      <xdr:rowOff>161640</xdr:rowOff>
    </xdr:to>
    <xdr:sp>
      <xdr:nvSpPr>
        <xdr:cNvPr id="57" name="Textfeld 1"/>
        <xdr:cNvSpPr/>
      </xdr:nvSpPr>
      <xdr:spPr>
        <a:xfrm>
          <a:off x="10062720" y="79992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10.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1.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2.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3.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4.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6.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5.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7.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6.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8.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7.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8.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20.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9.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1.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0.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2.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1.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3.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2.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4.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3.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4.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6.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5.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7.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6.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8.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7.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9.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8.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9.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30.vml"/><Relationship Id="rId3" Type="http://schemas.openxmlformats.org/officeDocument/2006/relationships/ctrlProp" Target="../ctrlProps/ctrlProps86.xml"/><Relationship Id="rId4" Type="http://schemas.openxmlformats.org/officeDocument/2006/relationships/ctrlProp" Target="../ctrlProps/ctrlProps87.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7.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9.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8.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8"/>
      <c r="F14" s="58"/>
      <c r="G14" s="58"/>
      <c r="H14" s="58"/>
      <c r="I14" s="58"/>
      <c r="J14" s="58"/>
      <c r="K14" s="58"/>
      <c r="L14" s="58"/>
      <c r="M14" s="58"/>
      <c r="N14" s="58"/>
      <c r="O14" s="58"/>
      <c r="P14" s="58"/>
      <c r="Q14" s="58"/>
      <c r="R14" s="58"/>
      <c r="S14" s="58"/>
      <c r="T14" s="58"/>
      <c r="U14" s="58"/>
      <c r="V14" s="58"/>
      <c r="W14" s="58"/>
      <c r="X14" s="58"/>
      <c r="Y14" s="58"/>
      <c r="Z14" s="58"/>
      <c r="AA14" s="58"/>
      <c r="AB14" s="58"/>
      <c r="AC14" s="58"/>
      <c r="AD14" s="58"/>
      <c r="AE14" s="59"/>
      <c r="AF14" s="58"/>
      <c r="AG14" s="58"/>
      <c r="AH14" s="58"/>
      <c r="AI14" s="58"/>
      <c r="AJ14" s="58"/>
      <c r="AK14" s="58"/>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9"/>
      <c r="AF15" s="58"/>
      <c r="AG15" s="58"/>
      <c r="AH15" s="58"/>
      <c r="AI15" s="58"/>
      <c r="AJ15" s="58"/>
      <c r="AK15" s="58"/>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9"/>
      <c r="AF16" s="58"/>
      <c r="AG16" s="58"/>
      <c r="AH16" s="58"/>
      <c r="AI16" s="58"/>
      <c r="AJ16" s="58"/>
      <c r="AK16" s="58"/>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9"/>
      <c r="AF17" s="58"/>
      <c r="AG17" s="58"/>
      <c r="AH17" s="58"/>
      <c r="AI17" s="58"/>
      <c r="AJ17" s="58"/>
      <c r="AK17" s="58"/>
      <c r="AL17" s="60" t="s">
        <v>61</v>
      </c>
    </row>
    <row r="18" s="8" customFormat="true" ht="24.75" hidden="false" customHeight="true" outlineLevel="0" collapsed="false">
      <c r="A18" s="55" t="s">
        <v>65</v>
      </c>
      <c r="B18" s="55" t="s">
        <v>72</v>
      </c>
      <c r="C18" s="56" t="s">
        <v>73</v>
      </c>
      <c r="D18" s="57"/>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9"/>
      <c r="AF18" s="58"/>
      <c r="AG18" s="58"/>
      <c r="AH18" s="58"/>
      <c r="AI18" s="58"/>
      <c r="AJ18" s="58"/>
      <c r="AK18" s="58"/>
      <c r="AL18" s="60" t="s">
        <v>61</v>
      </c>
    </row>
    <row r="19" s="8" customFormat="true" ht="24.75" hidden="false" customHeight="true" outlineLevel="0" collapsed="false">
      <c r="A19" s="55" t="s">
        <v>65</v>
      </c>
      <c r="B19" s="55" t="s">
        <v>74</v>
      </c>
      <c r="C19" s="56" t="s">
        <v>75</v>
      </c>
      <c r="D19" s="57"/>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9"/>
      <c r="AF19" s="58"/>
      <c r="AG19" s="58"/>
      <c r="AH19" s="58"/>
      <c r="AI19" s="58"/>
      <c r="AJ19" s="58"/>
      <c r="AK19" s="58"/>
      <c r="AL19" s="60" t="s">
        <v>61</v>
      </c>
    </row>
    <row r="20" s="8" customFormat="true" ht="24.75" hidden="false" customHeight="true" outlineLevel="0" collapsed="false">
      <c r="A20" s="55" t="s">
        <v>65</v>
      </c>
      <c r="B20" s="55" t="s">
        <v>76</v>
      </c>
      <c r="C20" s="56" t="s">
        <v>77</v>
      </c>
      <c r="D20" s="57"/>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9"/>
      <c r="AF20" s="58"/>
      <c r="AG20" s="58"/>
      <c r="AH20" s="58"/>
      <c r="AI20" s="58"/>
      <c r="AJ20" s="58"/>
      <c r="AK20" s="58"/>
      <c r="AL20" s="60" t="s">
        <v>61</v>
      </c>
    </row>
    <row r="21" s="8" customFormat="true" ht="24.75" hidden="false" customHeight="true" outlineLevel="0" collapsed="false">
      <c r="A21" s="55" t="s">
        <v>65</v>
      </c>
      <c r="B21" s="55" t="s">
        <v>78</v>
      </c>
      <c r="C21" s="56" t="s">
        <v>79</v>
      </c>
      <c r="D21" s="57"/>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9"/>
      <c r="AF21" s="58"/>
      <c r="AG21" s="58"/>
      <c r="AH21" s="58"/>
      <c r="AI21" s="58"/>
      <c r="AJ21" s="58"/>
      <c r="AK21" s="58"/>
      <c r="AL21" s="60" t="s">
        <v>61</v>
      </c>
    </row>
    <row r="22" s="8" customFormat="true" ht="24.75" hidden="false" customHeight="true" outlineLevel="0" collapsed="false">
      <c r="A22" s="55" t="s">
        <v>65</v>
      </c>
      <c r="B22" s="61" t="s">
        <v>80</v>
      </c>
      <c r="C22" s="56" t="s">
        <v>81</v>
      </c>
      <c r="D22" s="57"/>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9"/>
      <c r="AF22" s="58"/>
      <c r="AG22" s="58"/>
      <c r="AH22" s="58"/>
      <c r="AI22" s="58"/>
      <c r="AJ22" s="58"/>
      <c r="AK22" s="58"/>
      <c r="AL22" s="60" t="s">
        <v>61</v>
      </c>
    </row>
    <row r="23" s="8" customFormat="true" ht="24.75" hidden="false" customHeight="true" outlineLevel="0" collapsed="false">
      <c r="A23" s="55" t="s">
        <v>82</v>
      </c>
      <c r="B23" s="61" t="s">
        <v>83</v>
      </c>
      <c r="C23" s="56" t="s">
        <v>84</v>
      </c>
      <c r="D23" s="62"/>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9"/>
      <c r="AF23" s="58"/>
      <c r="AG23" s="58"/>
      <c r="AH23" s="58"/>
      <c r="AI23" s="58"/>
      <c r="AJ23" s="58"/>
      <c r="AK23" s="58"/>
      <c r="AL23" s="60" t="s">
        <v>61</v>
      </c>
    </row>
    <row r="24" s="8" customFormat="true" ht="24.75" hidden="false" customHeight="true" outlineLevel="0" collapsed="false">
      <c r="A24" s="63" t="s">
        <v>65</v>
      </c>
      <c r="B24" s="61" t="s">
        <v>85</v>
      </c>
      <c r="C24" s="56" t="s">
        <v>86</v>
      </c>
      <c r="D24" s="57"/>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9"/>
      <c r="AF24" s="58"/>
      <c r="AG24" s="58"/>
      <c r="AH24" s="58"/>
      <c r="AI24" s="58"/>
      <c r="AJ24" s="58"/>
      <c r="AK24" s="58"/>
      <c r="AL24" s="60" t="s">
        <v>61</v>
      </c>
    </row>
    <row r="25" s="8" customFormat="true" ht="24.75" hidden="false" customHeight="true" outlineLevel="0" collapsed="false">
      <c r="A25" s="55" t="s">
        <v>87</v>
      </c>
      <c r="B25" s="61" t="s">
        <v>88</v>
      </c>
      <c r="C25" s="64" t="s">
        <v>89</v>
      </c>
      <c r="D25" s="57"/>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9"/>
      <c r="AF25" s="58"/>
      <c r="AG25" s="58"/>
      <c r="AH25" s="58"/>
      <c r="AI25" s="58"/>
      <c r="AJ25" s="58"/>
      <c r="AK25" s="58"/>
      <c r="AL25" s="60" t="s">
        <v>61</v>
      </c>
    </row>
    <row r="26" s="8" customFormat="true" ht="24.75" hidden="false" customHeight="true" outlineLevel="0" collapsed="false">
      <c r="A26" s="55" t="s">
        <v>87</v>
      </c>
      <c r="B26" s="55" t="s">
        <v>90</v>
      </c>
      <c r="C26" s="56" t="s">
        <v>91</v>
      </c>
      <c r="D26" s="57"/>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9"/>
      <c r="AF26" s="58"/>
      <c r="AG26" s="58"/>
      <c r="AH26" s="58"/>
      <c r="AI26" s="58"/>
      <c r="AJ26" s="58"/>
      <c r="AK26" s="58"/>
      <c r="AL26" s="60" t="s">
        <v>61</v>
      </c>
    </row>
    <row r="27" s="8" customFormat="true" ht="24.75" hidden="false" customHeight="true" outlineLevel="0" collapsed="false">
      <c r="A27" s="55" t="s">
        <v>92</v>
      </c>
      <c r="B27" s="55" t="s">
        <v>93</v>
      </c>
      <c r="C27" s="56" t="s">
        <v>94</v>
      </c>
      <c r="D27" s="57"/>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9"/>
      <c r="AF27" s="58"/>
      <c r="AG27" s="58"/>
      <c r="AH27" s="58"/>
      <c r="AI27" s="58"/>
      <c r="AJ27" s="58"/>
      <c r="AK27" s="58"/>
      <c r="AL27" s="60" t="s">
        <v>61</v>
      </c>
    </row>
    <row r="28" s="8" customFormat="true" ht="24.75" hidden="false" customHeight="true" outlineLevel="0" collapsed="false">
      <c r="A28" s="55" t="s">
        <v>92</v>
      </c>
      <c r="B28" s="55" t="s">
        <v>95</v>
      </c>
      <c r="C28" s="56" t="s">
        <v>96</v>
      </c>
      <c r="D28" s="57"/>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9"/>
      <c r="AF28" s="58"/>
      <c r="AG28" s="58"/>
      <c r="AH28" s="58"/>
      <c r="AI28" s="58"/>
      <c r="AJ28" s="58"/>
      <c r="AK28" s="58"/>
      <c r="AL28" s="60" t="s">
        <v>61</v>
      </c>
    </row>
    <row r="29" s="8" customFormat="true" ht="24.75" hidden="false" customHeight="true" outlineLevel="0" collapsed="false">
      <c r="A29" s="55" t="s">
        <v>92</v>
      </c>
      <c r="B29" s="55" t="s">
        <v>97</v>
      </c>
      <c r="C29" s="56" t="s">
        <v>98</v>
      </c>
      <c r="D29" s="57"/>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9"/>
      <c r="AF29" s="58"/>
      <c r="AG29" s="58"/>
      <c r="AH29" s="58"/>
      <c r="AI29" s="58"/>
      <c r="AJ29" s="58"/>
      <c r="AK29" s="58"/>
      <c r="AL29" s="60" t="s">
        <v>61</v>
      </c>
    </row>
    <row r="30" s="8" customFormat="true" ht="24.75" hidden="false" customHeight="true" outlineLevel="0" collapsed="false">
      <c r="A30" s="55" t="s">
        <v>92</v>
      </c>
      <c r="B30" s="55" t="s">
        <v>99</v>
      </c>
      <c r="C30" s="56" t="s">
        <v>100</v>
      </c>
      <c r="D30" s="57"/>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9"/>
      <c r="AF30" s="58"/>
      <c r="AG30" s="58"/>
      <c r="AH30" s="58"/>
      <c r="AI30" s="58"/>
      <c r="AJ30" s="58"/>
      <c r="AK30" s="58"/>
      <c r="AL30" s="60" t="s">
        <v>61</v>
      </c>
      <c r="AM30" s="65"/>
    </row>
    <row r="31" s="8" customFormat="true" ht="24.75" hidden="false" customHeight="true" outlineLevel="0" collapsed="false">
      <c r="A31" s="55" t="s">
        <v>92</v>
      </c>
      <c r="B31" s="55" t="s">
        <v>101</v>
      </c>
      <c r="C31" s="56" t="s">
        <v>102</v>
      </c>
      <c r="D31" s="57"/>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9"/>
      <c r="AF31" s="58"/>
      <c r="AG31" s="58"/>
      <c r="AH31" s="58"/>
      <c r="AI31" s="58"/>
      <c r="AJ31" s="58"/>
      <c r="AK31" s="58"/>
      <c r="AL31" s="60" t="s">
        <v>61</v>
      </c>
    </row>
    <row r="32" s="8" customFormat="true" ht="24.75" hidden="false" customHeight="true" outlineLevel="0" collapsed="false">
      <c r="A32" s="55" t="s">
        <v>92</v>
      </c>
      <c r="B32" s="55" t="s">
        <v>103</v>
      </c>
      <c r="C32" s="56" t="s">
        <v>104</v>
      </c>
      <c r="D32" s="57"/>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9"/>
      <c r="AF32" s="58"/>
      <c r="AG32" s="58"/>
      <c r="AH32" s="58"/>
      <c r="AI32" s="58"/>
      <c r="AJ32" s="58"/>
      <c r="AK32" s="58"/>
      <c r="AL32" s="60" t="s">
        <v>105</v>
      </c>
    </row>
    <row r="33" s="8" customFormat="true" ht="24.75" hidden="false" customHeight="true" outlineLevel="0" collapsed="false">
      <c r="A33" s="55" t="s">
        <v>92</v>
      </c>
      <c r="B33" s="55" t="s">
        <v>106</v>
      </c>
      <c r="C33" s="56" t="s">
        <v>107</v>
      </c>
      <c r="D33" s="57"/>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9"/>
      <c r="AF33" s="58"/>
      <c r="AG33" s="58"/>
      <c r="AH33" s="58"/>
      <c r="AI33" s="58"/>
      <c r="AJ33" s="58"/>
      <c r="AK33" s="58"/>
      <c r="AL33" s="60" t="s">
        <v>105</v>
      </c>
    </row>
    <row r="34" s="8" customFormat="true" ht="24.75" hidden="false" customHeight="true" outlineLevel="0" collapsed="false">
      <c r="A34" s="55" t="s">
        <v>82</v>
      </c>
      <c r="B34" s="55" t="s">
        <v>108</v>
      </c>
      <c r="C34" s="56" t="s">
        <v>109</v>
      </c>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9"/>
      <c r="AF34" s="58"/>
      <c r="AG34" s="58"/>
      <c r="AH34" s="58"/>
      <c r="AI34" s="58"/>
      <c r="AJ34" s="58"/>
      <c r="AK34" s="58"/>
      <c r="AL34" s="60" t="s">
        <v>61</v>
      </c>
    </row>
    <row r="35" s="66" customFormat="true" ht="24.75" hidden="false" customHeight="true" outlineLevel="0" collapsed="false">
      <c r="A35" s="55" t="s">
        <v>110</v>
      </c>
      <c r="B35" s="55" t="s">
        <v>111</v>
      </c>
      <c r="C35" s="56" t="s">
        <v>112</v>
      </c>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9"/>
      <c r="AF35" s="58"/>
      <c r="AG35" s="58"/>
      <c r="AH35" s="58"/>
      <c r="AI35" s="58"/>
      <c r="AJ35" s="58"/>
      <c r="AK35" s="58"/>
      <c r="AL35" s="60" t="s">
        <v>61</v>
      </c>
    </row>
    <row r="36" s="8" customFormat="true" ht="24.75" hidden="false" customHeight="true" outlineLevel="0" collapsed="false">
      <c r="A36" s="55" t="s">
        <v>110</v>
      </c>
      <c r="B36" s="55" t="s">
        <v>113</v>
      </c>
      <c r="C36" s="56" t="s">
        <v>114</v>
      </c>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9"/>
      <c r="AF36" s="58"/>
      <c r="AG36" s="58"/>
      <c r="AH36" s="58"/>
      <c r="AI36" s="58"/>
      <c r="AJ36" s="58"/>
      <c r="AK36" s="58"/>
      <c r="AL36" s="60" t="s">
        <v>61</v>
      </c>
    </row>
    <row r="37" s="8" customFormat="true" ht="24.75" hidden="false" customHeight="true" outlineLevel="0" collapsed="false">
      <c r="A37" s="55" t="s">
        <v>82</v>
      </c>
      <c r="B37" s="55" t="s">
        <v>115</v>
      </c>
      <c r="C37" s="56" t="s">
        <v>116</v>
      </c>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9"/>
      <c r="AF37" s="58"/>
      <c r="AG37" s="58"/>
      <c r="AH37" s="58"/>
      <c r="AI37" s="58"/>
      <c r="AJ37" s="58"/>
      <c r="AK37" s="58"/>
      <c r="AL37" s="60" t="s">
        <v>61</v>
      </c>
    </row>
    <row r="38" s="8" customFormat="true" ht="24.75" hidden="false" customHeight="true" outlineLevel="0" collapsed="false">
      <c r="A38" s="55" t="s">
        <v>82</v>
      </c>
      <c r="B38" s="55" t="s">
        <v>117</v>
      </c>
      <c r="C38" s="56" t="s">
        <v>118</v>
      </c>
      <c r="D38" s="67"/>
      <c r="E38" s="6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9"/>
      <c r="AF38" s="58"/>
      <c r="AG38" s="58"/>
      <c r="AH38" s="58"/>
      <c r="AI38" s="58"/>
      <c r="AJ38" s="58"/>
      <c r="AK38" s="58"/>
      <c r="AL38" s="60" t="s">
        <v>61</v>
      </c>
    </row>
    <row r="39" s="8" customFormat="true" ht="24.75" hidden="false" customHeight="true" outlineLevel="0" collapsed="false">
      <c r="A39" s="55" t="s">
        <v>119</v>
      </c>
      <c r="B39" s="55" t="s">
        <v>120</v>
      </c>
      <c r="C39" s="56" t="s">
        <v>121</v>
      </c>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9"/>
      <c r="AF39" s="58"/>
      <c r="AG39" s="58"/>
      <c r="AH39" s="58"/>
      <c r="AI39" s="58"/>
      <c r="AJ39" s="58"/>
      <c r="AK39" s="58"/>
      <c r="AL39" s="60" t="s">
        <v>61</v>
      </c>
    </row>
    <row r="40" s="8" customFormat="true" ht="24.75" hidden="false" customHeight="true" outlineLevel="0" collapsed="false">
      <c r="A40" s="55" t="s">
        <v>82</v>
      </c>
      <c r="B40" s="55" t="s">
        <v>122</v>
      </c>
      <c r="C40" s="56" t="s">
        <v>123</v>
      </c>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9"/>
      <c r="AF40" s="58"/>
      <c r="AG40" s="58"/>
      <c r="AH40" s="58"/>
      <c r="AI40" s="58"/>
      <c r="AJ40" s="58"/>
      <c r="AK40" s="58"/>
      <c r="AL40" s="60" t="s">
        <v>61</v>
      </c>
    </row>
    <row r="41" s="8" customFormat="true" ht="24.75" hidden="false" customHeight="true" outlineLevel="0" collapsed="false">
      <c r="A41" s="55" t="s">
        <v>119</v>
      </c>
      <c r="B41" s="55" t="s">
        <v>124</v>
      </c>
      <c r="C41" s="56" t="s">
        <v>125</v>
      </c>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9"/>
      <c r="AF41" s="58"/>
      <c r="AG41" s="58"/>
      <c r="AH41" s="58"/>
      <c r="AI41" s="58"/>
      <c r="AJ41" s="58"/>
      <c r="AK41" s="58"/>
      <c r="AL41" s="60" t="s">
        <v>61</v>
      </c>
    </row>
    <row r="42" s="8" customFormat="true" ht="24.75" hidden="false" customHeight="true" outlineLevel="0" collapsed="false">
      <c r="A42" s="55" t="s">
        <v>82</v>
      </c>
      <c r="B42" s="55" t="s">
        <v>126</v>
      </c>
      <c r="C42" s="56" t="s">
        <v>127</v>
      </c>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9"/>
      <c r="AF42" s="58"/>
      <c r="AG42" s="58"/>
      <c r="AH42" s="58"/>
      <c r="AI42" s="58"/>
      <c r="AJ42" s="58"/>
      <c r="AK42" s="58"/>
      <c r="AL42" s="60" t="s">
        <v>61</v>
      </c>
    </row>
    <row r="43" s="8" customFormat="true" ht="24.75" hidden="false" customHeight="true" outlineLevel="0" collapsed="false">
      <c r="A43" s="55" t="s">
        <v>119</v>
      </c>
      <c r="B43" s="55" t="s">
        <v>128</v>
      </c>
      <c r="C43" s="56" t="s">
        <v>129</v>
      </c>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9"/>
      <c r="AF43" s="58"/>
      <c r="AG43" s="58"/>
      <c r="AH43" s="58"/>
      <c r="AI43" s="58"/>
      <c r="AJ43" s="58"/>
      <c r="AK43" s="58"/>
      <c r="AL43" s="60" t="s">
        <v>61</v>
      </c>
    </row>
    <row r="44" s="8" customFormat="true" ht="24.75" hidden="false" customHeight="true" outlineLevel="0" collapsed="false">
      <c r="A44" s="55" t="s">
        <v>82</v>
      </c>
      <c r="B44" s="55" t="s">
        <v>130</v>
      </c>
      <c r="C44" s="56" t="s">
        <v>131</v>
      </c>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9"/>
      <c r="AF44" s="58"/>
      <c r="AG44" s="58"/>
      <c r="AH44" s="58"/>
      <c r="AI44" s="58"/>
      <c r="AJ44" s="58"/>
      <c r="AK44" s="58"/>
      <c r="AL44" s="60" t="s">
        <v>61</v>
      </c>
    </row>
    <row r="45" s="8" customFormat="true" ht="24.75" hidden="false" customHeight="true" outlineLevel="0" collapsed="false">
      <c r="A45" s="55" t="s">
        <v>82</v>
      </c>
      <c r="B45" s="55" t="s">
        <v>132</v>
      </c>
      <c r="C45" s="56" t="s">
        <v>133</v>
      </c>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9"/>
      <c r="AF45" s="58"/>
      <c r="AG45" s="58"/>
      <c r="AH45" s="58"/>
      <c r="AI45" s="58"/>
      <c r="AJ45" s="58"/>
      <c r="AK45" s="58"/>
      <c r="AL45" s="60" t="s">
        <v>61</v>
      </c>
    </row>
    <row r="46" s="8" customFormat="true" ht="24.75" hidden="false" customHeight="true" outlineLevel="0" collapsed="false">
      <c r="A46" s="55" t="s">
        <v>119</v>
      </c>
      <c r="B46" s="55" t="s">
        <v>134</v>
      </c>
      <c r="C46" s="56" t="s">
        <v>135</v>
      </c>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9"/>
      <c r="AF46" s="58"/>
      <c r="AG46" s="58"/>
      <c r="AH46" s="58"/>
      <c r="AI46" s="58"/>
      <c r="AJ46" s="58"/>
      <c r="AK46" s="58"/>
      <c r="AL46" s="60" t="s">
        <v>61</v>
      </c>
    </row>
    <row r="47" s="8" customFormat="true" ht="24.75" hidden="false" customHeight="true" outlineLevel="0" collapsed="false">
      <c r="A47" s="55" t="s">
        <v>82</v>
      </c>
      <c r="B47" s="55" t="s">
        <v>136</v>
      </c>
      <c r="C47" s="56" t="s">
        <v>137</v>
      </c>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9"/>
      <c r="AF47" s="58"/>
      <c r="AG47" s="58"/>
      <c r="AH47" s="58"/>
      <c r="AI47" s="58"/>
      <c r="AJ47" s="58"/>
      <c r="AK47" s="58"/>
      <c r="AL47" s="60" t="s">
        <v>61</v>
      </c>
    </row>
    <row r="48" s="8" customFormat="true" ht="24.75" hidden="false" customHeight="true" outlineLevel="0" collapsed="false">
      <c r="A48" s="55" t="s">
        <v>138</v>
      </c>
      <c r="B48" s="55" t="s">
        <v>139</v>
      </c>
      <c r="C48" s="56" t="s">
        <v>140</v>
      </c>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9"/>
      <c r="AF48" s="58"/>
      <c r="AG48" s="58"/>
      <c r="AH48" s="58"/>
      <c r="AI48" s="58"/>
      <c r="AJ48" s="58"/>
      <c r="AK48" s="58"/>
      <c r="AL48" s="60" t="s">
        <v>141</v>
      </c>
    </row>
    <row r="49" s="8" customFormat="true" ht="24.75" hidden="false" customHeight="true" outlineLevel="0" collapsed="false">
      <c r="A49" s="55" t="s">
        <v>138</v>
      </c>
      <c r="B49" s="55" t="s">
        <v>142</v>
      </c>
      <c r="C49" s="56" t="s">
        <v>143</v>
      </c>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9"/>
      <c r="AF49" s="58"/>
      <c r="AG49" s="58"/>
      <c r="AH49" s="58"/>
      <c r="AI49" s="58"/>
      <c r="AJ49" s="58"/>
      <c r="AK49" s="58"/>
      <c r="AL49" s="60" t="s">
        <v>144</v>
      </c>
    </row>
    <row r="50" s="8" customFormat="true" ht="24.75" hidden="false" customHeight="true" outlineLevel="0" collapsed="false">
      <c r="A50" s="55" t="s">
        <v>138</v>
      </c>
      <c r="B50" s="55" t="s">
        <v>145</v>
      </c>
      <c r="C50" s="56" t="s">
        <v>146</v>
      </c>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9"/>
      <c r="AF50" s="58"/>
      <c r="AG50" s="58"/>
      <c r="AH50" s="58"/>
      <c r="AI50" s="58"/>
      <c r="AJ50" s="58"/>
      <c r="AK50" s="58"/>
      <c r="AL50" s="60" t="s">
        <v>147</v>
      </c>
    </row>
    <row r="51" s="8" customFormat="true" ht="24.75" hidden="false" customHeight="true" outlineLevel="0" collapsed="false">
      <c r="A51" s="55" t="s">
        <v>138</v>
      </c>
      <c r="B51" s="61" t="s">
        <v>148</v>
      </c>
      <c r="C51" s="56" t="s">
        <v>149</v>
      </c>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9"/>
      <c r="AF51" s="58"/>
      <c r="AG51" s="58"/>
      <c r="AH51" s="58"/>
      <c r="AI51" s="58"/>
      <c r="AJ51" s="58"/>
      <c r="AK51" s="58"/>
      <c r="AL51" s="60" t="s">
        <v>150</v>
      </c>
    </row>
    <row r="52" s="8" customFormat="true" ht="24.75" hidden="false" customHeight="true" outlineLevel="0" collapsed="false">
      <c r="A52" s="55" t="s">
        <v>138</v>
      </c>
      <c r="B52" s="61" t="s">
        <v>151</v>
      </c>
      <c r="C52" s="64" t="s">
        <v>152</v>
      </c>
      <c r="D52" s="69"/>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9"/>
      <c r="AF52" s="58"/>
      <c r="AG52" s="58"/>
      <c r="AH52" s="58"/>
      <c r="AI52" s="58"/>
      <c r="AJ52" s="58"/>
      <c r="AK52" s="58"/>
      <c r="AL52" s="60" t="s">
        <v>153</v>
      </c>
    </row>
    <row r="53" s="8" customFormat="true" ht="24.75" hidden="false" customHeight="true" outlineLevel="0" collapsed="false">
      <c r="A53" s="55" t="s">
        <v>138</v>
      </c>
      <c r="B53" s="61" t="s">
        <v>154</v>
      </c>
      <c r="C53" s="64" t="s">
        <v>155</v>
      </c>
      <c r="D53" s="69"/>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9"/>
      <c r="AF53" s="58"/>
      <c r="AG53" s="58"/>
      <c r="AH53" s="58"/>
      <c r="AI53" s="58"/>
      <c r="AJ53" s="58"/>
      <c r="AK53" s="58"/>
      <c r="AL53" s="60" t="s">
        <v>156</v>
      </c>
    </row>
    <row r="54" s="8" customFormat="true" ht="36.75" hidden="false" customHeight="false" outlineLevel="0" collapsed="false">
      <c r="A54" s="55" t="s">
        <v>138</v>
      </c>
      <c r="B54" s="61" t="s">
        <v>157</v>
      </c>
      <c r="C54" s="64" t="s">
        <v>158</v>
      </c>
      <c r="D54" s="69"/>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9"/>
      <c r="AF54" s="58"/>
      <c r="AG54" s="58"/>
      <c r="AH54" s="58"/>
      <c r="AI54" s="58"/>
      <c r="AJ54" s="58"/>
      <c r="AK54" s="58"/>
      <c r="AL54" s="60" t="s">
        <v>159</v>
      </c>
    </row>
    <row r="55" s="8" customFormat="true" ht="24.75" hidden="false" customHeight="true" outlineLevel="0" collapsed="false">
      <c r="A55" s="55" t="s">
        <v>138</v>
      </c>
      <c r="B55" s="61" t="s">
        <v>160</v>
      </c>
      <c r="C55" s="64" t="s">
        <v>161</v>
      </c>
      <c r="D55" s="69"/>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9"/>
      <c r="AF55" s="58"/>
      <c r="AG55" s="58"/>
      <c r="AH55" s="58"/>
      <c r="AI55" s="58"/>
      <c r="AJ55" s="58"/>
      <c r="AK55" s="58"/>
      <c r="AL55" s="60" t="s">
        <v>162</v>
      </c>
    </row>
    <row r="56" s="8" customFormat="true" ht="24.75" hidden="false" customHeight="true" outlineLevel="0" collapsed="false">
      <c r="A56" s="61" t="s">
        <v>138</v>
      </c>
      <c r="B56" s="61" t="s">
        <v>163</v>
      </c>
      <c r="C56" s="64" t="s">
        <v>164</v>
      </c>
      <c r="D56" s="69" t="s">
        <v>165</v>
      </c>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9"/>
      <c r="AF56" s="58"/>
      <c r="AG56" s="58"/>
      <c r="AH56" s="58"/>
      <c r="AI56" s="58"/>
      <c r="AJ56" s="58"/>
      <c r="AK56" s="58"/>
      <c r="AL56" s="60"/>
    </row>
    <row r="57" s="8" customFormat="true" ht="24.75" hidden="false" customHeight="true" outlineLevel="0" collapsed="false">
      <c r="A57" s="55" t="s">
        <v>65</v>
      </c>
      <c r="B57" s="55" t="s">
        <v>166</v>
      </c>
      <c r="C57" s="56" t="s">
        <v>167</v>
      </c>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9"/>
      <c r="AF57" s="58"/>
      <c r="AG57" s="58"/>
      <c r="AH57" s="58"/>
      <c r="AI57" s="58"/>
      <c r="AJ57" s="58"/>
      <c r="AK57" s="58"/>
      <c r="AL57" s="60" t="s">
        <v>168</v>
      </c>
    </row>
    <row r="58" s="8" customFormat="true" ht="24.75" hidden="false" customHeight="true" outlineLevel="0" collapsed="false">
      <c r="A58" s="55" t="s">
        <v>65</v>
      </c>
      <c r="B58" s="55" t="s">
        <v>169</v>
      </c>
      <c r="C58" s="56" t="s">
        <v>170</v>
      </c>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9"/>
      <c r="AF58" s="58"/>
      <c r="AG58" s="58"/>
      <c r="AH58" s="58"/>
      <c r="AI58" s="58"/>
      <c r="AJ58" s="58"/>
      <c r="AK58" s="58"/>
      <c r="AL58" s="60" t="s">
        <v>171</v>
      </c>
    </row>
    <row r="59" s="8" customFormat="true" ht="24.75" hidden="false" customHeight="true" outlineLevel="0" collapsed="false">
      <c r="A59" s="55" t="s">
        <v>65</v>
      </c>
      <c r="B59" s="70" t="s">
        <v>172</v>
      </c>
      <c r="C59" s="56" t="s">
        <v>173</v>
      </c>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9"/>
      <c r="AF59" s="58"/>
      <c r="AG59" s="58"/>
      <c r="AH59" s="58"/>
      <c r="AI59" s="58"/>
      <c r="AJ59" s="58"/>
      <c r="AK59" s="58"/>
      <c r="AL59" s="60" t="s">
        <v>174</v>
      </c>
    </row>
    <row r="60" s="8" customFormat="true" ht="24.75" hidden="false" customHeight="true" outlineLevel="0" collapsed="false">
      <c r="A60" s="55" t="s">
        <v>65</v>
      </c>
      <c r="B60" s="70" t="s">
        <v>175</v>
      </c>
      <c r="C60" s="56" t="s">
        <v>176</v>
      </c>
      <c r="D60" s="62"/>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9"/>
      <c r="AF60" s="58"/>
      <c r="AG60" s="58"/>
      <c r="AH60" s="58"/>
      <c r="AI60" s="58"/>
      <c r="AJ60" s="58"/>
      <c r="AK60" s="58"/>
      <c r="AL60" s="60" t="s">
        <v>177</v>
      </c>
    </row>
    <row r="61" s="8" customFormat="true" ht="24.75" hidden="false" customHeight="true" outlineLevel="0" collapsed="false">
      <c r="A61" s="55" t="s">
        <v>65</v>
      </c>
      <c r="B61" s="70" t="s">
        <v>178</v>
      </c>
      <c r="C61" s="56" t="s">
        <v>179</v>
      </c>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9"/>
      <c r="AF61" s="58"/>
      <c r="AG61" s="58"/>
      <c r="AH61" s="58"/>
      <c r="AI61" s="58"/>
      <c r="AJ61" s="58"/>
      <c r="AK61" s="58"/>
      <c r="AL61" s="60" t="s">
        <v>180</v>
      </c>
    </row>
    <row r="62" s="8" customFormat="true" ht="24.75" hidden="false" customHeight="true" outlineLevel="0" collapsed="false">
      <c r="A62" s="55" t="s">
        <v>65</v>
      </c>
      <c r="B62" s="70" t="s">
        <v>181</v>
      </c>
      <c r="C62" s="56" t="s">
        <v>182</v>
      </c>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9"/>
      <c r="AF62" s="58"/>
      <c r="AG62" s="58"/>
      <c r="AH62" s="58"/>
      <c r="AI62" s="58"/>
      <c r="AJ62" s="58"/>
      <c r="AK62" s="58"/>
      <c r="AL62" s="60" t="s">
        <v>183</v>
      </c>
    </row>
    <row r="63" s="8" customFormat="true" ht="24.75" hidden="false" customHeight="true" outlineLevel="0" collapsed="false">
      <c r="A63" s="55" t="s">
        <v>65</v>
      </c>
      <c r="B63" s="70" t="s">
        <v>184</v>
      </c>
      <c r="C63" s="64" t="s">
        <v>185</v>
      </c>
      <c r="D63" s="71"/>
      <c r="E63" s="72"/>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9"/>
      <c r="AF63" s="58"/>
      <c r="AG63" s="58"/>
      <c r="AH63" s="58"/>
      <c r="AI63" s="58"/>
      <c r="AJ63" s="58"/>
      <c r="AK63" s="58"/>
      <c r="AL63" s="60" t="s">
        <v>147</v>
      </c>
    </row>
    <row r="64" s="8" customFormat="true" ht="24.75" hidden="false" customHeight="true" outlineLevel="0" collapsed="false">
      <c r="A64" s="55" t="s">
        <v>65</v>
      </c>
      <c r="B64" s="70" t="s">
        <v>186</v>
      </c>
      <c r="C64" s="56" t="s">
        <v>187</v>
      </c>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9"/>
      <c r="AF64" s="58"/>
      <c r="AG64" s="58"/>
      <c r="AH64" s="58"/>
      <c r="AI64" s="58"/>
      <c r="AJ64" s="58"/>
      <c r="AK64" s="58"/>
      <c r="AL64" s="60" t="s">
        <v>188</v>
      </c>
    </row>
    <row r="65" s="8" customFormat="true" ht="24.75" hidden="false" customHeight="true" outlineLevel="0" collapsed="false">
      <c r="A65" s="55" t="s">
        <v>65</v>
      </c>
      <c r="B65" s="61" t="s">
        <v>189</v>
      </c>
      <c r="C65" s="56" t="s">
        <v>190</v>
      </c>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9"/>
      <c r="AF65" s="58"/>
      <c r="AG65" s="58"/>
      <c r="AH65" s="58"/>
      <c r="AI65" s="58"/>
      <c r="AJ65" s="58"/>
      <c r="AK65" s="58"/>
      <c r="AL65" s="60" t="s">
        <v>191</v>
      </c>
    </row>
    <row r="66" s="8" customFormat="true" ht="24.75" hidden="false" customHeight="true" outlineLevel="0" collapsed="false">
      <c r="A66" s="55" t="s">
        <v>65</v>
      </c>
      <c r="B66" s="61" t="s">
        <v>192</v>
      </c>
      <c r="C66" s="56" t="s">
        <v>193</v>
      </c>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9"/>
      <c r="AF66" s="58"/>
      <c r="AG66" s="58"/>
      <c r="AH66" s="58"/>
      <c r="AI66" s="58"/>
      <c r="AJ66" s="58"/>
      <c r="AK66" s="58"/>
      <c r="AL66" s="60" t="s">
        <v>194</v>
      </c>
    </row>
    <row r="67" s="8" customFormat="true" ht="24.75" hidden="false" customHeight="true" outlineLevel="0" collapsed="false">
      <c r="A67" s="55" t="s">
        <v>65</v>
      </c>
      <c r="B67" s="61" t="s">
        <v>195</v>
      </c>
      <c r="C67" s="56" t="s">
        <v>196</v>
      </c>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9"/>
      <c r="AF67" s="58"/>
      <c r="AG67" s="58"/>
      <c r="AH67" s="58"/>
      <c r="AI67" s="58"/>
      <c r="AJ67" s="58"/>
      <c r="AK67" s="58"/>
      <c r="AL67" s="60" t="s">
        <v>197</v>
      </c>
    </row>
    <row r="68" s="8" customFormat="true" ht="24.75" hidden="false" customHeight="true" outlineLevel="0" collapsed="false">
      <c r="A68" s="55" t="s">
        <v>65</v>
      </c>
      <c r="B68" s="61" t="s">
        <v>198</v>
      </c>
      <c r="C68" s="56" t="s">
        <v>199</v>
      </c>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9"/>
      <c r="AF68" s="58"/>
      <c r="AG68" s="58"/>
      <c r="AH68" s="58"/>
      <c r="AI68" s="58"/>
      <c r="AJ68" s="58"/>
      <c r="AK68" s="58"/>
      <c r="AL68" s="60" t="s">
        <v>200</v>
      </c>
    </row>
    <row r="69" s="8" customFormat="true" ht="24.75" hidden="false" customHeight="true" outlineLevel="0" collapsed="false">
      <c r="A69" s="55" t="s">
        <v>65</v>
      </c>
      <c r="B69" s="55" t="s">
        <v>201</v>
      </c>
      <c r="C69" s="56" t="s">
        <v>202</v>
      </c>
      <c r="D69" s="67"/>
      <c r="E69" s="6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9"/>
      <c r="AF69" s="58"/>
      <c r="AG69" s="58"/>
      <c r="AH69" s="58"/>
      <c r="AI69" s="58"/>
      <c r="AJ69" s="58"/>
      <c r="AK69" s="58"/>
      <c r="AL69" s="60" t="s">
        <v>203</v>
      </c>
    </row>
    <row r="70" s="8" customFormat="true" ht="24.75" hidden="false" customHeight="true" outlineLevel="0" collapsed="false">
      <c r="A70" s="55" t="s">
        <v>65</v>
      </c>
      <c r="B70" s="55" t="s">
        <v>204</v>
      </c>
      <c r="C70" s="56" t="s">
        <v>205</v>
      </c>
      <c r="D70" s="67"/>
      <c r="E70" s="6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9"/>
      <c r="AF70" s="58"/>
      <c r="AG70" s="58"/>
      <c r="AH70" s="58"/>
      <c r="AI70" s="58"/>
      <c r="AJ70" s="58"/>
      <c r="AK70" s="58"/>
      <c r="AL70" s="60" t="s">
        <v>147</v>
      </c>
    </row>
    <row r="71" s="8" customFormat="true" ht="24.75" hidden="false" customHeight="true" outlineLevel="0" collapsed="false">
      <c r="A71" s="55" t="s">
        <v>65</v>
      </c>
      <c r="B71" s="55" t="s">
        <v>206</v>
      </c>
      <c r="C71" s="56" t="s">
        <v>207</v>
      </c>
      <c r="D71" s="67"/>
      <c r="E71" s="6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9"/>
      <c r="AF71" s="58"/>
      <c r="AG71" s="58"/>
      <c r="AH71" s="58"/>
      <c r="AI71" s="58"/>
      <c r="AJ71" s="58"/>
      <c r="AK71" s="58"/>
      <c r="AL71" s="60" t="s">
        <v>147</v>
      </c>
    </row>
    <row r="72" s="8" customFormat="true" ht="24.75" hidden="false" customHeight="true" outlineLevel="0" collapsed="false">
      <c r="A72" s="55" t="s">
        <v>65</v>
      </c>
      <c r="B72" s="55" t="s">
        <v>208</v>
      </c>
      <c r="C72" s="56" t="s">
        <v>209</v>
      </c>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9"/>
      <c r="AF72" s="58"/>
      <c r="AG72" s="58"/>
      <c r="AH72" s="58"/>
      <c r="AI72" s="58"/>
      <c r="AJ72" s="58"/>
      <c r="AK72" s="58"/>
      <c r="AL72" s="60" t="s">
        <v>210</v>
      </c>
    </row>
    <row r="73" s="8" customFormat="true" ht="24.75" hidden="false" customHeight="true" outlineLevel="0" collapsed="false">
      <c r="A73" s="55" t="s">
        <v>65</v>
      </c>
      <c r="B73" s="55" t="s">
        <v>211</v>
      </c>
      <c r="C73" s="56" t="s">
        <v>212</v>
      </c>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9"/>
      <c r="AF73" s="58"/>
      <c r="AG73" s="58"/>
      <c r="AH73" s="58"/>
      <c r="AI73" s="58"/>
      <c r="AJ73" s="58"/>
      <c r="AK73" s="58"/>
      <c r="AL73" s="60" t="s">
        <v>213</v>
      </c>
    </row>
    <row r="74" s="8" customFormat="true" ht="24.75" hidden="false" customHeight="true" outlineLevel="0" collapsed="false">
      <c r="A74" s="55" t="s">
        <v>65</v>
      </c>
      <c r="B74" s="55" t="s">
        <v>214</v>
      </c>
      <c r="C74" s="56" t="s">
        <v>215</v>
      </c>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9"/>
      <c r="AF74" s="58"/>
      <c r="AG74" s="58"/>
      <c r="AH74" s="58"/>
      <c r="AI74" s="58"/>
      <c r="AJ74" s="58"/>
      <c r="AK74" s="58"/>
      <c r="AL74" s="60" t="s">
        <v>216</v>
      </c>
    </row>
    <row r="75" s="8" customFormat="true" ht="24.75" hidden="false" customHeight="true" outlineLevel="0" collapsed="false">
      <c r="A75" s="55" t="s">
        <v>65</v>
      </c>
      <c r="B75" s="55" t="s">
        <v>217</v>
      </c>
      <c r="C75" s="56" t="s">
        <v>218</v>
      </c>
      <c r="D75" s="67"/>
      <c r="E75" s="6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9"/>
      <c r="AF75" s="58"/>
      <c r="AG75" s="58"/>
      <c r="AH75" s="58"/>
      <c r="AI75" s="58"/>
      <c r="AJ75" s="58"/>
      <c r="AK75" s="58"/>
      <c r="AL75" s="60" t="s">
        <v>219</v>
      </c>
    </row>
    <row r="76" s="8" customFormat="true" ht="24.75" hidden="false" customHeight="true" outlineLevel="0" collapsed="false">
      <c r="A76" s="55" t="s">
        <v>65</v>
      </c>
      <c r="B76" s="55" t="s">
        <v>220</v>
      </c>
      <c r="C76" s="56" t="s">
        <v>221</v>
      </c>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9"/>
      <c r="AF76" s="58"/>
      <c r="AG76" s="58"/>
      <c r="AH76" s="58"/>
      <c r="AI76" s="58"/>
      <c r="AJ76" s="58"/>
      <c r="AK76" s="58"/>
      <c r="AL76" s="60" t="s">
        <v>222</v>
      </c>
    </row>
    <row r="77" s="8" customFormat="true" ht="24.75" hidden="false" customHeight="true" outlineLevel="0" collapsed="false">
      <c r="A77" s="55" t="s">
        <v>65</v>
      </c>
      <c r="B77" s="55" t="s">
        <v>223</v>
      </c>
      <c r="C77" s="56" t="s">
        <v>224</v>
      </c>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9"/>
      <c r="AF77" s="58"/>
      <c r="AG77" s="58"/>
      <c r="AH77" s="58"/>
      <c r="AI77" s="58"/>
      <c r="AJ77" s="58"/>
      <c r="AK77" s="58"/>
      <c r="AL77" s="60" t="s">
        <v>225</v>
      </c>
    </row>
    <row r="78" s="8" customFormat="true" ht="24.75" hidden="false" customHeight="true" outlineLevel="0" collapsed="false">
      <c r="A78" s="55" t="s">
        <v>65</v>
      </c>
      <c r="B78" s="55" t="s">
        <v>226</v>
      </c>
      <c r="C78" s="56" t="s">
        <v>227</v>
      </c>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9"/>
      <c r="AF78" s="58"/>
      <c r="AG78" s="58"/>
      <c r="AH78" s="58"/>
      <c r="AI78" s="58"/>
      <c r="AJ78" s="58"/>
      <c r="AK78" s="58"/>
      <c r="AL78" s="60" t="s">
        <v>228</v>
      </c>
    </row>
    <row r="79" s="8" customFormat="true" ht="24.75" hidden="false" customHeight="true" outlineLevel="0" collapsed="false">
      <c r="A79" s="55" t="s">
        <v>65</v>
      </c>
      <c r="B79" s="55" t="s">
        <v>229</v>
      </c>
      <c r="C79" s="56" t="s">
        <v>230</v>
      </c>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9"/>
      <c r="AF79" s="58"/>
      <c r="AG79" s="58"/>
      <c r="AH79" s="58"/>
      <c r="AI79" s="58"/>
      <c r="AJ79" s="58"/>
      <c r="AK79" s="58"/>
      <c r="AL79" s="60" t="s">
        <v>231</v>
      </c>
    </row>
    <row r="80" s="8" customFormat="true" ht="24.75" hidden="false" customHeight="true" outlineLevel="0" collapsed="false">
      <c r="A80" s="55" t="s">
        <v>65</v>
      </c>
      <c r="B80" s="61" t="s">
        <v>232</v>
      </c>
      <c r="C80" s="64" t="s">
        <v>233</v>
      </c>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9"/>
      <c r="AF80" s="58"/>
      <c r="AG80" s="58"/>
      <c r="AH80" s="58"/>
      <c r="AI80" s="58"/>
      <c r="AJ80" s="58"/>
      <c r="AK80" s="58"/>
      <c r="AL80" s="60" t="s">
        <v>147</v>
      </c>
    </row>
    <row r="81" s="8" customFormat="true" ht="24.75" hidden="false" customHeight="true" outlineLevel="0" collapsed="false">
      <c r="A81" s="55" t="s">
        <v>65</v>
      </c>
      <c r="B81" s="61" t="s">
        <v>234</v>
      </c>
      <c r="C81" s="64" t="s">
        <v>235</v>
      </c>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9"/>
      <c r="AF81" s="58"/>
      <c r="AG81" s="58"/>
      <c r="AH81" s="58"/>
      <c r="AI81" s="58"/>
      <c r="AJ81" s="58"/>
      <c r="AK81" s="58"/>
      <c r="AL81" s="60" t="s">
        <v>236</v>
      </c>
    </row>
    <row r="82" s="8" customFormat="true" ht="24.75" hidden="false" customHeight="true" outlineLevel="0" collapsed="false">
      <c r="A82" s="55" t="s">
        <v>237</v>
      </c>
      <c r="B82" s="61" t="s">
        <v>238</v>
      </c>
      <c r="C82" s="73" t="s">
        <v>239</v>
      </c>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9"/>
      <c r="AF82" s="58"/>
      <c r="AG82" s="58"/>
      <c r="AH82" s="58"/>
      <c r="AI82" s="58"/>
      <c r="AJ82" s="58"/>
      <c r="AK82" s="58"/>
      <c r="AL82" s="60"/>
    </row>
    <row r="83" s="8" customFormat="true" ht="24.75" hidden="false" customHeight="true" outlineLevel="0" collapsed="false">
      <c r="A83" s="55" t="s">
        <v>237</v>
      </c>
      <c r="B83" s="74" t="s">
        <v>240</v>
      </c>
      <c r="C83" s="75" t="s">
        <v>241</v>
      </c>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9"/>
      <c r="AF83" s="58"/>
      <c r="AG83" s="58"/>
      <c r="AH83" s="58"/>
      <c r="AI83" s="58"/>
      <c r="AJ83" s="58"/>
      <c r="AK83" s="58"/>
      <c r="AL83" s="60"/>
    </row>
    <row r="84" s="8" customFormat="true" ht="24.75" hidden="false" customHeight="true" outlineLevel="0" collapsed="false">
      <c r="A84" s="55" t="s">
        <v>65</v>
      </c>
      <c r="B84" s="74" t="s">
        <v>242</v>
      </c>
      <c r="C84" s="75" t="s">
        <v>243</v>
      </c>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9"/>
      <c r="AF84" s="58"/>
      <c r="AG84" s="58"/>
      <c r="AH84" s="58"/>
      <c r="AI84" s="58"/>
      <c r="AJ84" s="58"/>
      <c r="AK84" s="58"/>
      <c r="AL84" s="60"/>
    </row>
    <row r="85" s="8" customFormat="true" ht="24.75" hidden="false" customHeight="true" outlineLevel="0" collapsed="false">
      <c r="A85" s="55" t="s">
        <v>65</v>
      </c>
      <c r="B85" s="64" t="s">
        <v>244</v>
      </c>
      <c r="C85" s="75" t="s">
        <v>245</v>
      </c>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9"/>
      <c r="AF85" s="58"/>
      <c r="AG85" s="58"/>
      <c r="AH85" s="58"/>
      <c r="AI85" s="58"/>
      <c r="AJ85" s="58"/>
      <c r="AK85" s="58"/>
      <c r="AL85" s="60" t="s">
        <v>246</v>
      </c>
    </row>
    <row r="86" s="8" customFormat="true" ht="24.75" hidden="false" customHeight="true" outlineLevel="0" collapsed="false">
      <c r="A86" s="55" t="s">
        <v>237</v>
      </c>
      <c r="B86" s="64" t="s">
        <v>247</v>
      </c>
      <c r="C86" s="73" t="s">
        <v>248</v>
      </c>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9"/>
      <c r="AF86" s="58"/>
      <c r="AG86" s="58"/>
      <c r="AH86" s="58"/>
      <c r="AI86" s="58"/>
      <c r="AJ86" s="58"/>
      <c r="AK86" s="58"/>
      <c r="AL86" s="60" t="s">
        <v>249</v>
      </c>
    </row>
    <row r="87" s="8" customFormat="true" ht="24.75" hidden="false" customHeight="true" outlineLevel="0" collapsed="false">
      <c r="A87" s="55" t="s">
        <v>237</v>
      </c>
      <c r="B87" s="64" t="s">
        <v>250</v>
      </c>
      <c r="C87" s="73" t="s">
        <v>251</v>
      </c>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9"/>
      <c r="AF87" s="58"/>
      <c r="AG87" s="58"/>
      <c r="AH87" s="58"/>
      <c r="AI87" s="58"/>
      <c r="AJ87" s="58"/>
      <c r="AK87" s="58"/>
      <c r="AL87" s="60" t="s">
        <v>249</v>
      </c>
    </row>
    <row r="88" s="8" customFormat="true" ht="24.75" hidden="false" customHeight="true" outlineLevel="0" collapsed="false">
      <c r="A88" s="55" t="s">
        <v>237</v>
      </c>
      <c r="B88" s="64" t="s">
        <v>252</v>
      </c>
      <c r="C88" s="73" t="s">
        <v>253</v>
      </c>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9"/>
      <c r="AF88" s="58"/>
      <c r="AG88" s="58"/>
      <c r="AH88" s="58"/>
      <c r="AI88" s="58"/>
      <c r="AJ88" s="58"/>
      <c r="AK88" s="58"/>
      <c r="AL88" s="60" t="s">
        <v>254</v>
      </c>
    </row>
    <row r="89" s="8" customFormat="true" ht="24.75" hidden="false" customHeight="true" outlineLevel="0" collapsed="false">
      <c r="A89" s="55" t="s">
        <v>237</v>
      </c>
      <c r="B89" s="64" t="s">
        <v>255</v>
      </c>
      <c r="C89" s="73" t="s">
        <v>256</v>
      </c>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9"/>
      <c r="AF89" s="58"/>
      <c r="AG89" s="58"/>
      <c r="AH89" s="58"/>
      <c r="AI89" s="58"/>
      <c r="AJ89" s="58"/>
      <c r="AK89" s="58"/>
      <c r="AL89" s="60" t="s">
        <v>254</v>
      </c>
    </row>
    <row r="90" s="76" customFormat="true" ht="24.75" hidden="false" customHeight="true" outlineLevel="0" collapsed="false">
      <c r="A90" s="55" t="s">
        <v>237</v>
      </c>
      <c r="B90" s="64" t="s">
        <v>257</v>
      </c>
      <c r="C90" s="73" t="s">
        <v>258</v>
      </c>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9"/>
      <c r="AF90" s="58"/>
      <c r="AG90" s="58"/>
      <c r="AH90" s="58"/>
      <c r="AI90" s="58"/>
      <c r="AJ90" s="58"/>
      <c r="AK90" s="58"/>
      <c r="AL90" s="60"/>
    </row>
    <row r="91" s="8" customFormat="true" ht="24.75" hidden="false" customHeight="true" outlineLevel="0" collapsed="false">
      <c r="A91" s="55" t="s">
        <v>237</v>
      </c>
      <c r="B91" s="61" t="s">
        <v>259</v>
      </c>
      <c r="C91" s="64" t="s">
        <v>260</v>
      </c>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9"/>
      <c r="AF91" s="58"/>
      <c r="AG91" s="58"/>
      <c r="AH91" s="58"/>
      <c r="AI91" s="58"/>
      <c r="AJ91" s="58"/>
      <c r="AK91" s="58"/>
      <c r="AL91" s="60" t="s">
        <v>147</v>
      </c>
    </row>
    <row r="92" s="8" customFormat="true" ht="24.75" hidden="false" customHeight="true" outlineLevel="0" collapsed="false">
      <c r="A92" s="55" t="s">
        <v>65</v>
      </c>
      <c r="B92" s="55" t="s">
        <v>261</v>
      </c>
      <c r="C92" s="56" t="s">
        <v>262</v>
      </c>
      <c r="D92" s="67"/>
      <c r="E92" s="6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9"/>
      <c r="AF92" s="58"/>
      <c r="AG92" s="58"/>
      <c r="AH92" s="58"/>
      <c r="AI92" s="58"/>
      <c r="AJ92" s="58"/>
      <c r="AK92" s="58"/>
      <c r="AL92" s="60" t="s">
        <v>263</v>
      </c>
    </row>
    <row r="93" s="8" customFormat="true" ht="24.75" hidden="false" customHeight="true" outlineLevel="0" collapsed="false">
      <c r="A93" s="55" t="s">
        <v>65</v>
      </c>
      <c r="B93" s="61" t="s">
        <v>264</v>
      </c>
      <c r="C93" s="56" t="s">
        <v>265</v>
      </c>
      <c r="D93" s="67"/>
      <c r="E93" s="6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9"/>
      <c r="AF93" s="58"/>
      <c r="AG93" s="58"/>
      <c r="AH93" s="58"/>
      <c r="AI93" s="58"/>
      <c r="AJ93" s="58"/>
      <c r="AK93" s="58"/>
      <c r="AL93" s="60" t="s">
        <v>266</v>
      </c>
    </row>
    <row r="94" s="8" customFormat="true" ht="24.75" hidden="false" customHeight="true" outlineLevel="0" collapsed="false">
      <c r="A94" s="55" t="s">
        <v>65</v>
      </c>
      <c r="B94" s="77" t="s">
        <v>267</v>
      </c>
      <c r="C94" s="56" t="s">
        <v>268</v>
      </c>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9"/>
      <c r="AF94" s="58"/>
      <c r="AG94" s="58"/>
      <c r="AH94" s="58"/>
      <c r="AI94" s="58"/>
      <c r="AJ94" s="58"/>
      <c r="AK94" s="58"/>
      <c r="AL94" s="60"/>
    </row>
    <row r="95" s="8" customFormat="true" ht="24.75" hidden="false" customHeight="true" outlineLevel="0" collapsed="false">
      <c r="A95" s="55" t="s">
        <v>65</v>
      </c>
      <c r="B95" s="77" t="s">
        <v>269</v>
      </c>
      <c r="C95" s="56" t="s">
        <v>270</v>
      </c>
      <c r="D95" s="67"/>
      <c r="E95" s="6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9"/>
      <c r="AF95" s="58"/>
      <c r="AG95" s="58"/>
      <c r="AH95" s="58"/>
      <c r="AI95" s="58"/>
      <c r="AJ95" s="58"/>
      <c r="AK95" s="58"/>
      <c r="AL95" s="60" t="s">
        <v>147</v>
      </c>
    </row>
    <row r="96" s="8" customFormat="true" ht="24.75" hidden="false" customHeight="true" outlineLevel="0" collapsed="false">
      <c r="A96" s="55" t="s">
        <v>65</v>
      </c>
      <c r="B96" s="61" t="s">
        <v>271</v>
      </c>
      <c r="C96" s="56" t="s">
        <v>272</v>
      </c>
      <c r="D96" s="78"/>
      <c r="E96" s="79"/>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9"/>
      <c r="AF96" s="58"/>
      <c r="AG96" s="58"/>
      <c r="AH96" s="58"/>
      <c r="AI96" s="58"/>
      <c r="AJ96" s="58"/>
      <c r="AK96" s="58"/>
      <c r="AL96" s="60" t="s">
        <v>254</v>
      </c>
    </row>
    <row r="97" s="8" customFormat="true" ht="24.75" hidden="false" customHeight="true" outlineLevel="0" collapsed="false">
      <c r="A97" s="55" t="s">
        <v>65</v>
      </c>
      <c r="B97" s="61" t="s">
        <v>273</v>
      </c>
      <c r="C97" s="56" t="s">
        <v>274</v>
      </c>
      <c r="D97" s="78"/>
      <c r="E97" s="79"/>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9"/>
      <c r="AF97" s="58"/>
      <c r="AG97" s="58"/>
      <c r="AH97" s="58"/>
      <c r="AI97" s="58"/>
      <c r="AJ97" s="58"/>
      <c r="AK97" s="58"/>
      <c r="AL97" s="60" t="s">
        <v>254</v>
      </c>
    </row>
    <row r="98" s="8" customFormat="true" ht="24.75" hidden="false" customHeight="true" outlineLevel="0" collapsed="false">
      <c r="A98" s="55" t="s">
        <v>65</v>
      </c>
      <c r="B98" s="61" t="s">
        <v>275</v>
      </c>
      <c r="C98" s="64" t="s">
        <v>276</v>
      </c>
      <c r="D98" s="78"/>
      <c r="E98" s="79"/>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9"/>
      <c r="AF98" s="58"/>
      <c r="AG98" s="58"/>
      <c r="AH98" s="58"/>
      <c r="AI98" s="58"/>
      <c r="AJ98" s="58"/>
      <c r="AK98" s="58"/>
      <c r="AL98" s="60" t="s">
        <v>254</v>
      </c>
    </row>
    <row r="99" s="8" customFormat="true" ht="24.75" hidden="false" customHeight="true" outlineLevel="0" collapsed="false">
      <c r="A99" s="55" t="s">
        <v>277</v>
      </c>
      <c r="B99" s="55" t="s">
        <v>278</v>
      </c>
      <c r="C99" s="56" t="s">
        <v>279</v>
      </c>
      <c r="D99" s="78"/>
      <c r="E99" s="79"/>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9"/>
      <c r="AF99" s="58"/>
      <c r="AG99" s="58"/>
      <c r="AH99" s="58"/>
      <c r="AI99" s="58"/>
      <c r="AJ99" s="58"/>
      <c r="AK99" s="58"/>
      <c r="AL99" s="60" t="s">
        <v>280</v>
      </c>
    </row>
    <row r="100" s="8" customFormat="true" ht="24.75" hidden="false" customHeight="true" outlineLevel="0" collapsed="false">
      <c r="A100" s="55" t="s">
        <v>277</v>
      </c>
      <c r="B100" s="55" t="s">
        <v>281</v>
      </c>
      <c r="C100" s="56" t="s">
        <v>282</v>
      </c>
      <c r="D100" s="78"/>
      <c r="E100" s="79"/>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9"/>
      <c r="AF100" s="58"/>
      <c r="AG100" s="58"/>
      <c r="AH100" s="58"/>
      <c r="AI100" s="58"/>
      <c r="AJ100" s="58"/>
      <c r="AK100" s="58"/>
      <c r="AL100" s="60" t="s">
        <v>280</v>
      </c>
    </row>
    <row r="101" s="8" customFormat="true" ht="24.75" hidden="false" customHeight="true" outlineLevel="0" collapsed="false">
      <c r="A101" s="55" t="s">
        <v>277</v>
      </c>
      <c r="B101" s="55" t="s">
        <v>283</v>
      </c>
      <c r="C101" s="56" t="s">
        <v>284</v>
      </c>
      <c r="D101" s="78"/>
      <c r="E101" s="79"/>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9"/>
      <c r="AF101" s="58"/>
      <c r="AG101" s="58"/>
      <c r="AH101" s="58"/>
      <c r="AI101" s="58"/>
      <c r="AJ101" s="58"/>
      <c r="AK101" s="58"/>
      <c r="AL101" s="60" t="s">
        <v>280</v>
      </c>
    </row>
    <row r="102" s="8" customFormat="true" ht="24.75" hidden="false" customHeight="true" outlineLevel="0" collapsed="false">
      <c r="A102" s="55" t="s">
        <v>277</v>
      </c>
      <c r="B102" s="55" t="s">
        <v>285</v>
      </c>
      <c r="C102" s="56" t="s">
        <v>286</v>
      </c>
      <c r="D102" s="78"/>
      <c r="E102" s="79"/>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9"/>
      <c r="AF102" s="58"/>
      <c r="AG102" s="58"/>
      <c r="AH102" s="58"/>
      <c r="AI102" s="58"/>
      <c r="AJ102" s="58"/>
      <c r="AK102" s="58"/>
      <c r="AL102" s="60" t="s">
        <v>280</v>
      </c>
    </row>
    <row r="103" s="8" customFormat="true" ht="24.75" hidden="false" customHeight="true" outlineLevel="0" collapsed="false">
      <c r="A103" s="55" t="s">
        <v>277</v>
      </c>
      <c r="B103" s="55" t="s">
        <v>287</v>
      </c>
      <c r="C103" s="56" t="s">
        <v>288</v>
      </c>
      <c r="D103" s="78"/>
      <c r="E103" s="80"/>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9"/>
      <c r="AF103" s="58"/>
      <c r="AG103" s="58"/>
      <c r="AH103" s="58"/>
      <c r="AI103" s="58"/>
      <c r="AJ103" s="58"/>
      <c r="AK103" s="58"/>
      <c r="AL103" s="60" t="s">
        <v>280</v>
      </c>
    </row>
    <row r="104" s="8" customFormat="true" ht="24.75" hidden="false" customHeight="true" outlineLevel="0" collapsed="false">
      <c r="A104" s="55" t="s">
        <v>277</v>
      </c>
      <c r="B104" s="55" t="s">
        <v>289</v>
      </c>
      <c r="C104" s="56" t="s">
        <v>290</v>
      </c>
      <c r="D104" s="78"/>
      <c r="E104" s="79"/>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9"/>
      <c r="AF104" s="58"/>
      <c r="AG104" s="58"/>
      <c r="AH104" s="58"/>
      <c r="AI104" s="58"/>
      <c r="AJ104" s="58"/>
      <c r="AK104" s="58"/>
      <c r="AL104" s="60" t="s">
        <v>280</v>
      </c>
    </row>
    <row r="105" s="8" customFormat="true" ht="24.75" hidden="false" customHeight="true" outlineLevel="0" collapsed="false">
      <c r="A105" s="55" t="s">
        <v>277</v>
      </c>
      <c r="B105" s="55" t="s">
        <v>291</v>
      </c>
      <c r="C105" s="56" t="s">
        <v>292</v>
      </c>
      <c r="D105" s="78"/>
      <c r="E105" s="79"/>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9"/>
      <c r="AF105" s="58"/>
      <c r="AG105" s="58"/>
      <c r="AH105" s="58"/>
      <c r="AI105" s="58"/>
      <c r="AJ105" s="58"/>
      <c r="AK105" s="58"/>
      <c r="AL105" s="60" t="s">
        <v>280</v>
      </c>
    </row>
    <row r="106" s="8" customFormat="true" ht="24.75" hidden="false" customHeight="true" outlineLevel="0" collapsed="false">
      <c r="A106" s="55" t="s">
        <v>277</v>
      </c>
      <c r="B106" s="55" t="s">
        <v>293</v>
      </c>
      <c r="C106" s="56" t="s">
        <v>294</v>
      </c>
      <c r="D106" s="78"/>
      <c r="E106" s="79"/>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9"/>
      <c r="AF106" s="58"/>
      <c r="AG106" s="58"/>
      <c r="AH106" s="58"/>
      <c r="AI106" s="58"/>
      <c r="AJ106" s="58"/>
      <c r="AK106" s="58"/>
      <c r="AL106" s="60" t="s">
        <v>280</v>
      </c>
    </row>
    <row r="107" s="8" customFormat="true" ht="24.75" hidden="false" customHeight="true" outlineLevel="0" collapsed="false">
      <c r="A107" s="81" t="s">
        <v>277</v>
      </c>
      <c r="B107" s="55" t="s">
        <v>295</v>
      </c>
      <c r="C107" s="82" t="s">
        <v>296</v>
      </c>
      <c r="D107" s="78"/>
      <c r="E107" s="79"/>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9"/>
      <c r="AF107" s="58"/>
      <c r="AG107" s="58"/>
      <c r="AH107" s="58"/>
      <c r="AI107" s="58"/>
      <c r="AJ107" s="58"/>
      <c r="AK107" s="58"/>
      <c r="AL107" s="60" t="s">
        <v>280</v>
      </c>
    </row>
    <row r="108" s="8" customFormat="true" ht="24.75" hidden="false" customHeight="true" outlineLevel="0" collapsed="false">
      <c r="A108" s="81" t="s">
        <v>277</v>
      </c>
      <c r="B108" s="55" t="s">
        <v>297</v>
      </c>
      <c r="C108" s="82" t="s">
        <v>298</v>
      </c>
      <c r="D108" s="78"/>
      <c r="E108" s="79"/>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9"/>
      <c r="AF108" s="58"/>
      <c r="AG108" s="58"/>
      <c r="AH108" s="58"/>
      <c r="AI108" s="58"/>
      <c r="AJ108" s="58"/>
      <c r="AK108" s="58"/>
      <c r="AL108" s="60" t="s">
        <v>280</v>
      </c>
    </row>
    <row r="109" s="8" customFormat="true" ht="24.75" hidden="false" customHeight="true" outlineLevel="0" collapsed="false">
      <c r="A109" s="81" t="s">
        <v>277</v>
      </c>
      <c r="B109" s="55" t="s">
        <v>299</v>
      </c>
      <c r="C109" s="82" t="s">
        <v>300</v>
      </c>
      <c r="D109" s="78"/>
      <c r="E109" s="79"/>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9"/>
      <c r="AF109" s="58"/>
      <c r="AG109" s="58"/>
      <c r="AH109" s="58"/>
      <c r="AI109" s="58"/>
      <c r="AJ109" s="58"/>
      <c r="AK109" s="58"/>
      <c r="AL109" s="60" t="s">
        <v>280</v>
      </c>
    </row>
    <row r="110" s="8" customFormat="true" ht="24.75" hidden="false" customHeight="true" outlineLevel="0" collapsed="false">
      <c r="A110" s="81" t="s">
        <v>277</v>
      </c>
      <c r="B110" s="55" t="s">
        <v>301</v>
      </c>
      <c r="C110" s="83" t="s">
        <v>302</v>
      </c>
      <c r="D110" s="78"/>
      <c r="E110" s="79"/>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9"/>
      <c r="AF110" s="58"/>
      <c r="AG110" s="58"/>
      <c r="AH110" s="58"/>
      <c r="AI110" s="58"/>
      <c r="AJ110" s="58"/>
      <c r="AK110" s="58"/>
      <c r="AL110" s="60" t="s">
        <v>280</v>
      </c>
    </row>
    <row r="111" s="8" customFormat="true" ht="24.75" hidden="false" customHeight="true" outlineLevel="0" collapsed="false">
      <c r="A111" s="55" t="s">
        <v>277</v>
      </c>
      <c r="B111" s="55" t="s">
        <v>303</v>
      </c>
      <c r="C111" s="56" t="s">
        <v>304</v>
      </c>
      <c r="D111" s="78"/>
      <c r="E111" s="79"/>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9"/>
      <c r="AF111" s="58"/>
      <c r="AG111" s="58"/>
      <c r="AH111" s="58"/>
      <c r="AI111" s="58"/>
      <c r="AJ111" s="58"/>
      <c r="AK111" s="58"/>
      <c r="AL111" s="60" t="s">
        <v>280</v>
      </c>
    </row>
    <row r="112" s="8" customFormat="true" ht="24.75" hidden="false" customHeight="true" outlineLevel="0" collapsed="false">
      <c r="A112" s="55" t="s">
        <v>305</v>
      </c>
      <c r="B112" s="55" t="s">
        <v>306</v>
      </c>
      <c r="C112" s="56" t="s">
        <v>307</v>
      </c>
      <c r="D112" s="57"/>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9"/>
      <c r="AF112" s="58"/>
      <c r="AG112" s="58"/>
      <c r="AH112" s="58"/>
      <c r="AI112" s="58"/>
      <c r="AJ112" s="58"/>
      <c r="AK112" s="58"/>
      <c r="AL112" s="60" t="s">
        <v>308</v>
      </c>
    </row>
    <row r="113" s="8" customFormat="true" ht="24.75" hidden="false" customHeight="true" outlineLevel="0" collapsed="false">
      <c r="A113" s="55" t="s">
        <v>305</v>
      </c>
      <c r="B113" s="84" t="s">
        <v>309</v>
      </c>
      <c r="C113" s="85" t="s">
        <v>310</v>
      </c>
      <c r="D113" s="57"/>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9"/>
      <c r="AF113" s="58"/>
      <c r="AG113" s="58"/>
      <c r="AH113" s="58"/>
      <c r="AI113" s="58"/>
      <c r="AJ113" s="58"/>
      <c r="AK113" s="58"/>
      <c r="AL113" s="60"/>
    </row>
    <row r="114" s="8" customFormat="true" ht="24.75" hidden="false" customHeight="true" outlineLevel="0" collapsed="false">
      <c r="A114" s="55" t="s">
        <v>305</v>
      </c>
      <c r="B114" s="84" t="s">
        <v>311</v>
      </c>
      <c r="C114" s="85" t="s">
        <v>312</v>
      </c>
      <c r="D114" s="57"/>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9"/>
      <c r="AF114" s="58"/>
      <c r="AG114" s="58"/>
      <c r="AH114" s="58"/>
      <c r="AI114" s="58"/>
      <c r="AJ114" s="58"/>
      <c r="AK114" s="58"/>
      <c r="AL114" s="60"/>
    </row>
    <row r="115" s="8" customFormat="true" ht="24.75" hidden="false" customHeight="true" outlineLevel="0" collapsed="false">
      <c r="A115" s="55" t="s">
        <v>305</v>
      </c>
      <c r="B115" s="84" t="s">
        <v>313</v>
      </c>
      <c r="C115" s="85" t="s">
        <v>314</v>
      </c>
      <c r="D115" s="57"/>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9"/>
      <c r="AF115" s="58"/>
      <c r="AG115" s="58"/>
      <c r="AH115" s="58"/>
      <c r="AI115" s="58"/>
      <c r="AJ115" s="58"/>
      <c r="AK115" s="58"/>
      <c r="AL115" s="60"/>
    </row>
    <row r="116" s="8" customFormat="true" ht="24.75" hidden="false" customHeight="true" outlineLevel="0" collapsed="false">
      <c r="A116" s="55" t="s">
        <v>305</v>
      </c>
      <c r="B116" s="55" t="s">
        <v>315</v>
      </c>
      <c r="C116" s="64" t="s">
        <v>316</v>
      </c>
      <c r="D116" s="57"/>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9"/>
      <c r="AF116" s="58"/>
      <c r="AG116" s="58"/>
      <c r="AH116" s="58"/>
      <c r="AI116" s="58"/>
      <c r="AJ116" s="58"/>
      <c r="AK116" s="58"/>
      <c r="AL116" s="60"/>
    </row>
    <row r="117" s="8" customFormat="true" ht="24.75" hidden="false" customHeight="true" outlineLevel="0" collapsed="false">
      <c r="A117" s="55" t="s">
        <v>305</v>
      </c>
      <c r="B117" s="55" t="s">
        <v>317</v>
      </c>
      <c r="C117" s="64" t="s">
        <v>318</v>
      </c>
      <c r="D117" s="57"/>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9"/>
      <c r="AF117" s="58"/>
      <c r="AG117" s="58"/>
      <c r="AH117" s="58"/>
      <c r="AI117" s="58"/>
      <c r="AJ117" s="58"/>
      <c r="AK117" s="58"/>
      <c r="AL117" s="60"/>
    </row>
    <row r="118" s="8" customFormat="true" ht="24.75" hidden="false" customHeight="true" outlineLevel="0" collapsed="false">
      <c r="A118" s="55" t="s">
        <v>305</v>
      </c>
      <c r="B118" s="55" t="s">
        <v>319</v>
      </c>
      <c r="C118" s="64" t="s">
        <v>320</v>
      </c>
      <c r="D118" s="57"/>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9"/>
      <c r="AF118" s="58"/>
      <c r="AG118" s="58"/>
      <c r="AH118" s="58"/>
      <c r="AI118" s="58"/>
      <c r="AJ118" s="58"/>
      <c r="AK118" s="58"/>
      <c r="AL118" s="60"/>
    </row>
    <row r="119" s="8" customFormat="true" ht="24.75" hidden="false" customHeight="true" outlineLevel="0" collapsed="false">
      <c r="A119" s="55" t="s">
        <v>305</v>
      </c>
      <c r="B119" s="55" t="s">
        <v>321</v>
      </c>
      <c r="C119" s="56" t="s">
        <v>322</v>
      </c>
      <c r="D119" s="57"/>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9"/>
      <c r="AF119" s="58"/>
      <c r="AG119" s="58"/>
      <c r="AH119" s="58"/>
      <c r="AI119" s="58"/>
      <c r="AJ119" s="58"/>
      <c r="AK119" s="58"/>
      <c r="AL119" s="60"/>
    </row>
    <row r="120" s="8" customFormat="true" ht="24.75" hidden="false" customHeight="true" outlineLevel="0" collapsed="false">
      <c r="A120" s="55" t="s">
        <v>305</v>
      </c>
      <c r="B120" s="55" t="s">
        <v>323</v>
      </c>
      <c r="C120" s="56" t="s">
        <v>324</v>
      </c>
      <c r="D120" s="57"/>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9"/>
      <c r="AF120" s="58"/>
      <c r="AG120" s="58"/>
      <c r="AH120" s="58"/>
      <c r="AI120" s="58"/>
      <c r="AJ120" s="58"/>
      <c r="AK120" s="58"/>
      <c r="AL120" s="60"/>
    </row>
    <row r="121" s="8" customFormat="true" ht="24.75" hidden="false" customHeight="true" outlineLevel="0" collapsed="false">
      <c r="A121" s="55" t="s">
        <v>305</v>
      </c>
      <c r="B121" s="55" t="s">
        <v>325</v>
      </c>
      <c r="C121" s="64" t="s">
        <v>326</v>
      </c>
      <c r="D121" s="69" t="s">
        <v>327</v>
      </c>
      <c r="E121" s="86"/>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9"/>
      <c r="AF121" s="58"/>
      <c r="AG121" s="58"/>
      <c r="AH121" s="58"/>
      <c r="AI121" s="58"/>
      <c r="AJ121" s="58"/>
      <c r="AK121" s="58"/>
      <c r="AL121" s="60"/>
    </row>
    <row r="122" s="8" customFormat="true" ht="24.75" hidden="false" customHeight="true" outlineLevel="0" collapsed="false">
      <c r="A122" s="55" t="s">
        <v>305</v>
      </c>
      <c r="B122" s="84" t="s">
        <v>328</v>
      </c>
      <c r="C122" s="85" t="s">
        <v>329</v>
      </c>
      <c r="D122" s="57"/>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9"/>
      <c r="AF122" s="58"/>
      <c r="AG122" s="58"/>
      <c r="AH122" s="58"/>
      <c r="AI122" s="58"/>
      <c r="AJ122" s="58"/>
      <c r="AK122" s="58"/>
      <c r="AL122" s="60"/>
    </row>
    <row r="123" s="8" customFormat="true" ht="24.75" hidden="false" customHeight="true" outlineLevel="0" collapsed="false">
      <c r="A123" s="55" t="s">
        <v>305</v>
      </c>
      <c r="B123" s="55" t="s">
        <v>330</v>
      </c>
      <c r="C123" s="56" t="s">
        <v>331</v>
      </c>
      <c r="D123" s="57"/>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9"/>
      <c r="AF123" s="58"/>
      <c r="AG123" s="58"/>
      <c r="AH123" s="58"/>
      <c r="AI123" s="58"/>
      <c r="AJ123" s="58"/>
      <c r="AK123" s="58"/>
      <c r="AL123" s="60" t="s">
        <v>332</v>
      </c>
    </row>
    <row r="124" s="8" customFormat="true" ht="24.75" hidden="false" customHeight="true" outlineLevel="0" collapsed="false">
      <c r="A124" s="55" t="s">
        <v>305</v>
      </c>
      <c r="B124" s="87" t="s">
        <v>333</v>
      </c>
      <c r="C124" s="56" t="s">
        <v>334</v>
      </c>
      <c r="D124" s="57"/>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9"/>
      <c r="AF124" s="58"/>
      <c r="AG124" s="58"/>
      <c r="AH124" s="58"/>
      <c r="AI124" s="58"/>
      <c r="AJ124" s="58"/>
      <c r="AK124" s="58"/>
      <c r="AL124" s="60" t="s">
        <v>254</v>
      </c>
    </row>
    <row r="125" s="8" customFormat="true" ht="24.75" hidden="false" customHeight="true" outlineLevel="0" collapsed="false">
      <c r="A125" s="55" t="s">
        <v>335</v>
      </c>
      <c r="B125" s="55" t="s">
        <v>336</v>
      </c>
      <c r="C125" s="56" t="s">
        <v>337</v>
      </c>
      <c r="D125" s="57"/>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9"/>
      <c r="AF125" s="58"/>
      <c r="AG125" s="58"/>
      <c r="AH125" s="58"/>
      <c r="AI125" s="58"/>
      <c r="AJ125" s="58"/>
      <c r="AK125" s="58"/>
      <c r="AL125" s="60" t="s">
        <v>338</v>
      </c>
    </row>
    <row r="126" s="8" customFormat="true" ht="24.75" hidden="false" customHeight="true" outlineLevel="0" collapsed="false">
      <c r="A126" s="55" t="s">
        <v>335</v>
      </c>
      <c r="B126" s="55" t="s">
        <v>339</v>
      </c>
      <c r="C126" s="56" t="s">
        <v>340</v>
      </c>
      <c r="D126" s="57"/>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9"/>
      <c r="AF126" s="58"/>
      <c r="AG126" s="58"/>
      <c r="AH126" s="58"/>
      <c r="AI126" s="58"/>
      <c r="AJ126" s="58"/>
      <c r="AK126" s="58"/>
      <c r="AL126" s="60"/>
    </row>
    <row r="127" s="8" customFormat="true" ht="24.75" hidden="false" customHeight="true" outlineLevel="0" collapsed="false">
      <c r="A127" s="55" t="s">
        <v>335</v>
      </c>
      <c r="B127" s="55" t="s">
        <v>341</v>
      </c>
      <c r="C127" s="56" t="s">
        <v>342</v>
      </c>
      <c r="D127" s="57"/>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9"/>
      <c r="AF127" s="58"/>
      <c r="AG127" s="58"/>
      <c r="AH127" s="58"/>
      <c r="AI127" s="58"/>
      <c r="AJ127" s="58"/>
      <c r="AK127" s="58"/>
      <c r="AL127" s="60"/>
    </row>
    <row r="128" s="8" customFormat="true" ht="24.75" hidden="false" customHeight="true" outlineLevel="0" collapsed="false">
      <c r="A128" s="55" t="s">
        <v>335</v>
      </c>
      <c r="B128" s="61" t="s">
        <v>343</v>
      </c>
      <c r="C128" s="64" t="s">
        <v>344</v>
      </c>
      <c r="D128" s="57" t="s">
        <v>345</v>
      </c>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9"/>
      <c r="AF128" s="58"/>
      <c r="AG128" s="58"/>
      <c r="AH128" s="58"/>
      <c r="AI128" s="58"/>
      <c r="AJ128" s="58"/>
      <c r="AK128" s="58"/>
      <c r="AL128" s="60" t="s">
        <v>346</v>
      </c>
    </row>
    <row r="129" s="8" customFormat="true" ht="24.75" hidden="false" customHeight="true" outlineLevel="0" collapsed="false">
      <c r="A129" s="55" t="s">
        <v>335</v>
      </c>
      <c r="B129" s="61" t="s">
        <v>347</v>
      </c>
      <c r="C129" s="75" t="s">
        <v>348</v>
      </c>
      <c r="D129" s="57" t="s">
        <v>345</v>
      </c>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9"/>
      <c r="AF129" s="58"/>
      <c r="AG129" s="58"/>
      <c r="AH129" s="58"/>
      <c r="AI129" s="58"/>
      <c r="AJ129" s="58"/>
      <c r="AK129" s="58"/>
      <c r="AL129" s="60" t="s">
        <v>349</v>
      </c>
    </row>
    <row r="130" s="8" customFormat="true" ht="24.75" hidden="false" customHeight="true" outlineLevel="0" collapsed="false">
      <c r="A130" s="55" t="s">
        <v>335</v>
      </c>
      <c r="B130" s="61" t="s">
        <v>350</v>
      </c>
      <c r="C130" s="88" t="s">
        <v>351</v>
      </c>
      <c r="D130" s="57" t="s">
        <v>345</v>
      </c>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9"/>
      <c r="AF130" s="58"/>
      <c r="AG130" s="58"/>
      <c r="AH130" s="58"/>
      <c r="AI130" s="58"/>
      <c r="AJ130" s="58"/>
      <c r="AK130" s="58"/>
      <c r="AL130" s="60" t="s">
        <v>349</v>
      </c>
    </row>
    <row r="131" s="8" customFormat="true" ht="24.75" hidden="false" customHeight="true" outlineLevel="0" collapsed="false">
      <c r="A131" s="55" t="s">
        <v>335</v>
      </c>
      <c r="B131" s="61" t="s">
        <v>352</v>
      </c>
      <c r="C131" s="75" t="s">
        <v>353</v>
      </c>
      <c r="D131" s="57" t="s">
        <v>345</v>
      </c>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9"/>
      <c r="AF131" s="58"/>
      <c r="AG131" s="58"/>
      <c r="AH131" s="58"/>
      <c r="AI131" s="58"/>
      <c r="AJ131" s="58"/>
      <c r="AK131" s="58"/>
      <c r="AL131" s="60" t="s">
        <v>349</v>
      </c>
    </row>
    <row r="132" s="8" customFormat="true" ht="24.75" hidden="false" customHeight="true" outlineLevel="0" collapsed="false">
      <c r="A132" s="55" t="s">
        <v>335</v>
      </c>
      <c r="B132" s="61" t="s">
        <v>354</v>
      </c>
      <c r="C132" s="75" t="s">
        <v>355</v>
      </c>
      <c r="D132" s="57" t="s">
        <v>345</v>
      </c>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9"/>
      <c r="AF132" s="58"/>
      <c r="AG132" s="58"/>
      <c r="AH132" s="58"/>
      <c r="AI132" s="58"/>
      <c r="AJ132" s="58"/>
      <c r="AK132" s="58"/>
      <c r="AL132" s="60"/>
    </row>
    <row r="133" s="8" customFormat="true" ht="24.75" hidden="false" customHeight="true" outlineLevel="0" collapsed="false">
      <c r="A133" s="55" t="s">
        <v>335</v>
      </c>
      <c r="B133" s="61" t="s">
        <v>356</v>
      </c>
      <c r="C133" s="75" t="s">
        <v>357</v>
      </c>
      <c r="D133" s="57" t="s">
        <v>345</v>
      </c>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9"/>
      <c r="AF133" s="58"/>
      <c r="AG133" s="58"/>
      <c r="AH133" s="58"/>
      <c r="AI133" s="58"/>
      <c r="AJ133" s="58"/>
      <c r="AK133" s="58"/>
      <c r="AL133" s="60" t="s">
        <v>358</v>
      </c>
    </row>
    <row r="134" s="8" customFormat="true" ht="24.75" hidden="false" customHeight="true" outlineLevel="0" collapsed="false">
      <c r="A134" s="55" t="s">
        <v>335</v>
      </c>
      <c r="B134" s="61" t="s">
        <v>359</v>
      </c>
      <c r="C134" s="56" t="s">
        <v>360</v>
      </c>
      <c r="D134" s="57" t="s">
        <v>345</v>
      </c>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9"/>
      <c r="AF134" s="58"/>
      <c r="AG134" s="58"/>
      <c r="AH134" s="58"/>
      <c r="AI134" s="58"/>
      <c r="AJ134" s="58"/>
      <c r="AK134" s="58"/>
      <c r="AL134" s="60"/>
    </row>
    <row r="135" s="8" customFormat="true" ht="24.75" hidden="false" customHeight="true" outlineLevel="0" collapsed="false">
      <c r="A135" s="55" t="s">
        <v>335</v>
      </c>
      <c r="B135" s="55" t="s">
        <v>361</v>
      </c>
      <c r="C135" s="56" t="s">
        <v>362</v>
      </c>
      <c r="D135" s="57"/>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9"/>
      <c r="AF135" s="58"/>
      <c r="AG135" s="58"/>
      <c r="AH135" s="58"/>
      <c r="AI135" s="58"/>
      <c r="AJ135" s="58"/>
      <c r="AK135" s="58"/>
      <c r="AL135" s="60"/>
    </row>
    <row r="136" s="8" customFormat="true" ht="24.75" hidden="false" customHeight="true" outlineLevel="0" collapsed="false">
      <c r="A136" s="55" t="s">
        <v>335</v>
      </c>
      <c r="B136" s="55" t="s">
        <v>363</v>
      </c>
      <c r="C136" s="56" t="s">
        <v>364</v>
      </c>
      <c r="D136" s="57"/>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9"/>
      <c r="AF136" s="58"/>
      <c r="AG136" s="58"/>
      <c r="AH136" s="58"/>
      <c r="AI136" s="58"/>
      <c r="AJ136" s="58"/>
      <c r="AK136" s="58"/>
      <c r="AL136" s="60" t="s">
        <v>365</v>
      </c>
    </row>
    <row r="137" s="8" customFormat="true" ht="24.75" hidden="false" customHeight="true" outlineLevel="0" collapsed="false">
      <c r="A137" s="55" t="s">
        <v>335</v>
      </c>
      <c r="B137" s="55" t="s">
        <v>366</v>
      </c>
      <c r="C137" s="56" t="s">
        <v>367</v>
      </c>
      <c r="D137" s="57"/>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9"/>
      <c r="AF137" s="58"/>
      <c r="AG137" s="58"/>
      <c r="AH137" s="58"/>
      <c r="AI137" s="58"/>
      <c r="AJ137" s="58"/>
      <c r="AK137" s="58"/>
      <c r="AL137" s="60" t="s">
        <v>365</v>
      </c>
    </row>
    <row r="138" s="8" customFormat="true" ht="24.75" hidden="false" customHeight="true" outlineLevel="0" collapsed="false">
      <c r="A138" s="61" t="s">
        <v>335</v>
      </c>
      <c r="B138" s="61" t="s">
        <v>368</v>
      </c>
      <c r="C138" s="64" t="s">
        <v>369</v>
      </c>
      <c r="D138" s="69"/>
      <c r="E138" s="86"/>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9"/>
      <c r="AF138" s="58"/>
      <c r="AG138" s="58"/>
      <c r="AH138" s="58"/>
      <c r="AI138" s="58"/>
      <c r="AJ138" s="58"/>
      <c r="AK138" s="58"/>
      <c r="AL138" s="60" t="s">
        <v>365</v>
      </c>
    </row>
    <row r="139" s="8" customFormat="true" ht="24.75" hidden="false" customHeight="true" outlineLevel="0" collapsed="false">
      <c r="A139" s="61" t="s">
        <v>335</v>
      </c>
      <c r="B139" s="61" t="s">
        <v>370</v>
      </c>
      <c r="C139" s="64" t="s">
        <v>371</v>
      </c>
      <c r="D139" s="69" t="s">
        <v>372</v>
      </c>
      <c r="E139" s="86"/>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9"/>
      <c r="AF139" s="58"/>
      <c r="AG139" s="58"/>
      <c r="AH139" s="58"/>
      <c r="AI139" s="58"/>
      <c r="AJ139" s="58"/>
      <c r="AK139" s="58"/>
      <c r="AL139" s="60" t="s">
        <v>147</v>
      </c>
    </row>
    <row r="140" s="8" customFormat="true" ht="24.75" hidden="false" customHeight="true" outlineLevel="0" collapsed="false">
      <c r="A140" s="55" t="s">
        <v>373</v>
      </c>
      <c r="B140" s="55" t="s">
        <v>374</v>
      </c>
      <c r="C140" s="56" t="s">
        <v>375</v>
      </c>
      <c r="D140" s="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9"/>
      <c r="AF140" s="58"/>
      <c r="AG140" s="58"/>
      <c r="AH140" s="58"/>
      <c r="AI140" s="58"/>
      <c r="AJ140" s="58"/>
      <c r="AK140" s="58"/>
      <c r="AL140" s="60" t="s">
        <v>254</v>
      </c>
    </row>
    <row r="141" s="96" customFormat="true" ht="23.45" hidden="false" customHeight="true" outlineLevel="0" collapsed="false">
      <c r="A141" s="89"/>
      <c r="B141" s="90" t="s">
        <v>376</v>
      </c>
      <c r="C141" s="91" t="s">
        <v>377</v>
      </c>
      <c r="D141" s="89"/>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3"/>
      <c r="AF141" s="92"/>
      <c r="AG141" s="92"/>
      <c r="AH141" s="92"/>
      <c r="AI141" s="92"/>
      <c r="AJ141" s="92"/>
      <c r="AK141" s="92"/>
      <c r="AL141" s="94"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103"/>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7"/>
      <c r="AF143" s="106"/>
      <c r="AG143" s="106"/>
      <c r="AH143" s="106"/>
      <c r="AI143" s="106"/>
      <c r="AJ143" s="106"/>
      <c r="AK143" s="106"/>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110" t="s">
        <v>382</v>
      </c>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4"/>
      <c r="AF144" s="113"/>
      <c r="AG144" s="113"/>
      <c r="AH144" s="113"/>
      <c r="AI144" s="113"/>
      <c r="AJ144" s="113"/>
      <c r="AK144" s="113"/>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1"/>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59"/>
      <c r="AF148" s="124"/>
      <c r="AG148" s="124"/>
      <c r="AH148" s="124"/>
      <c r="AI148" s="124"/>
      <c r="AJ148" s="124"/>
      <c r="AK148" s="124"/>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59"/>
      <c r="AF149" s="124"/>
      <c r="AG149" s="124"/>
      <c r="AH149" s="124"/>
      <c r="AI149" s="124"/>
      <c r="AJ149" s="124"/>
      <c r="AK149" s="124"/>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59"/>
      <c r="AF150" s="124"/>
      <c r="AG150" s="124"/>
      <c r="AH150" s="124"/>
      <c r="AI150" s="124"/>
      <c r="AJ150" s="124"/>
      <c r="AK150" s="124"/>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59"/>
      <c r="AF151" s="124"/>
      <c r="AG151" s="124"/>
      <c r="AH151" s="124"/>
      <c r="AI151" s="124"/>
      <c r="AJ151" s="124"/>
      <c r="AK151" s="124"/>
      <c r="AL151" s="12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59"/>
      <c r="AF152" s="124"/>
      <c r="AG152" s="124"/>
      <c r="AH152" s="124"/>
      <c r="AI152" s="124"/>
      <c r="AJ152" s="124"/>
      <c r="AK152" s="124"/>
      <c r="AL152" s="12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123"/>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59"/>
      <c r="AF153" s="124"/>
      <c r="AG153" s="124"/>
      <c r="AH153" s="124"/>
      <c r="AI153" s="124"/>
      <c r="AJ153" s="124"/>
      <c r="AK153" s="124"/>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130"/>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59"/>
      <c r="AF154" s="131"/>
      <c r="AG154" s="131"/>
      <c r="AH154" s="131"/>
      <c r="AI154" s="131"/>
      <c r="AJ154" s="131"/>
      <c r="AK154" s="131"/>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130"/>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59"/>
      <c r="AF155" s="131"/>
      <c r="AG155" s="131"/>
      <c r="AH155" s="131"/>
      <c r="AI155" s="131"/>
      <c r="AJ155" s="131"/>
      <c r="AK155" s="131"/>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130"/>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93"/>
      <c r="AF156" s="131"/>
      <c r="AG156" s="131"/>
      <c r="AH156" s="131"/>
      <c r="AI156" s="131"/>
      <c r="AJ156" s="131"/>
      <c r="AK156" s="131"/>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Y6" activeCellId="0" sqref="A1:AY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85"/>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0</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5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54"/>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4"/>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244"/>
    </row>
    <row r="14" s="6" customFormat="true" ht="24.75" hidden="false" customHeight="true" outlineLevel="0" collapsed="false">
      <c r="A14" s="55" t="s">
        <v>62</v>
      </c>
      <c r="B14" s="55" t="s">
        <v>63</v>
      </c>
      <c r="C14" s="56" t="s">
        <v>64</v>
      </c>
      <c r="D14" s="57"/>
      <c r="E14" s="58" t="n">
        <v>19.4271684477404</v>
      </c>
      <c r="F14" s="58" t="n">
        <v>0.07210886497928</v>
      </c>
      <c r="G14" s="58" t="n">
        <v>83.8015132527208</v>
      </c>
      <c r="H14" s="58" t="s">
        <v>254</v>
      </c>
      <c r="I14" s="58" t="n">
        <v>2.86842379031959</v>
      </c>
      <c r="J14" s="58" t="n">
        <v>7.08142123235149</v>
      </c>
      <c r="K14" s="58" t="n">
        <v>10.487674483356</v>
      </c>
      <c r="L14" s="58" t="n">
        <v>0.0078302974848919</v>
      </c>
      <c r="M14" s="58" t="n">
        <v>2.1474762037348</v>
      </c>
      <c r="N14" s="58" t="n">
        <v>0.723703598907216</v>
      </c>
      <c r="O14" s="58" t="n">
        <v>0.08867711099768</v>
      </c>
      <c r="P14" s="58" t="n">
        <v>0.138599947377858</v>
      </c>
      <c r="Q14" s="58" t="n">
        <v>0.689036821974728</v>
      </c>
      <c r="R14" s="58" t="n">
        <v>0.43852002778868</v>
      </c>
      <c r="S14" s="58" t="n">
        <v>0.060433930662416</v>
      </c>
      <c r="T14" s="58" t="n">
        <v>1.081609464779</v>
      </c>
      <c r="U14" s="58" t="n">
        <v>2.14282209922322</v>
      </c>
      <c r="V14" s="58" t="n">
        <v>0.63180769341408</v>
      </c>
      <c r="W14" s="58" t="n">
        <v>0.481154444884</v>
      </c>
      <c r="X14" s="58" t="n">
        <v>6.4126405858176E-005</v>
      </c>
      <c r="Y14" s="58" t="n">
        <v>0.0017687076497612</v>
      </c>
      <c r="Z14" s="58" t="n">
        <v>0.0013886530607212</v>
      </c>
      <c r="AA14" s="58" t="n">
        <v>0.000116610954983512</v>
      </c>
      <c r="AB14" s="58" t="n">
        <v>0.00333809807132409</v>
      </c>
      <c r="AC14" s="58" t="s">
        <v>430</v>
      </c>
      <c r="AD14" s="58" t="n">
        <v>0.0048433620870288</v>
      </c>
      <c r="AE14" s="246"/>
      <c r="AF14" s="58" t="n">
        <v>2434.4834336</v>
      </c>
      <c r="AG14" s="58" t="n">
        <v>47506.82363</v>
      </c>
      <c r="AH14" s="58" t="s">
        <v>429</v>
      </c>
      <c r="AI14" s="58" t="s">
        <v>429</v>
      </c>
      <c r="AJ14" s="58" t="s">
        <v>429</v>
      </c>
      <c r="AK14" s="58" t="s">
        <v>254</v>
      </c>
      <c r="AL14" s="247"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row>
    <row r="15" s="6" customFormat="true" ht="24.75" hidden="false" customHeight="true" outlineLevel="0" collapsed="false">
      <c r="A15" s="55" t="s">
        <v>65</v>
      </c>
      <c r="B15" s="55" t="s">
        <v>66</v>
      </c>
      <c r="C15" s="56" t="s">
        <v>67</v>
      </c>
      <c r="D15" s="57"/>
      <c r="E15" s="58" t="n">
        <v>0.0407533889164844</v>
      </c>
      <c r="F15" s="58" t="n">
        <v>0.000974151796183594</v>
      </c>
      <c r="G15" s="58" t="n">
        <v>0.0959181753297288</v>
      </c>
      <c r="H15" s="58" t="s">
        <v>430</v>
      </c>
      <c r="I15" s="58" t="n">
        <v>0.00195809960757838</v>
      </c>
      <c r="J15" s="58" t="n">
        <v>0.00314401616799461</v>
      </c>
      <c r="K15" s="58" t="n">
        <v>0.00413227996834147</v>
      </c>
      <c r="L15" s="58" t="s">
        <v>430</v>
      </c>
      <c r="M15" s="58" t="n">
        <v>0.0108788738069881</v>
      </c>
      <c r="N15" s="58" t="n">
        <v>0.00126966599165362</v>
      </c>
      <c r="O15" s="58" t="n">
        <v>0.00038016037336118</v>
      </c>
      <c r="P15" s="58" t="n">
        <v>7.66141762882796E-005</v>
      </c>
      <c r="Q15" s="58" t="n">
        <v>0.000855730002003328</v>
      </c>
      <c r="R15" s="58" t="n">
        <v>0.00347703147987394</v>
      </c>
      <c r="S15" s="58" t="n">
        <v>0.00279912288149738</v>
      </c>
      <c r="T15" s="58" t="n">
        <v>0.204307296984975</v>
      </c>
      <c r="U15" s="58" t="n">
        <v>0.000415070796145682</v>
      </c>
      <c r="V15" s="58" t="n">
        <v>0.00974428107142005</v>
      </c>
      <c r="W15" s="58" t="n">
        <v>0.000494131900173431</v>
      </c>
      <c r="X15" s="58" t="n">
        <v>1.34720639429489E-007</v>
      </c>
      <c r="Y15" s="58" t="n">
        <v>9.6088401487195E-007</v>
      </c>
      <c r="Z15" s="58" t="n">
        <v>1.2706834600898E-007</v>
      </c>
      <c r="AA15" s="58" t="n">
        <v>1.2706834600898E-007</v>
      </c>
      <c r="AB15" s="58" t="n">
        <v>1.3497413463194E-006</v>
      </c>
      <c r="AC15" s="58" t="s">
        <v>254</v>
      </c>
      <c r="AD15" s="58" t="s">
        <v>254</v>
      </c>
      <c r="AE15" s="246"/>
      <c r="AF15" s="58" t="n">
        <v>197.652760069372</v>
      </c>
      <c r="AG15" s="58" t="s">
        <v>429</v>
      </c>
      <c r="AH15" s="58" t="n">
        <v>201.376142644976</v>
      </c>
      <c r="AI15" s="58" t="s">
        <v>429</v>
      </c>
      <c r="AJ15" s="58" t="s">
        <v>429</v>
      </c>
      <c r="AK15" s="58" t="s">
        <v>254</v>
      </c>
      <c r="AL15" s="247"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row>
    <row r="16" s="6"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row>
    <row r="17" s="8" customFormat="true" ht="24.75" hidden="false" customHeight="true" outlineLevel="0" collapsed="false">
      <c r="A17" s="55" t="s">
        <v>65</v>
      </c>
      <c r="B17" s="55" t="s">
        <v>70</v>
      </c>
      <c r="C17" s="56" t="s">
        <v>71</v>
      </c>
      <c r="D17" s="57"/>
      <c r="E17" s="58" t="n">
        <v>0.489919132398949</v>
      </c>
      <c r="F17" s="58" t="n">
        <v>0.101059511219807</v>
      </c>
      <c r="G17" s="58" t="n">
        <v>0.893998153173723</v>
      </c>
      <c r="H17" s="58" t="s">
        <v>430</v>
      </c>
      <c r="I17" s="58" t="n">
        <v>0.116342948780847</v>
      </c>
      <c r="J17" s="58" t="n">
        <v>0.124986294512584</v>
      </c>
      <c r="K17" s="58" t="n">
        <v>0.13170889674838</v>
      </c>
      <c r="L17" s="58" t="n">
        <v>0.0137068575219742</v>
      </c>
      <c r="M17" s="58" t="n">
        <v>0.935761337360818</v>
      </c>
      <c r="N17" s="58" t="n">
        <v>0.128740305428088</v>
      </c>
      <c r="O17" s="58" t="n">
        <v>0.00173245598634745</v>
      </c>
      <c r="P17" s="58" t="n">
        <v>0.00766267360896934</v>
      </c>
      <c r="Q17" s="58" t="n">
        <v>0.00386042119188321</v>
      </c>
      <c r="R17" s="58" t="n">
        <v>0.0130912465976058</v>
      </c>
      <c r="S17" s="58" t="n">
        <v>0.0169453563894891</v>
      </c>
      <c r="T17" s="58" t="n">
        <v>0.0124898818436204</v>
      </c>
      <c r="U17" s="58" t="n">
        <v>0.00179809454634745</v>
      </c>
      <c r="V17" s="58" t="n">
        <v>0.210377409594161</v>
      </c>
      <c r="W17" s="58" t="n">
        <v>0.195839060838073</v>
      </c>
      <c r="X17" s="58" t="n">
        <v>0.0448960805326715</v>
      </c>
      <c r="Y17" s="58" t="n">
        <v>0.0660329959554803</v>
      </c>
      <c r="Z17" s="58" t="n">
        <v>0.023833748426908</v>
      </c>
      <c r="AA17" s="58" t="n">
        <v>0.0187135873374599</v>
      </c>
      <c r="AB17" s="58" t="n">
        <v>0.15347641225252</v>
      </c>
      <c r="AC17" s="58" t="n">
        <v>0.000595430483741898</v>
      </c>
      <c r="AD17" s="58" t="n">
        <v>0.163263197155037</v>
      </c>
      <c r="AE17" s="246"/>
      <c r="AF17" s="58" t="n">
        <v>631.14</v>
      </c>
      <c r="AG17" s="58" t="n">
        <v>960.371747970803</v>
      </c>
      <c r="AH17" s="58" t="s">
        <v>429</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73372452</v>
      </c>
      <c r="F18" s="58" t="n">
        <v>0.1712203303</v>
      </c>
      <c r="G18" s="58" t="n">
        <v>1.5574736705</v>
      </c>
      <c r="H18" s="58" t="s">
        <v>254</v>
      </c>
      <c r="I18" s="58" t="n">
        <v>0.199273028</v>
      </c>
      <c r="J18" s="58" t="n">
        <v>0.2144426945</v>
      </c>
      <c r="K18" s="58" t="n">
        <v>0.226241324</v>
      </c>
      <c r="L18" s="58" t="n">
        <v>0.021303040672</v>
      </c>
      <c r="M18" s="58" t="n">
        <v>1.6260999225</v>
      </c>
      <c r="N18" s="58" t="n">
        <v>0.22592842712</v>
      </c>
      <c r="O18" s="58" t="n">
        <v>0.003039104409</v>
      </c>
      <c r="P18" s="58" t="n">
        <v>0.01341901833</v>
      </c>
      <c r="Q18" s="58" t="n">
        <v>0.006767929545</v>
      </c>
      <c r="R18" s="58" t="n">
        <v>0.02292687005</v>
      </c>
      <c r="S18" s="58" t="n">
        <v>0.02968618108</v>
      </c>
      <c r="T18" s="58" t="n">
        <v>0.021918635312</v>
      </c>
      <c r="U18" s="58" t="n">
        <v>0.003128736965</v>
      </c>
      <c r="V18" s="58" t="n">
        <v>0.3620973935</v>
      </c>
      <c r="W18" s="58" t="n">
        <v>0.3433668476</v>
      </c>
      <c r="X18" s="58" t="n">
        <v>0.0783286096</v>
      </c>
      <c r="Y18" s="58" t="n">
        <v>0.11220481215</v>
      </c>
      <c r="Z18" s="58" t="n">
        <v>0.041411936</v>
      </c>
      <c r="AA18" s="58" t="n">
        <v>0.0324748695</v>
      </c>
      <c r="AB18" s="58" t="n">
        <v>0.01732321515</v>
      </c>
      <c r="AC18" s="58" t="n">
        <v>0.00104502147</v>
      </c>
      <c r="AD18" s="58" t="n">
        <v>0.286538145</v>
      </c>
      <c r="AE18" s="246"/>
      <c r="AF18" s="58" t="n">
        <v>861.8515</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113769180308</v>
      </c>
      <c r="F19" s="58" t="n">
        <v>0.0114303282448</v>
      </c>
      <c r="G19" s="58" t="n">
        <v>0.1597682264</v>
      </c>
      <c r="H19" s="58" t="s">
        <v>430</v>
      </c>
      <c r="I19" s="58" t="n">
        <v>0.018831267318</v>
      </c>
      <c r="J19" s="58" t="n">
        <v>0.024519987782</v>
      </c>
      <c r="K19" s="58" t="n">
        <v>0.031343613754</v>
      </c>
      <c r="L19" s="58" t="n">
        <v>0.010505494616352</v>
      </c>
      <c r="M19" s="58" t="n">
        <v>0.046151433276</v>
      </c>
      <c r="N19" s="58" t="n">
        <v>0.018282489464</v>
      </c>
      <c r="O19" s="58" t="n">
        <v>0.0003422644428</v>
      </c>
      <c r="P19" s="58" t="n">
        <v>0.0001195412184</v>
      </c>
      <c r="Q19" s="58" t="n">
        <v>0.001139387484</v>
      </c>
      <c r="R19" s="58" t="n">
        <v>0.014555998046</v>
      </c>
      <c r="S19" s="58" t="n">
        <v>0.00819514883</v>
      </c>
      <c r="T19" s="58" t="n">
        <v>0.295473580948</v>
      </c>
      <c r="U19" s="58" t="n">
        <v>1.3445928E-006</v>
      </c>
      <c r="V19" s="58" t="n">
        <v>0.0092405952</v>
      </c>
      <c r="W19" s="58" t="n">
        <v>0.011515635188</v>
      </c>
      <c r="X19" s="58" t="n">
        <v>0.005943265718</v>
      </c>
      <c r="Y19" s="58" t="n">
        <v>0.0070896749644</v>
      </c>
      <c r="Z19" s="58" t="n">
        <v>0.0045633018052</v>
      </c>
      <c r="AA19" s="58" t="n">
        <v>0.025014608426</v>
      </c>
      <c r="AB19" s="58" t="n">
        <v>0.0425013413</v>
      </c>
      <c r="AC19" s="58" t="s">
        <v>430</v>
      </c>
      <c r="AD19" s="58" t="n">
        <v>0.00012698932</v>
      </c>
      <c r="AE19" s="246"/>
      <c r="AF19" s="58" t="n">
        <v>1136.3995</v>
      </c>
      <c r="AG19" s="58" t="n">
        <v>0.746996</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39811365</v>
      </c>
      <c r="F20" s="58" t="n">
        <v>0.0001940125</v>
      </c>
      <c r="G20" s="58" t="n">
        <v>0.0003647435</v>
      </c>
      <c r="H20" s="58" t="s">
        <v>430</v>
      </c>
      <c r="I20" s="58" t="n">
        <v>0.00015521</v>
      </c>
      <c r="J20" s="58" t="n">
        <v>0.00015521</v>
      </c>
      <c r="K20" s="58" t="n">
        <v>0.00015521</v>
      </c>
      <c r="L20" s="58" t="n">
        <v>8.69176E-005</v>
      </c>
      <c r="M20" s="58" t="n">
        <v>0.000512193</v>
      </c>
      <c r="N20" s="58" t="n">
        <v>6.2084E-007</v>
      </c>
      <c r="O20" s="58" t="n">
        <v>4.6563E-008</v>
      </c>
      <c r="P20" s="58" t="n">
        <v>9.3126E-007</v>
      </c>
      <c r="Q20" s="58" t="n">
        <v>2.32815E-007</v>
      </c>
      <c r="R20" s="58" t="n">
        <v>1.5521E-006</v>
      </c>
      <c r="S20" s="58" t="n">
        <v>1.70731E-006</v>
      </c>
      <c r="T20" s="58" t="n">
        <v>6.2084E-008</v>
      </c>
      <c r="U20" s="58" t="n">
        <v>8.53655E-007</v>
      </c>
      <c r="V20" s="58" t="n">
        <v>0.0002250545</v>
      </c>
      <c r="W20" s="58" t="n">
        <v>1.08647E-005</v>
      </c>
      <c r="X20" s="58" t="n">
        <v>1.474495E-005</v>
      </c>
      <c r="Y20" s="58" t="n">
        <v>0.0001164075</v>
      </c>
      <c r="Z20" s="58" t="n">
        <v>1.319285E-005</v>
      </c>
      <c r="AA20" s="58" t="n">
        <v>1.164075E-005</v>
      </c>
      <c r="AB20" s="58" t="n">
        <v>0.00015598605</v>
      </c>
      <c r="AC20" s="58" t="s">
        <v>430</v>
      </c>
      <c r="AD20" s="58" t="s">
        <v>430</v>
      </c>
      <c r="AE20" s="246"/>
      <c r="AF20" s="58" t="n">
        <v>7.7605</v>
      </c>
      <c r="AG20" s="58" t="s">
        <v>429</v>
      </c>
      <c r="AH20" s="58" t="s">
        <v>429</v>
      </c>
      <c r="AI20" s="58" t="s">
        <v>429</v>
      </c>
      <c r="AJ20" s="58" t="s">
        <v>429</v>
      </c>
      <c r="AK20" s="58" t="s">
        <v>254</v>
      </c>
      <c r="AL20" s="247" t="s">
        <v>61</v>
      </c>
    </row>
    <row r="21" s="8" customFormat="true" ht="24.75" hidden="false" customHeight="true" outlineLevel="0" collapsed="false">
      <c r="A21" s="55" t="s">
        <v>65</v>
      </c>
      <c r="B21" s="55" t="s">
        <v>78</v>
      </c>
      <c r="C21" s="56" t="s">
        <v>79</v>
      </c>
      <c r="D21" s="57"/>
      <c r="E21" s="58" t="n">
        <v>0.3057499470325</v>
      </c>
      <c r="F21" s="58" t="n">
        <v>0.016653606382</v>
      </c>
      <c r="G21" s="58" t="n">
        <v>0.04730274425</v>
      </c>
      <c r="H21" s="58" t="s">
        <v>254</v>
      </c>
      <c r="I21" s="58" t="n">
        <v>0.01412928587</v>
      </c>
      <c r="J21" s="58" t="n">
        <v>0.0143256496925</v>
      </c>
      <c r="K21" s="58" t="n">
        <v>0.01447837711</v>
      </c>
      <c r="L21" s="58" t="n">
        <v>0.00674364261568</v>
      </c>
      <c r="M21" s="58" t="n">
        <v>0.0591633825275</v>
      </c>
      <c r="N21" s="58" t="n">
        <v>0.002970730815</v>
      </c>
      <c r="O21" s="58" t="n">
        <v>4.28046405E-005</v>
      </c>
      <c r="P21" s="58" t="n">
        <v>0.00024300131975</v>
      </c>
      <c r="Q21" s="58" t="n">
        <v>0.00010493219</v>
      </c>
      <c r="R21" s="58" t="n">
        <v>0.00041227493375</v>
      </c>
      <c r="S21" s="58" t="n">
        <v>0.00051132066375</v>
      </c>
      <c r="T21" s="58" t="n">
        <v>0.0002883458005</v>
      </c>
      <c r="U21" s="58" t="n">
        <v>0.0001040238245</v>
      </c>
      <c r="V21" s="58" t="n">
        <v>0.0214343745</v>
      </c>
      <c r="W21" s="58" t="n">
        <v>0.0052531995075</v>
      </c>
      <c r="X21" s="58" t="n">
        <v>0.00211115561375</v>
      </c>
      <c r="Y21" s="58" t="n">
        <v>0.01011478212725</v>
      </c>
      <c r="Z21" s="58" t="n">
        <v>0.00151778959925</v>
      </c>
      <c r="AA21" s="58" t="n">
        <v>0.00128660574625</v>
      </c>
      <c r="AB21" s="58" t="n">
        <v>0.0150303330865</v>
      </c>
      <c r="AC21" s="58" t="n">
        <v>1.352728555E-005</v>
      </c>
      <c r="AD21" s="58" t="n">
        <v>0.003709094425</v>
      </c>
      <c r="AE21" s="246"/>
      <c r="AF21" s="58" t="n">
        <v>588.646</v>
      </c>
      <c r="AG21" s="58" t="n">
        <v>21.8182025</v>
      </c>
      <c r="AH21" s="58" t="s">
        <v>429</v>
      </c>
      <c r="AI21" s="58" t="s">
        <v>429</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58135769068826</v>
      </c>
      <c r="F23" s="58" t="n">
        <v>0.163237856275304</v>
      </c>
      <c r="G23" s="58" t="s">
        <v>430</v>
      </c>
      <c r="H23" s="58" t="n">
        <v>0.000385791093117409</v>
      </c>
      <c r="I23" s="58" t="n">
        <v>0.100595027530364</v>
      </c>
      <c r="J23" s="58" t="n">
        <v>0.100595027530364</v>
      </c>
      <c r="K23" s="58" t="n">
        <v>0.100595027530364</v>
      </c>
      <c r="L23" s="58" t="n">
        <v>0.0563332154170041</v>
      </c>
      <c r="M23" s="58" t="n">
        <v>0.517056512550607</v>
      </c>
      <c r="N23" s="58" t="s">
        <v>429</v>
      </c>
      <c r="O23" s="58" t="n">
        <v>4.82238866396761E-007</v>
      </c>
      <c r="P23" s="58" t="s">
        <v>254</v>
      </c>
      <c r="Q23" s="58" t="s">
        <v>430</v>
      </c>
      <c r="R23" s="58" t="n">
        <v>7.9067884534413E-008</v>
      </c>
      <c r="S23" s="58" t="n">
        <v>0.0819806072874494</v>
      </c>
      <c r="T23" s="58" t="n">
        <v>0.00337567206477733</v>
      </c>
      <c r="U23" s="58" t="n">
        <v>0.000482238866396761</v>
      </c>
      <c r="V23" s="58" t="n">
        <v>0.0482238866396761</v>
      </c>
      <c r="W23" s="58" t="s">
        <v>429</v>
      </c>
      <c r="X23" s="58" t="n">
        <v>0.00144671659919028</v>
      </c>
      <c r="Y23" s="58" t="n">
        <v>0.00241119433198381</v>
      </c>
      <c r="Z23" s="58" t="s">
        <v>430</v>
      </c>
      <c r="AA23" s="58" t="s">
        <v>430</v>
      </c>
      <c r="AB23" s="58" t="n">
        <v>0.00385791093117409</v>
      </c>
      <c r="AC23" s="58" t="s">
        <v>429</v>
      </c>
      <c r="AD23" s="58" t="s">
        <v>254</v>
      </c>
      <c r="AE23" s="246"/>
      <c r="AF23" s="58" t="n">
        <v>2073.62712550607</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0.82549245632</v>
      </c>
      <c r="F24" s="58" t="n">
        <v>0.079350812192</v>
      </c>
      <c r="G24" s="58" t="n">
        <v>0.54968764</v>
      </c>
      <c r="H24" s="58" t="s">
        <v>430</v>
      </c>
      <c r="I24" s="58" t="n">
        <v>0.05807510532</v>
      </c>
      <c r="J24" s="58" t="n">
        <v>0.06981341268</v>
      </c>
      <c r="K24" s="58" t="n">
        <v>0.08380251656</v>
      </c>
      <c r="L24" s="58" t="n">
        <v>0.02318139659808</v>
      </c>
      <c r="M24" s="58" t="n">
        <v>0.30492221504</v>
      </c>
      <c r="N24" s="58" t="n">
        <v>0.05193039136</v>
      </c>
      <c r="O24" s="58" t="n">
        <v>0.000975246912</v>
      </c>
      <c r="P24" s="58" t="n">
        <v>0.001226044136</v>
      </c>
      <c r="Q24" s="58" t="n">
        <v>0.00269969576</v>
      </c>
      <c r="R24" s="58" t="n">
        <v>0.02917760484</v>
      </c>
      <c r="S24" s="58" t="n">
        <v>0.0176887988</v>
      </c>
      <c r="T24" s="58" t="n">
        <v>0.55201569392</v>
      </c>
      <c r="U24" s="58" t="n">
        <v>0.000253787112</v>
      </c>
      <c r="V24" s="58" t="n">
        <v>0.0489931936</v>
      </c>
      <c r="W24" s="58" t="n">
        <v>0.06772808752</v>
      </c>
      <c r="X24" s="58" t="n">
        <v>0.01954785832</v>
      </c>
      <c r="Y24" s="58" t="n">
        <v>0.024656847176</v>
      </c>
      <c r="Z24" s="58" t="n">
        <v>0.012926612208</v>
      </c>
      <c r="AA24" s="58" t="n">
        <v>0.05031337084</v>
      </c>
      <c r="AB24" s="58" t="n">
        <v>0.107444688544</v>
      </c>
      <c r="AC24" s="58" t="n">
        <v>0.0004752308608</v>
      </c>
      <c r="AD24" s="58" t="n">
        <v>0.02083032556</v>
      </c>
      <c r="AE24" s="246"/>
      <c r="AF24" s="58" t="n">
        <v>2116.5</v>
      </c>
      <c r="AG24" s="58" t="n">
        <v>122.50784</v>
      </c>
      <c r="AH24" s="58" t="s">
        <v>429</v>
      </c>
      <c r="AI24" s="58" t="n">
        <v>66.546</v>
      </c>
      <c r="AJ24" s="58" t="s">
        <v>429</v>
      </c>
      <c r="AK24" s="58" t="n">
        <v>0.375914</v>
      </c>
      <c r="AL24" s="247" t="s">
        <v>168</v>
      </c>
    </row>
    <row r="25" s="8" customFormat="true" ht="24.75" hidden="false" customHeight="true" outlineLevel="0" collapsed="false">
      <c r="A25" s="55" t="s">
        <v>87</v>
      </c>
      <c r="B25" s="55" t="s">
        <v>88</v>
      </c>
      <c r="C25" s="56" t="s">
        <v>89</v>
      </c>
      <c r="D25" s="57"/>
      <c r="E25" s="58" t="n">
        <v>0.373124725023433</v>
      </c>
      <c r="F25" s="58" t="n">
        <v>0.00287019019248794</v>
      </c>
      <c r="G25" s="58" t="n">
        <v>0.0229615215399036</v>
      </c>
      <c r="H25" s="58" t="s">
        <v>254</v>
      </c>
      <c r="I25" s="58" t="n">
        <v>0.00215264264436596</v>
      </c>
      <c r="J25" s="58" t="s">
        <v>254</v>
      </c>
      <c r="K25" s="58" t="s">
        <v>254</v>
      </c>
      <c r="L25" s="58" t="s">
        <v>254</v>
      </c>
      <c r="M25" s="58" t="n">
        <v>0.0875408008708823</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4350.9509624397</v>
      </c>
      <c r="AL25" s="247" t="s">
        <v>61</v>
      </c>
    </row>
    <row r="26" s="8" customFormat="true" ht="24.75" hidden="false" customHeight="true" outlineLevel="0" collapsed="false">
      <c r="A26" s="55" t="s">
        <v>87</v>
      </c>
      <c r="B26" s="55" t="s">
        <v>90</v>
      </c>
      <c r="C26" s="56" t="s">
        <v>91</v>
      </c>
      <c r="D26" s="57"/>
      <c r="E26" s="58" t="n">
        <v>0.00539553753672119</v>
      </c>
      <c r="F26" s="58" t="n">
        <v>0.000210763185028172</v>
      </c>
      <c r="G26" s="58" t="n">
        <v>0.000421526370056343</v>
      </c>
      <c r="H26" s="58" t="s">
        <v>254</v>
      </c>
      <c r="I26" s="58" t="n">
        <v>8.43052740112687E-005</v>
      </c>
      <c r="J26" s="58" t="s">
        <v>254</v>
      </c>
      <c r="K26" s="58" t="s">
        <v>254</v>
      </c>
      <c r="L26" s="58" t="s">
        <v>254</v>
      </c>
      <c r="M26" s="58" t="n">
        <v>0.000463679007061978</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8.1256339124228</v>
      </c>
      <c r="AL26" s="247" t="s">
        <v>61</v>
      </c>
    </row>
    <row r="27" s="8" customFormat="true" ht="24.75" hidden="false" customHeight="true" outlineLevel="0" collapsed="false">
      <c r="A27" s="55" t="s">
        <v>92</v>
      </c>
      <c r="B27" s="55" t="s">
        <v>93</v>
      </c>
      <c r="C27" s="56" t="s">
        <v>94</v>
      </c>
      <c r="D27" s="57"/>
      <c r="E27" s="58" t="n">
        <v>4.239065836</v>
      </c>
      <c r="F27" s="58" t="n">
        <v>9.519281181</v>
      </c>
      <c r="G27" s="58" t="n">
        <v>0.230456604</v>
      </c>
      <c r="H27" s="58" t="s">
        <v>430</v>
      </c>
      <c r="I27" s="58" t="s">
        <v>430</v>
      </c>
      <c r="J27" s="58" t="s">
        <v>430</v>
      </c>
      <c r="K27" s="58" t="s">
        <v>430</v>
      </c>
      <c r="L27" s="58" t="s">
        <v>430</v>
      </c>
      <c r="M27" s="58" t="n">
        <v>37.20752135</v>
      </c>
      <c r="N27" s="58" t="n">
        <v>72.3198786</v>
      </c>
      <c r="O27" s="58" t="n">
        <v>0.001522759</v>
      </c>
      <c r="P27" s="58" t="s">
        <v>430</v>
      </c>
      <c r="Q27" s="58" t="s">
        <v>430</v>
      </c>
      <c r="R27" s="58" t="n">
        <v>0.007613796</v>
      </c>
      <c r="S27" s="58" t="n">
        <v>0.258869062</v>
      </c>
      <c r="T27" s="58" t="n">
        <v>0.010659314</v>
      </c>
      <c r="U27" s="58" t="n">
        <v>0.001522759</v>
      </c>
      <c r="V27" s="58" t="n">
        <v>0.152275919</v>
      </c>
      <c r="W27" s="58" t="s">
        <v>254</v>
      </c>
      <c r="X27" s="58" t="s">
        <v>254</v>
      </c>
      <c r="Y27" s="58" t="s">
        <v>254</v>
      </c>
      <c r="Z27" s="58" t="s">
        <v>254</v>
      </c>
      <c r="AA27" s="58" t="s">
        <v>254</v>
      </c>
      <c r="AB27" s="58" t="s">
        <v>254</v>
      </c>
      <c r="AC27" s="58" t="s">
        <v>254</v>
      </c>
      <c r="AD27" s="58" t="s">
        <v>254</v>
      </c>
      <c r="AE27" s="246"/>
      <c r="AF27" s="58" t="n">
        <v>6674.02103801478</v>
      </c>
      <c r="AG27" s="58" t="s">
        <v>254</v>
      </c>
      <c r="AH27" s="58" t="n">
        <v>1472.25521577527</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861933546</v>
      </c>
      <c r="F28" s="58" t="n">
        <v>0.326688489</v>
      </c>
      <c r="G28" s="58" t="n">
        <v>0.209561032</v>
      </c>
      <c r="H28" s="58" t="s">
        <v>430</v>
      </c>
      <c r="I28" s="58" t="s">
        <v>430</v>
      </c>
      <c r="J28" s="58" t="s">
        <v>430</v>
      </c>
      <c r="K28" s="58" t="s">
        <v>430</v>
      </c>
      <c r="L28" s="58" t="s">
        <v>430</v>
      </c>
      <c r="M28" s="58" t="n">
        <v>1.41864197</v>
      </c>
      <c r="N28" s="58" t="n">
        <v>0.807870529</v>
      </c>
      <c r="O28" s="58" t="n">
        <v>0.000534584</v>
      </c>
      <c r="P28" s="58" t="s">
        <v>430</v>
      </c>
      <c r="Q28" s="58" t="s">
        <v>430</v>
      </c>
      <c r="R28" s="58" t="n">
        <v>0.002672922</v>
      </c>
      <c r="S28" s="58" t="n">
        <v>0.090879333</v>
      </c>
      <c r="T28" s="58" t="n">
        <v>0.00374209</v>
      </c>
      <c r="U28" s="58" t="n">
        <v>0.000534584</v>
      </c>
      <c r="V28" s="58" t="n">
        <v>0.053458431</v>
      </c>
      <c r="W28" s="58" t="s">
        <v>254</v>
      </c>
      <c r="X28" s="58" t="s">
        <v>254</v>
      </c>
      <c r="Y28" s="58" t="s">
        <v>254</v>
      </c>
      <c r="Z28" s="58" t="s">
        <v>254</v>
      </c>
      <c r="AA28" s="58" t="s">
        <v>254</v>
      </c>
      <c r="AB28" s="58" t="s">
        <v>254</v>
      </c>
      <c r="AC28" s="58" t="s">
        <v>254</v>
      </c>
      <c r="AD28" s="58" t="s">
        <v>254</v>
      </c>
      <c r="AE28" s="246"/>
      <c r="AF28" s="58" t="n">
        <v>2300.11886930771</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52244856311793</v>
      </c>
      <c r="F29" s="58" t="n">
        <v>0.883950663463043</v>
      </c>
      <c r="G29" s="58" t="n">
        <v>0.426208061033456</v>
      </c>
      <c r="H29" s="58" t="s">
        <v>430</v>
      </c>
      <c r="I29" s="58" t="s">
        <v>430</v>
      </c>
      <c r="J29" s="58" t="s">
        <v>430</v>
      </c>
      <c r="K29" s="58" t="s">
        <v>430</v>
      </c>
      <c r="L29" s="58" t="s">
        <v>430</v>
      </c>
      <c r="M29" s="58" t="n">
        <v>4.02355908860682</v>
      </c>
      <c r="N29" s="58" t="n">
        <v>0.248749654050395</v>
      </c>
      <c r="O29" s="58" t="n">
        <v>0.0010689965668597</v>
      </c>
      <c r="P29" s="58" t="s">
        <v>430</v>
      </c>
      <c r="Q29" s="58" t="s">
        <v>430</v>
      </c>
      <c r="R29" s="58" t="n">
        <v>0.0053449828342985</v>
      </c>
      <c r="S29" s="58" t="n">
        <v>0.181729416366149</v>
      </c>
      <c r="T29" s="58" t="n">
        <v>0.0074829759680179</v>
      </c>
      <c r="U29" s="58" t="n">
        <v>0.0010689965668597</v>
      </c>
      <c r="V29" s="58" t="n">
        <v>0.10689965668597</v>
      </c>
      <c r="W29" s="58" t="s">
        <v>254</v>
      </c>
      <c r="X29" s="58" t="s">
        <v>254</v>
      </c>
      <c r="Y29" s="58" t="s">
        <v>254</v>
      </c>
      <c r="Z29" s="58" t="s">
        <v>254</v>
      </c>
      <c r="AA29" s="58" t="s">
        <v>254</v>
      </c>
      <c r="AB29" s="58" t="s">
        <v>254</v>
      </c>
      <c r="AC29" s="58" t="s">
        <v>254</v>
      </c>
      <c r="AD29" s="58" t="s">
        <v>254</v>
      </c>
      <c r="AE29" s="246"/>
      <c r="AF29" s="58" t="n">
        <v>4597.11309765728</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0979871429232996</v>
      </c>
      <c r="F30" s="58" t="n">
        <v>0.840539429314038</v>
      </c>
      <c r="G30" s="58" t="n">
        <v>0.00218122887409551</v>
      </c>
      <c r="H30" s="58" t="s">
        <v>430</v>
      </c>
      <c r="I30" s="58" t="s">
        <v>430</v>
      </c>
      <c r="J30" s="58" t="s">
        <v>430</v>
      </c>
      <c r="K30" s="58" t="s">
        <v>430</v>
      </c>
      <c r="L30" s="58" t="s">
        <v>430</v>
      </c>
      <c r="M30" s="58" t="n">
        <v>1.43972396192185</v>
      </c>
      <c r="N30" s="58" t="n">
        <v>1.25188824467448</v>
      </c>
      <c r="O30" s="58" t="n">
        <v>2.83900434153401E-005</v>
      </c>
      <c r="P30" s="58" t="s">
        <v>430</v>
      </c>
      <c r="Q30" s="58" t="s">
        <v>430</v>
      </c>
      <c r="R30" s="58" t="n">
        <v>0.0001419502170767</v>
      </c>
      <c r="S30" s="58" t="n">
        <v>0.00482630738060781</v>
      </c>
      <c r="T30" s="58" t="n">
        <v>0.000198730303907381</v>
      </c>
      <c r="U30" s="58" t="n">
        <v>2.83900434153401E-005</v>
      </c>
      <c r="V30" s="58" t="n">
        <v>0.00283900434153401</v>
      </c>
      <c r="W30" s="58" t="s">
        <v>254</v>
      </c>
      <c r="X30" s="58" t="s">
        <v>254</v>
      </c>
      <c r="Y30" s="58" t="s">
        <v>254</v>
      </c>
      <c r="Z30" s="58" t="s">
        <v>254</v>
      </c>
      <c r="AA30" s="58" t="s">
        <v>254</v>
      </c>
      <c r="AB30" s="58" t="s">
        <v>254</v>
      </c>
      <c r="AC30" s="58" t="s">
        <v>254</v>
      </c>
      <c r="AD30" s="58" t="s">
        <v>254</v>
      </c>
      <c r="AE30" s="246"/>
      <c r="AF30" s="58" t="n">
        <v>96.0893777134588</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25229318022646</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16688860346693</v>
      </c>
      <c r="J32" s="58" t="n">
        <v>0.058997833302995</v>
      </c>
      <c r="K32" s="58" t="n">
        <v>0.0778080915047976</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682.67800065994</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78120613236169</v>
      </c>
      <c r="J33" s="58" t="n">
        <v>0.0327914042915974</v>
      </c>
      <c r="K33" s="58" t="n">
        <v>0.0655828085831948</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682.67800065994</v>
      </c>
      <c r="AL33" s="247" t="s">
        <v>105</v>
      </c>
    </row>
    <row r="34" s="8" customFormat="true" ht="24.75" hidden="false" customHeight="true" outlineLevel="0" collapsed="false">
      <c r="A34" s="55" t="s">
        <v>82</v>
      </c>
      <c r="B34" s="55" t="s">
        <v>108</v>
      </c>
      <c r="C34" s="56" t="s">
        <v>109</v>
      </c>
      <c r="D34" s="57"/>
      <c r="E34" s="58" t="n">
        <v>0.104128321889599</v>
      </c>
      <c r="F34" s="58" t="n">
        <v>0.0092403949768442</v>
      </c>
      <c r="G34" s="58" t="n">
        <v>0.0158974537236029</v>
      </c>
      <c r="H34" s="58" t="n">
        <v>1.39102720081526E-005</v>
      </c>
      <c r="I34" s="58" t="n">
        <v>0.002722438950167</v>
      </c>
      <c r="J34" s="58" t="n">
        <v>0.00286154167024853</v>
      </c>
      <c r="K34" s="58" t="n">
        <v>0.00302051620748456</v>
      </c>
      <c r="L34" s="58" t="s">
        <v>254</v>
      </c>
      <c r="M34" s="58" t="n">
        <v>0.0212628443553189</v>
      </c>
      <c r="N34" s="58" t="s">
        <v>254</v>
      </c>
      <c r="O34" s="58" t="n">
        <v>1.98718171545037E-005</v>
      </c>
      <c r="P34" s="58" t="s">
        <v>254</v>
      </c>
      <c r="Q34" s="58" t="s">
        <v>254</v>
      </c>
      <c r="R34" s="58" t="n">
        <v>9.93590857725183E-005</v>
      </c>
      <c r="S34" s="58" t="n">
        <v>0.00337820891626562</v>
      </c>
      <c r="T34" s="58" t="n">
        <v>0.000139102720081526</v>
      </c>
      <c r="U34" s="58" t="n">
        <v>1.98718171545037E-005</v>
      </c>
      <c r="V34" s="58" t="n">
        <v>0.00198718171545037</v>
      </c>
      <c r="W34" s="58" t="s">
        <v>254</v>
      </c>
      <c r="X34" s="58" t="n">
        <v>5.9615451463511E-005</v>
      </c>
      <c r="Y34" s="58" t="n">
        <v>9.93590857725183E-005</v>
      </c>
      <c r="Z34" s="58" t="s">
        <v>254</v>
      </c>
      <c r="AA34" s="58" t="s">
        <v>254</v>
      </c>
      <c r="AB34" s="58" t="n">
        <v>0.000158974537236029</v>
      </c>
      <c r="AC34" s="58" t="s">
        <v>254</v>
      </c>
      <c r="AD34" s="58" t="s">
        <v>254</v>
      </c>
      <c r="AE34" s="246"/>
      <c r="AF34" s="58" t="n">
        <v>85.4488137643657</v>
      </c>
      <c r="AG34" s="58" t="s">
        <v>429</v>
      </c>
      <c r="AH34" s="58" t="s">
        <v>254</v>
      </c>
      <c r="AI34" s="58" t="s">
        <v>429</v>
      </c>
      <c r="AJ34" s="58" t="s">
        <v>254</v>
      </c>
      <c r="AK34" s="58" t="s">
        <v>254</v>
      </c>
      <c r="AL34" s="247" t="s">
        <v>61</v>
      </c>
    </row>
    <row r="35" s="66"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c r="AM35" s="8"/>
      <c r="AN35" s="8"/>
      <c r="AO35" s="8"/>
      <c r="AP35" s="8"/>
      <c r="AQ35" s="8"/>
      <c r="AR35" s="8"/>
      <c r="AS35" s="8"/>
      <c r="AT35" s="8"/>
      <c r="AU35" s="8"/>
      <c r="AV35" s="8"/>
      <c r="AW35" s="8"/>
      <c r="AX35" s="8"/>
      <c r="AY35" s="8"/>
      <c r="AZ35" s="8"/>
      <c r="BA35" s="8"/>
      <c r="BB35" s="8"/>
      <c r="BC35" s="8"/>
      <c r="BD35" s="8"/>
      <c r="BE35" s="8"/>
      <c r="BF35" s="8"/>
      <c r="BG35" s="8"/>
      <c r="BH35" s="8"/>
    </row>
    <row r="36" s="8" customFormat="true" ht="24.75" hidden="false" customHeight="true" outlineLevel="0" collapsed="false">
      <c r="A36" s="55" t="s">
        <v>110</v>
      </c>
      <c r="B36" s="55" t="s">
        <v>113</v>
      </c>
      <c r="C36" s="56" t="s">
        <v>114</v>
      </c>
      <c r="D36" s="57"/>
      <c r="E36" s="58" t="n">
        <v>0.000785306474689383</v>
      </c>
      <c r="F36" s="58" t="n">
        <v>2.80109315812774E-005</v>
      </c>
      <c r="G36" s="58" t="n">
        <v>8.00312330893639E-005</v>
      </c>
      <c r="H36" s="58" t="s">
        <v>254</v>
      </c>
      <c r="I36" s="58" t="n">
        <v>1.40054657906387E-005</v>
      </c>
      <c r="J36" s="58" t="n">
        <v>1.40054657906387E-005</v>
      </c>
      <c r="K36" s="58" t="n">
        <v>1.50058562042557E-005</v>
      </c>
      <c r="L36" s="58" t="s">
        <v>254</v>
      </c>
      <c r="M36" s="58" t="n">
        <v>7.40288906076616E-005</v>
      </c>
      <c r="N36" s="58" t="n">
        <v>1.30050753770216E-006</v>
      </c>
      <c r="O36" s="58" t="n">
        <v>1.00039041361705E-007</v>
      </c>
      <c r="P36" s="58" t="n">
        <v>3.00117124085115E-007</v>
      </c>
      <c r="Q36" s="58" t="n">
        <v>4.00156165446819E-007</v>
      </c>
      <c r="R36" s="58" t="n">
        <v>5.00195206808524E-007</v>
      </c>
      <c r="S36" s="58" t="n">
        <v>8.80343563983003E-006</v>
      </c>
      <c r="T36" s="58" t="n">
        <v>1.00039041361705E-005</v>
      </c>
      <c r="U36" s="58" t="n">
        <v>1.00039041361705E-006</v>
      </c>
      <c r="V36" s="58" t="n">
        <v>5.00195206808524E-006</v>
      </c>
      <c r="W36" s="58" t="n">
        <v>1.30050753770216E-006</v>
      </c>
      <c r="X36" s="58" t="s">
        <v>254</v>
      </c>
      <c r="Y36" s="58" t="s">
        <v>254</v>
      </c>
      <c r="Z36" s="58" t="s">
        <v>254</v>
      </c>
      <c r="AA36" s="58" t="s">
        <v>254</v>
      </c>
      <c r="AB36" s="58" t="s">
        <v>254</v>
      </c>
      <c r="AC36" s="58" t="n">
        <v>8.00312330893639E-007</v>
      </c>
      <c r="AD36" s="58" t="n">
        <v>7.5772E-005</v>
      </c>
      <c r="AE36" s="246"/>
      <c r="AF36" s="248" t="n">
        <v>0.430167877855331</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0262614</v>
      </c>
      <c r="F39" s="58" t="n">
        <v>0.01347984</v>
      </c>
      <c r="G39" s="58" t="n">
        <v>0.13662</v>
      </c>
      <c r="H39" s="58" t="s">
        <v>254</v>
      </c>
      <c r="I39" s="58" t="n">
        <v>0.0163944</v>
      </c>
      <c r="J39" s="58" t="n">
        <v>0.0177606</v>
      </c>
      <c r="K39" s="58" t="n">
        <v>0.0188232</v>
      </c>
      <c r="L39" s="58" t="n">
        <v>0.0010492416</v>
      </c>
      <c r="M39" s="58" t="n">
        <v>0.1413258</v>
      </c>
      <c r="N39" s="58" t="n">
        <v>0.0203412</v>
      </c>
      <c r="O39" s="58" t="n">
        <v>0.00027324</v>
      </c>
      <c r="P39" s="58" t="n">
        <v>0.00119922</v>
      </c>
      <c r="Q39" s="58" t="n">
        <v>0.0006072</v>
      </c>
      <c r="R39" s="58" t="n">
        <v>0.0020493</v>
      </c>
      <c r="S39" s="58" t="n">
        <v>0.0026565</v>
      </c>
      <c r="T39" s="58" t="n">
        <v>0.0019734</v>
      </c>
      <c r="U39" s="58" t="n">
        <v>0.00027324</v>
      </c>
      <c r="V39" s="58" t="n">
        <v>0.03036</v>
      </c>
      <c r="W39" s="58" t="n">
        <v>0.0308154</v>
      </c>
      <c r="X39" s="58" t="n">
        <v>0.0069069</v>
      </c>
      <c r="Y39" s="58" t="n">
        <v>0.00894102</v>
      </c>
      <c r="Z39" s="58" t="n">
        <v>0.00359766</v>
      </c>
      <c r="AA39" s="58" t="n">
        <v>0.0028083</v>
      </c>
      <c r="AB39" s="58" t="s">
        <v>430</v>
      </c>
      <c r="AC39" s="58" t="n">
        <v>9.4116E-005</v>
      </c>
      <c r="AD39" s="58" t="n">
        <v>0.025806</v>
      </c>
      <c r="AE39" s="246"/>
      <c r="AF39" s="250" t="s">
        <v>429</v>
      </c>
      <c r="AG39" s="250" t="n">
        <v>151.8</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05207365829946</v>
      </c>
      <c r="F41" s="58" t="n">
        <v>9.77729054561099</v>
      </c>
      <c r="G41" s="58" t="n">
        <v>0.5950266899236</v>
      </c>
      <c r="H41" s="58" t="n">
        <v>1.12174460106775</v>
      </c>
      <c r="I41" s="58" t="n">
        <v>11.9822203740034</v>
      </c>
      <c r="J41" s="58" t="n">
        <v>12.3045153877204</v>
      </c>
      <c r="K41" s="58" t="n">
        <v>12.9599992012088</v>
      </c>
      <c r="L41" s="58" t="n">
        <v>1.19381205262273</v>
      </c>
      <c r="M41" s="58" t="n">
        <v>65.5395726342945</v>
      </c>
      <c r="N41" s="58" t="n">
        <v>0.696529768723077</v>
      </c>
      <c r="O41" s="58" t="n">
        <v>0.0244463376989176</v>
      </c>
      <c r="P41" s="58" t="n">
        <v>0.0095921672278599</v>
      </c>
      <c r="Q41" s="58" t="n">
        <v>0.0177176068669506</v>
      </c>
      <c r="R41" s="58" t="n">
        <v>0.0659660812136842</v>
      </c>
      <c r="S41" s="58" t="n">
        <v>0.152780577625094</v>
      </c>
      <c r="T41" s="58" t="n">
        <v>0.323580945689332</v>
      </c>
      <c r="U41" s="58" t="n">
        <v>0.00831557606276099</v>
      </c>
      <c r="V41" s="58" t="n">
        <v>2.15872566721126</v>
      </c>
      <c r="W41" s="58" t="n">
        <v>11.4699312891621</v>
      </c>
      <c r="X41" s="58" t="n">
        <v>3.45767158381676</v>
      </c>
      <c r="Y41" s="58" t="n">
        <v>3.65212647848143</v>
      </c>
      <c r="Z41" s="58" t="n">
        <v>2.13554042064203</v>
      </c>
      <c r="AA41" s="58" t="n">
        <v>2.29208967036473</v>
      </c>
      <c r="AB41" s="58" t="n">
        <v>11.537428153305</v>
      </c>
      <c r="AC41" s="58" t="n">
        <v>0.0963300607628682</v>
      </c>
      <c r="AD41" s="58" t="n">
        <v>1.01305740516868</v>
      </c>
      <c r="AE41" s="246"/>
      <c r="AF41" s="58" t="n">
        <v>1038.4132945055</v>
      </c>
      <c r="AG41" s="58" t="n">
        <v>303.765552747253</v>
      </c>
      <c r="AH41" s="58" t="s">
        <v>429</v>
      </c>
      <c r="AI41" s="58" t="n">
        <v>16023.6210200275</v>
      </c>
      <c r="AJ41" s="58" t="s">
        <v>254</v>
      </c>
      <c r="AK41" s="58" t="s">
        <v>254</v>
      </c>
      <c r="AL41" s="247" t="s">
        <v>61</v>
      </c>
    </row>
    <row r="42" s="8" customFormat="true" ht="24.75" hidden="false" customHeight="true" outlineLevel="0" collapsed="false">
      <c r="A42" s="55" t="s">
        <v>82</v>
      </c>
      <c r="B42" s="55" t="s">
        <v>126</v>
      </c>
      <c r="C42" s="56" t="s">
        <v>127</v>
      </c>
      <c r="D42" s="57"/>
      <c r="E42" s="58" t="n">
        <v>0.00127725421870476</v>
      </c>
      <c r="F42" s="58" t="n">
        <v>0.58706035320915</v>
      </c>
      <c r="G42" s="58" t="n">
        <v>0.000578259372647428</v>
      </c>
      <c r="H42" s="58" t="n">
        <v>3.17724930026059E-006</v>
      </c>
      <c r="I42" s="58" t="s">
        <v>430</v>
      </c>
      <c r="J42" s="58" t="s">
        <v>430</v>
      </c>
      <c r="K42" s="58" t="n">
        <v>0.00338377050477753</v>
      </c>
      <c r="L42" s="58" t="s">
        <v>430</v>
      </c>
      <c r="M42" s="58" t="n">
        <v>1.1351358575041</v>
      </c>
      <c r="N42" s="58" t="n">
        <v>0.413943886831866</v>
      </c>
      <c r="O42" s="58" t="n">
        <v>7.22102113695589E-006</v>
      </c>
      <c r="P42" s="58" t="s">
        <v>254</v>
      </c>
      <c r="Q42" s="58" t="s">
        <v>254</v>
      </c>
      <c r="R42" s="58" t="n">
        <v>3.61051056847795E-005</v>
      </c>
      <c r="S42" s="58" t="n">
        <v>0.0012275735932825</v>
      </c>
      <c r="T42" s="58" t="n">
        <v>5.05471479586913E-005</v>
      </c>
      <c r="U42" s="58" t="n">
        <v>7.22102113695589E-006</v>
      </c>
      <c r="V42" s="58" t="n">
        <v>0.000722102113695589</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948007226369118</v>
      </c>
      <c r="F43" s="58" t="n">
        <v>0.0167605495891557</v>
      </c>
      <c r="G43" s="58" t="n">
        <v>0.154650553361592</v>
      </c>
      <c r="H43" s="58" t="s">
        <v>430</v>
      </c>
      <c r="I43" s="58" t="n">
        <v>0.0182909665038395</v>
      </c>
      <c r="J43" s="58" t="n">
        <v>0.0230426708320738</v>
      </c>
      <c r="K43" s="58" t="n">
        <v>0.0286180327508778</v>
      </c>
      <c r="L43" s="58" t="n">
        <v>0.00845710711601144</v>
      </c>
      <c r="M43" s="58" t="n">
        <v>0.0666507223340791</v>
      </c>
      <c r="N43" s="58" t="n">
        <v>0.0142497952284132</v>
      </c>
      <c r="O43" s="58" t="n">
        <v>0.000267159907418671</v>
      </c>
      <c r="P43" s="58" t="n">
        <v>8.92966677118541E-005</v>
      </c>
      <c r="Q43" s="58" t="n">
        <v>0.000890466349320967</v>
      </c>
      <c r="R43" s="58" t="n">
        <v>0.0113967124398688</v>
      </c>
      <c r="S43" s="58" t="n">
        <v>0.00641098099905613</v>
      </c>
      <c r="T43" s="58" t="n">
        <v>0.231487013001477</v>
      </c>
      <c r="U43" s="58" t="n">
        <v>6.00078671417566E-008</v>
      </c>
      <c r="V43" s="58" t="n">
        <v>0.0071293315288343</v>
      </c>
      <c r="W43" s="58" t="n">
        <v>0.0089100975389564</v>
      </c>
      <c r="X43" s="58" t="n">
        <v>0.00463124845775703</v>
      </c>
      <c r="Y43" s="58" t="n">
        <v>0.00552202818149529</v>
      </c>
      <c r="Z43" s="58" t="n">
        <v>0.00356212209760442</v>
      </c>
      <c r="AA43" s="58" t="n">
        <v>0.00195934934423461</v>
      </c>
      <c r="AB43" s="58" t="n">
        <v>0.0156747480810914</v>
      </c>
      <c r="AC43" s="58" t="s">
        <v>429</v>
      </c>
      <c r="AD43" s="58" t="n">
        <v>5.66740967449923E-006</v>
      </c>
      <c r="AE43" s="246"/>
      <c r="AF43" s="58" t="n">
        <v>890.332998505097</v>
      </c>
      <c r="AG43" s="58" t="n">
        <v>33.3377039676425</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264065923270273</v>
      </c>
      <c r="F44" s="58" t="n">
        <v>0.0396097175931209</v>
      </c>
      <c r="G44" s="58" t="s">
        <v>254</v>
      </c>
      <c r="H44" s="58" t="n">
        <v>6.22838255332643E-005</v>
      </c>
      <c r="I44" s="58" t="n">
        <v>0.0129316570971017</v>
      </c>
      <c r="J44" s="58" t="n">
        <v>0.0129316570971017</v>
      </c>
      <c r="K44" s="58" t="n">
        <v>0.0129316570971017</v>
      </c>
      <c r="L44" s="58" t="s">
        <v>430</v>
      </c>
      <c r="M44" s="58" t="n">
        <v>0.725188877845902</v>
      </c>
      <c r="N44" s="58" t="s">
        <v>254</v>
      </c>
      <c r="O44" s="58" t="n">
        <v>8.20647819165803E-005</v>
      </c>
      <c r="P44" s="58" t="s">
        <v>254</v>
      </c>
      <c r="Q44" s="58" t="s">
        <v>254</v>
      </c>
      <c r="R44" s="58" t="n">
        <v>0.000410323909582902</v>
      </c>
      <c r="S44" s="58" t="n">
        <v>0.0139510129258187</v>
      </c>
      <c r="T44" s="58" t="n">
        <v>0.000574453473416062</v>
      </c>
      <c r="U44" s="58" t="s">
        <v>254</v>
      </c>
      <c r="V44" s="58" t="n">
        <v>0.00820647819165804</v>
      </c>
      <c r="W44" s="58" t="s">
        <v>254</v>
      </c>
      <c r="X44" s="58" t="n">
        <v>0.000254614345749741</v>
      </c>
      <c r="Y44" s="58" t="n">
        <v>0.000401903909582902</v>
      </c>
      <c r="Z44" s="58" t="s">
        <v>254</v>
      </c>
      <c r="AA44" s="58" t="s">
        <v>254</v>
      </c>
      <c r="AB44" s="58" t="s">
        <v>254</v>
      </c>
      <c r="AC44" s="58" t="s">
        <v>254</v>
      </c>
      <c r="AD44" s="58" t="s">
        <v>254</v>
      </c>
      <c r="AE44" s="246"/>
      <c r="AF44" s="58" t="n">
        <v>7364.47819165803</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7195102804897</v>
      </c>
      <c r="G48" s="58" t="s">
        <v>254</v>
      </c>
      <c r="H48" s="58" t="s">
        <v>254</v>
      </c>
      <c r="I48" s="58" t="n">
        <v>0.041158572</v>
      </c>
      <c r="J48" s="58" t="n">
        <v>0.267530718</v>
      </c>
      <c r="K48" s="58" t="n">
        <v>0.56250048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85976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03435552</v>
      </c>
      <c r="F52" s="58" t="n">
        <v>0.0286296</v>
      </c>
      <c r="G52" s="58" t="n">
        <v>0.08875176</v>
      </c>
      <c r="H52" s="58" t="n">
        <v>0.0001574628</v>
      </c>
      <c r="I52" s="58" t="n">
        <v>0.0006155364</v>
      </c>
      <c r="J52" s="58" t="n">
        <v>0.0014171652</v>
      </c>
      <c r="K52" s="58" t="n">
        <v>0.002290368</v>
      </c>
      <c r="L52" s="58" t="s">
        <v>254</v>
      </c>
      <c r="M52" s="58" t="n">
        <v>0.01288332</v>
      </c>
      <c r="N52" s="58" t="n">
        <v>0.0007300548</v>
      </c>
      <c r="O52" s="58" t="n">
        <v>0.0007300548</v>
      </c>
      <c r="P52" s="58" t="n">
        <v>0.0007300548</v>
      </c>
      <c r="Q52" s="58" t="n">
        <v>0.0007300548</v>
      </c>
      <c r="R52" s="58" t="n">
        <v>0.0007300548</v>
      </c>
      <c r="S52" s="58" t="n">
        <v>0.0007300548</v>
      </c>
      <c r="T52" s="58" t="n">
        <v>0.0007300548</v>
      </c>
      <c r="U52" s="58" t="n">
        <v>0.0007300548</v>
      </c>
      <c r="V52" s="58" t="n">
        <v>0.0007300548</v>
      </c>
      <c r="W52" s="58" t="n">
        <v>0.0008159436</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143148</v>
      </c>
      <c r="AL52" s="247" t="s">
        <v>153</v>
      </c>
    </row>
    <row r="53" s="8" customFormat="true" ht="24.75" hidden="false" customHeight="true" outlineLevel="0" collapsed="false">
      <c r="A53" s="55" t="s">
        <v>138</v>
      </c>
      <c r="B53" s="55" t="s">
        <v>154</v>
      </c>
      <c r="C53" s="56" t="s">
        <v>155</v>
      </c>
      <c r="D53" s="57"/>
      <c r="E53" s="58" t="s">
        <v>254</v>
      </c>
      <c r="F53" s="58" t="n">
        <v>0.23451</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11725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0276002553916984</v>
      </c>
      <c r="F55" s="58" t="n">
        <v>0.000138001276958492</v>
      </c>
      <c r="G55" s="58" t="n">
        <v>0.000414003830875476</v>
      </c>
      <c r="H55" s="58" t="s">
        <v>254</v>
      </c>
      <c r="I55" s="58" t="s">
        <v>254</v>
      </c>
      <c r="J55" s="58" t="s">
        <v>254</v>
      </c>
      <c r="K55" s="58" t="s">
        <v>254</v>
      </c>
      <c r="L55" s="58" t="s">
        <v>254</v>
      </c>
      <c r="M55" s="58" t="n">
        <v>0.000662406129400761</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7.6002553916984</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4886882</v>
      </c>
      <c r="J57" s="58" t="n">
        <v>0.087963876</v>
      </c>
      <c r="K57" s="58" t="n">
        <v>0.09773764</v>
      </c>
      <c r="L57" s="58" t="n">
        <v>0.0014660646</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375.914</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98679</v>
      </c>
      <c r="J58" s="58" t="n">
        <v>0.0493395</v>
      </c>
      <c r="K58" s="58" t="n">
        <v>0.126873</v>
      </c>
      <c r="L58" s="58" t="n">
        <v>4.539234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14097</v>
      </c>
      <c r="AL58" s="247" t="s">
        <v>171</v>
      </c>
    </row>
    <row r="59" s="8" customFormat="true" ht="24.75" hidden="false" customHeight="true" outlineLevel="0" collapsed="false">
      <c r="A59" s="55" t="s">
        <v>65</v>
      </c>
      <c r="B59" s="197" t="s">
        <v>172</v>
      </c>
      <c r="C59" s="56" t="s">
        <v>173</v>
      </c>
      <c r="D59" s="57"/>
      <c r="E59" s="58" t="s">
        <v>254</v>
      </c>
      <c r="F59" s="58" t="n">
        <v>0.000666</v>
      </c>
      <c r="G59" s="58" t="s">
        <v>254</v>
      </c>
      <c r="H59" s="58" t="n">
        <v>0.0018648</v>
      </c>
      <c r="I59" s="58" t="n">
        <v>0.00069264</v>
      </c>
      <c r="J59" s="58" t="n">
        <v>0.00078588</v>
      </c>
      <c r="K59" s="58" t="n">
        <v>0.00089244</v>
      </c>
      <c r="L59" s="58" t="n">
        <v>1.38528E-005</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1332</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408686</v>
      </c>
      <c r="J60" s="58" t="n">
        <v>0.2408686</v>
      </c>
      <c r="K60" s="58" t="n">
        <v>0.491371944</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4.817372</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7530714</v>
      </c>
      <c r="J61" s="58" t="n">
        <v>0.087530714</v>
      </c>
      <c r="K61" s="58" t="n">
        <v>0.29516171</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017799</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2.49864545551875E-005</v>
      </c>
      <c r="J62" s="58" t="n">
        <v>0.000249864545551875</v>
      </c>
      <c r="K62" s="58" t="n">
        <v>0.000499729091103749</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0499729091103749</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2100675</v>
      </c>
      <c r="G72" s="58" t="s">
        <v>430</v>
      </c>
      <c r="H72" s="58" t="s">
        <v>430</v>
      </c>
      <c r="I72" s="58" t="n">
        <v>0.0196063</v>
      </c>
      <c r="J72" s="58" t="n">
        <v>0.0252081</v>
      </c>
      <c r="K72" s="58" t="n">
        <v>0.0420135</v>
      </c>
      <c r="L72" s="58" t="n">
        <v>7.058268E-005</v>
      </c>
      <c r="M72" s="58" t="s">
        <v>430</v>
      </c>
      <c r="N72" s="58" t="n">
        <v>0.644207</v>
      </c>
      <c r="O72" s="58" t="n">
        <v>0.0028009</v>
      </c>
      <c r="P72" s="58" t="n">
        <v>0.0140045</v>
      </c>
      <c r="Q72" s="58" t="n">
        <v>0.056018</v>
      </c>
      <c r="R72" s="58" t="n">
        <v>0.6302025</v>
      </c>
      <c r="S72" s="58" t="n">
        <v>0.00980315</v>
      </c>
      <c r="T72" s="58" t="n">
        <v>0.0196063</v>
      </c>
      <c r="U72" s="58" t="n">
        <v>0.0028009</v>
      </c>
      <c r="V72" s="58" t="n">
        <v>0.56018</v>
      </c>
      <c r="W72" s="58" t="n">
        <v>0.420135</v>
      </c>
      <c r="X72" s="58" t="s">
        <v>430</v>
      </c>
      <c r="Y72" s="58" t="s">
        <v>430</v>
      </c>
      <c r="Z72" s="58" t="s">
        <v>430</v>
      </c>
      <c r="AA72" s="58" t="s">
        <v>430</v>
      </c>
      <c r="AB72" s="58" t="n">
        <v>0.0672216</v>
      </c>
      <c r="AC72" s="58" t="n">
        <v>4.20135E-006</v>
      </c>
      <c r="AD72" s="58" t="n">
        <v>0.3501125</v>
      </c>
      <c r="AE72" s="246"/>
      <c r="AF72" s="58" t="s">
        <v>254</v>
      </c>
      <c r="AG72" s="58" t="s">
        <v>254</v>
      </c>
      <c r="AH72" s="58" t="s">
        <v>254</v>
      </c>
      <c r="AI72" s="58" t="s">
        <v>254</v>
      </c>
      <c r="AJ72" s="58" t="s">
        <v>254</v>
      </c>
      <c r="AK72" s="58" t="n">
        <v>140.045</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2.4647552</v>
      </c>
      <c r="J73" s="58" t="n">
        <v>17.6584032</v>
      </c>
      <c r="K73" s="58" t="n">
        <v>20.774592</v>
      </c>
      <c r="L73" s="58" t="n">
        <v>1.24647552</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72.134</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274505</v>
      </c>
      <c r="J74" s="58" t="n">
        <v>0.0069874</v>
      </c>
      <c r="K74" s="58" t="n">
        <v>0.009982</v>
      </c>
      <c r="L74" s="58" t="n">
        <v>6.313615E-005</v>
      </c>
      <c r="M74" s="58" t="s">
        <v>254</v>
      </c>
      <c r="N74" s="58" t="s">
        <v>254</v>
      </c>
      <c r="O74" s="58" t="s">
        <v>254</v>
      </c>
      <c r="P74" s="58" t="s">
        <v>254</v>
      </c>
      <c r="Q74" s="58" t="s">
        <v>254</v>
      </c>
      <c r="R74" s="58" t="s">
        <v>254</v>
      </c>
      <c r="S74" s="58" t="s">
        <v>254</v>
      </c>
      <c r="T74" s="58" t="s">
        <v>254</v>
      </c>
      <c r="U74" s="58" t="s">
        <v>254</v>
      </c>
      <c r="V74" s="58" t="s">
        <v>254</v>
      </c>
      <c r="W74" s="58" t="n">
        <v>0.174685</v>
      </c>
      <c r="X74" s="58" t="s">
        <v>254</v>
      </c>
      <c r="Y74" s="58" t="s">
        <v>254</v>
      </c>
      <c r="Z74" s="58" t="s">
        <v>254</v>
      </c>
      <c r="AA74" s="58" t="s">
        <v>254</v>
      </c>
      <c r="AB74" s="58" t="s">
        <v>254</v>
      </c>
      <c r="AC74" s="58" t="n">
        <v>24.955</v>
      </c>
      <c r="AD74" s="58" t="s">
        <v>254</v>
      </c>
      <c r="AE74" s="246"/>
      <c r="AF74" s="58" t="s">
        <v>254</v>
      </c>
      <c r="AG74" s="58" t="s">
        <v>254</v>
      </c>
      <c r="AH74" s="58" t="s">
        <v>254</v>
      </c>
      <c r="AI74" s="58" t="s">
        <v>254</v>
      </c>
      <c r="AJ74" s="58" t="s">
        <v>254</v>
      </c>
      <c r="AK74" s="58" t="n">
        <v>4.991</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83068</v>
      </c>
      <c r="J76" s="58" t="n">
        <v>0.0166136</v>
      </c>
      <c r="K76" s="58" t="n">
        <v>0.020767</v>
      </c>
      <c r="L76" s="58" t="s">
        <v>254</v>
      </c>
      <c r="M76" s="58" t="s">
        <v>254</v>
      </c>
      <c r="N76" s="58" t="n">
        <v>9.282347</v>
      </c>
      <c r="O76" s="58" t="n">
        <v>0.024439623</v>
      </c>
      <c r="P76" s="58" t="n">
        <v>0.01912917</v>
      </c>
      <c r="Q76" s="58" t="n">
        <v>0.073686035</v>
      </c>
      <c r="R76" s="58" t="s">
        <v>254</v>
      </c>
      <c r="S76" s="58" t="s">
        <v>254</v>
      </c>
      <c r="T76" s="58" t="s">
        <v>254</v>
      </c>
      <c r="U76" s="58" t="s">
        <v>254</v>
      </c>
      <c r="V76" s="58" t="s">
        <v>254</v>
      </c>
      <c r="W76" s="58" t="n">
        <v>0.1780045</v>
      </c>
      <c r="X76" s="58" t="s">
        <v>254</v>
      </c>
      <c r="Y76" s="58" t="s">
        <v>254</v>
      </c>
      <c r="Z76" s="58" t="s">
        <v>254</v>
      </c>
      <c r="AA76" s="58" t="s">
        <v>254</v>
      </c>
      <c r="AB76" s="58" t="s">
        <v>254</v>
      </c>
      <c r="AC76" s="58" t="s">
        <v>254</v>
      </c>
      <c r="AD76" s="58" t="n">
        <v>67.088</v>
      </c>
      <c r="AE76" s="246"/>
      <c r="AF76" s="58" t="s">
        <v>254</v>
      </c>
      <c r="AG76" s="58" t="s">
        <v>254</v>
      </c>
      <c r="AH76" s="58" t="s">
        <v>254</v>
      </c>
      <c r="AI76" s="58" t="s">
        <v>254</v>
      </c>
      <c r="AJ76" s="58" t="s">
        <v>254</v>
      </c>
      <c r="AK76" s="58" t="n">
        <v>41.534</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2997544</v>
      </c>
      <c r="J77" s="58" t="n">
        <v>0.00386322</v>
      </c>
      <c r="K77" s="58" t="n">
        <v>0.0049808</v>
      </c>
      <c r="L77" s="58" t="s">
        <v>254</v>
      </c>
      <c r="M77" s="58" t="s">
        <v>254</v>
      </c>
      <c r="N77" s="58" t="n">
        <v>0.7377476</v>
      </c>
      <c r="O77" s="58" t="n">
        <v>0.1134512</v>
      </c>
      <c r="P77" s="58" t="n">
        <v>0.209949458</v>
      </c>
      <c r="Q77" s="58" t="n">
        <v>0.00217536</v>
      </c>
      <c r="R77" s="58" t="s">
        <v>254</v>
      </c>
      <c r="S77" s="58" t="s">
        <v>254</v>
      </c>
      <c r="T77" s="58" t="s">
        <v>254</v>
      </c>
      <c r="U77" s="58" t="s">
        <v>254</v>
      </c>
      <c r="V77" s="58" t="n">
        <v>1.86064</v>
      </c>
      <c r="W77" s="58" t="n">
        <v>0.23258</v>
      </c>
      <c r="X77" s="58" t="s">
        <v>254</v>
      </c>
      <c r="Y77" s="58" t="s">
        <v>254</v>
      </c>
      <c r="Z77" s="58" t="s">
        <v>254</v>
      </c>
      <c r="AA77" s="58" t="s">
        <v>254</v>
      </c>
      <c r="AB77" s="58" t="s">
        <v>254</v>
      </c>
      <c r="AC77" s="58" t="s">
        <v>254</v>
      </c>
      <c r="AD77" s="58" t="n">
        <v>54.1008</v>
      </c>
      <c r="AE77" s="246"/>
      <c r="AF77" s="58" t="s">
        <v>254</v>
      </c>
      <c r="AG77" s="58" t="s">
        <v>254</v>
      </c>
      <c r="AH77" s="58" t="s">
        <v>254</v>
      </c>
      <c r="AI77" s="58" t="s">
        <v>254</v>
      </c>
      <c r="AJ77" s="58" t="s">
        <v>254</v>
      </c>
      <c r="AK77" s="58" t="n">
        <v>46.516</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03824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1.945932</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1945.932</v>
      </c>
      <c r="AL82" s="247" t="s">
        <v>433</v>
      </c>
    </row>
    <row r="83" s="8" customFormat="true" ht="24.75" hidden="false" customHeight="true" outlineLevel="0" collapsed="false">
      <c r="A83" s="55" t="s">
        <v>237</v>
      </c>
      <c r="B83" s="203" t="s">
        <v>240</v>
      </c>
      <c r="C83" s="73" t="s">
        <v>241</v>
      </c>
      <c r="D83" s="57"/>
      <c r="E83" s="58" t="s">
        <v>254</v>
      </c>
      <c r="F83" s="58" t="n">
        <v>0.001355664</v>
      </c>
      <c r="G83" s="58" t="s">
        <v>254</v>
      </c>
      <c r="H83" s="58" t="s">
        <v>254</v>
      </c>
      <c r="I83" s="58" t="n">
        <v>0.0338916</v>
      </c>
      <c r="J83" s="58" t="n">
        <v>0.254187</v>
      </c>
      <c r="K83" s="58" t="n">
        <v>1.186206</v>
      </c>
      <c r="L83" s="58" t="n">
        <v>0.001931821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84.729</v>
      </c>
      <c r="AL83" s="247" t="s">
        <v>434</v>
      </c>
    </row>
    <row r="84" s="8" customFormat="true" ht="24.75" hidden="false" customHeight="true" outlineLevel="0" collapsed="false">
      <c r="A84" s="55" t="s">
        <v>65</v>
      </c>
      <c r="B84" s="203" t="s">
        <v>242</v>
      </c>
      <c r="C84" s="73" t="s">
        <v>243</v>
      </c>
      <c r="D84" s="57"/>
      <c r="E84" s="58" t="s">
        <v>254</v>
      </c>
      <c r="F84" s="58" t="n">
        <v>0.00076713</v>
      </c>
      <c r="G84" s="58" t="s">
        <v>254</v>
      </c>
      <c r="H84" s="58" t="s">
        <v>254</v>
      </c>
      <c r="I84" s="58" t="s">
        <v>254</v>
      </c>
      <c r="J84" s="58" t="s">
        <v>254</v>
      </c>
      <c r="K84" s="58" t="n">
        <v>0.0094416</v>
      </c>
      <c r="L84" s="58" t="s">
        <v>254</v>
      </c>
      <c r="M84" s="58" t="n">
        <v>0.00056059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5.901</v>
      </c>
      <c r="AL84" s="247" t="s">
        <v>254</v>
      </c>
    </row>
    <row r="85" s="8" customFormat="true" ht="24.75" hidden="false" customHeight="true" outlineLevel="0" collapsed="false">
      <c r="A85" s="55" t="s">
        <v>65</v>
      </c>
      <c r="B85" s="56" t="s">
        <v>244</v>
      </c>
      <c r="C85" s="73" t="s">
        <v>245</v>
      </c>
      <c r="D85" s="57"/>
      <c r="E85" s="58" t="s">
        <v>254</v>
      </c>
      <c r="F85" s="58" t="n">
        <v>2.84368449589228</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0132837048157</v>
      </c>
      <c r="AL85" s="247" t="s">
        <v>246</v>
      </c>
    </row>
    <row r="86" s="8" customFormat="true" ht="24.75" hidden="false" customHeight="true" outlineLevel="0" collapsed="false">
      <c r="A86" s="55" t="s">
        <v>237</v>
      </c>
      <c r="B86" s="56" t="s">
        <v>247</v>
      </c>
      <c r="C86" s="73" t="s">
        <v>248</v>
      </c>
      <c r="D86" s="57"/>
      <c r="E86" s="58" t="s">
        <v>254</v>
      </c>
      <c r="F86" s="58" t="n">
        <v>1.6540422</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1945.932</v>
      </c>
      <c r="AL86" s="247" t="s">
        <v>433</v>
      </c>
    </row>
    <row r="87" s="8" customFormat="true" ht="24.75" hidden="false" customHeight="true" outlineLevel="0" collapsed="false">
      <c r="A87" s="55" t="s">
        <v>237</v>
      </c>
      <c r="B87" s="56" t="s">
        <v>250</v>
      </c>
      <c r="C87" s="73" t="s">
        <v>251</v>
      </c>
      <c r="D87" s="57"/>
      <c r="E87" s="58" t="s">
        <v>254</v>
      </c>
      <c r="F87" s="58" t="n">
        <v>0.5837796</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1945.932</v>
      </c>
      <c r="AL87" s="247" t="s">
        <v>433</v>
      </c>
    </row>
    <row r="88" s="8" customFormat="true" ht="24.75" hidden="false" customHeight="true" outlineLevel="0" collapsed="false">
      <c r="A88" s="55" t="s">
        <v>237</v>
      </c>
      <c r="B88" s="56" t="s">
        <v>252</v>
      </c>
      <c r="C88" s="73" t="s">
        <v>253</v>
      </c>
      <c r="D88" s="57"/>
      <c r="E88" s="58" t="s">
        <v>254</v>
      </c>
      <c r="F88" s="58" t="n">
        <v>0.535329</v>
      </c>
      <c r="G88" s="58" t="s">
        <v>254</v>
      </c>
      <c r="H88" s="58" t="n">
        <v>0.00624036</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31</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103114094575</v>
      </c>
      <c r="G90" s="58" t="s">
        <v>430</v>
      </c>
      <c r="H90" s="58" t="s">
        <v>430</v>
      </c>
      <c r="I90" s="58" t="n">
        <v>2.85585E-005</v>
      </c>
      <c r="J90" s="58" t="n">
        <v>4.283775E-005</v>
      </c>
      <c r="K90" s="58" t="n">
        <v>5.2357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1030393665</v>
      </c>
      <c r="Y90" s="58" t="n">
        <v>0.000520103469</v>
      </c>
      <c r="Z90" s="58" t="n">
        <v>0.000520103469</v>
      </c>
      <c r="AA90" s="58" t="n">
        <v>0.000520103469</v>
      </c>
      <c r="AB90" s="58" t="n">
        <v>0.002590704072</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80574</v>
      </c>
      <c r="F91" s="58" t="n">
        <v>0.19407212</v>
      </c>
      <c r="G91" s="58" t="s">
        <v>430</v>
      </c>
      <c r="H91" s="58" t="n">
        <v>0.08774345</v>
      </c>
      <c r="I91" s="58" t="n">
        <v>0.570861</v>
      </c>
      <c r="J91" s="58" t="n">
        <v>0.570861</v>
      </c>
      <c r="K91" s="58" t="n">
        <v>0.570861</v>
      </c>
      <c r="L91" s="58" t="n">
        <v>0.0025688745</v>
      </c>
      <c r="M91" s="58" t="n">
        <v>1.1649793</v>
      </c>
      <c r="N91" s="58" t="s">
        <v>430</v>
      </c>
      <c r="O91" s="58" t="n">
        <v>0.0001141722</v>
      </c>
      <c r="P91" s="58" t="n">
        <v>2.1143E-006</v>
      </c>
      <c r="Q91" s="58" t="n">
        <v>3.38288E-006</v>
      </c>
      <c r="R91" s="58" t="n">
        <v>7.40005E-006</v>
      </c>
      <c r="S91" s="58" t="n">
        <v>0.1141722</v>
      </c>
      <c r="T91" s="58" t="s">
        <v>430</v>
      </c>
      <c r="U91" s="58" t="s">
        <v>430</v>
      </c>
      <c r="V91" s="58" t="s">
        <v>430</v>
      </c>
      <c r="W91" s="58" t="n">
        <v>2.1143E-006</v>
      </c>
      <c r="X91" s="58" t="n">
        <v>0.002346873</v>
      </c>
      <c r="Y91" s="58" t="n">
        <v>0.000951435</v>
      </c>
      <c r="Z91" s="58" t="n">
        <v>0.000951435</v>
      </c>
      <c r="AA91" s="58" t="n">
        <v>0.000951435</v>
      </c>
      <c r="AB91" s="58" t="n">
        <v>0.005201178</v>
      </c>
      <c r="AC91" s="58" t="s">
        <v>430</v>
      </c>
      <c r="AD91" s="58" t="s">
        <v>430</v>
      </c>
      <c r="AE91" s="246"/>
      <c r="AF91" s="58" t="s">
        <v>254</v>
      </c>
      <c r="AG91" s="58" t="s">
        <v>254</v>
      </c>
      <c r="AH91" s="58" t="s">
        <v>254</v>
      </c>
      <c r="AI91" s="58" t="s">
        <v>254</v>
      </c>
      <c r="AJ91" s="58" t="s">
        <v>254</v>
      </c>
      <c r="AK91" s="58" t="n">
        <v>1550143</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22596939</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404017602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40.4017602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7889368694403</v>
      </c>
      <c r="F99" s="58" t="n">
        <v>1.58510303771278</v>
      </c>
      <c r="G99" s="58" t="s">
        <v>254</v>
      </c>
      <c r="H99" s="58" t="n">
        <v>2.06190281229572</v>
      </c>
      <c r="I99" s="58" t="n">
        <v>0.0500224942627957</v>
      </c>
      <c r="J99" s="58" t="n">
        <v>0.0768638326477105</v>
      </c>
      <c r="K99" s="58" t="n">
        <v>0.16836839532355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2.006083567794</v>
      </c>
      <c r="AL99" s="247" t="s">
        <v>280</v>
      </c>
    </row>
    <row r="100" s="8" customFormat="true" ht="24.75" hidden="false" customHeight="true" outlineLevel="0" collapsed="false">
      <c r="A100" s="55" t="s">
        <v>277</v>
      </c>
      <c r="B100" s="55" t="s">
        <v>281</v>
      </c>
      <c r="C100" s="56" t="s">
        <v>282</v>
      </c>
      <c r="D100" s="67"/>
      <c r="E100" s="68" t="n">
        <v>0.0150729861446273</v>
      </c>
      <c r="F100" s="58" t="n">
        <v>1.00251392953415</v>
      </c>
      <c r="G100" s="58" t="s">
        <v>254</v>
      </c>
      <c r="H100" s="58" t="n">
        <v>0.994175681879675</v>
      </c>
      <c r="I100" s="58" t="n">
        <v>0.028863164957797</v>
      </c>
      <c r="J100" s="58" t="n">
        <v>0.0432947474366955</v>
      </c>
      <c r="K100" s="58" t="n">
        <v>0.0946070406950013</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60.350916432206</v>
      </c>
      <c r="AL100" s="247" t="s">
        <v>280</v>
      </c>
    </row>
    <row r="101" s="8" customFormat="true" ht="24.75" hidden="false" customHeight="true" outlineLevel="0" collapsed="false">
      <c r="A101" s="55" t="s">
        <v>277</v>
      </c>
      <c r="B101" s="55" t="s">
        <v>283</v>
      </c>
      <c r="C101" s="56" t="s">
        <v>284</v>
      </c>
      <c r="D101" s="67"/>
      <c r="E101" s="68" t="n">
        <v>0.012330495</v>
      </c>
      <c r="F101" s="58" t="n">
        <v>0.416770731</v>
      </c>
      <c r="G101" s="58" t="s">
        <v>254</v>
      </c>
      <c r="H101" s="58" t="n">
        <v>0.9864396</v>
      </c>
      <c r="I101" s="58" t="n">
        <v>0.0411838533</v>
      </c>
      <c r="J101" s="58" t="n">
        <v>0.1371151044</v>
      </c>
      <c r="K101" s="58" t="n">
        <v>0.342787761</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2466.099</v>
      </c>
      <c r="AL101" s="247" t="s">
        <v>280</v>
      </c>
    </row>
    <row r="102" s="8" customFormat="true" ht="24.75" hidden="false" customHeight="true" outlineLevel="0" collapsed="false">
      <c r="A102" s="55" t="s">
        <v>277</v>
      </c>
      <c r="B102" s="55" t="s">
        <v>285</v>
      </c>
      <c r="C102" s="56" t="s">
        <v>286</v>
      </c>
      <c r="D102" s="67"/>
      <c r="E102" s="68" t="n">
        <v>0.000269857</v>
      </c>
      <c r="F102" s="58" t="n">
        <v>0.132310207</v>
      </c>
      <c r="G102" s="58" t="s">
        <v>254</v>
      </c>
      <c r="H102" s="58" t="n">
        <v>0.850094</v>
      </c>
      <c r="I102" s="58" t="n">
        <v>0.01225998</v>
      </c>
      <c r="J102" s="58" t="n">
        <v>0.06980084</v>
      </c>
      <c r="K102" s="58" t="n">
        <v>0.15423261</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1.571</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111575294117647</v>
      </c>
      <c r="F104" s="58" t="n">
        <v>0.120947618823529</v>
      </c>
      <c r="G104" s="58" t="s">
        <v>254</v>
      </c>
      <c r="H104" s="58" t="n">
        <v>0.0892602352941177</v>
      </c>
      <c r="I104" s="58" t="n">
        <v>0.00372661482352941</v>
      </c>
      <c r="J104" s="58" t="n">
        <v>0.0124071727058824</v>
      </c>
      <c r="K104" s="58" t="n">
        <v>0.0310179317647059</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23.150588235294</v>
      </c>
      <c r="AL104" s="247" t="s">
        <v>280</v>
      </c>
    </row>
    <row r="105" s="8" customFormat="true" ht="24.75" hidden="false" customHeight="true" outlineLevel="0" collapsed="false">
      <c r="A105" s="55" t="s">
        <v>277</v>
      </c>
      <c r="B105" s="55" t="s">
        <v>291</v>
      </c>
      <c r="C105" s="56" t="s">
        <v>292</v>
      </c>
      <c r="D105" s="67"/>
      <c r="E105" s="68" t="n">
        <v>0.008095407</v>
      </c>
      <c r="F105" s="68" t="n">
        <v>0.480842457</v>
      </c>
      <c r="G105" s="68" t="s">
        <v>254</v>
      </c>
      <c r="H105" s="68" t="n">
        <v>0.432579</v>
      </c>
      <c r="I105" s="68" t="n">
        <v>0.00865158</v>
      </c>
      <c r="J105" s="68" t="n">
        <v>0.01359534</v>
      </c>
      <c r="K105" s="68" t="n">
        <v>0.02966256</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1.797</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135304421569853</v>
      </c>
      <c r="F107" s="58" t="n">
        <v>0.744174318634191</v>
      </c>
      <c r="G107" s="58" t="s">
        <v>254</v>
      </c>
      <c r="H107" s="58" t="n">
        <v>1.44324716341177</v>
      </c>
      <c r="I107" s="58" t="n">
        <v>0.103733389870221</v>
      </c>
      <c r="J107" s="58" t="n">
        <v>0.53670753889375</v>
      </c>
      <c r="K107" s="58" t="n">
        <v>0.53670753889375</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4510.14738566177</v>
      </c>
      <c r="AL107" s="247" t="s">
        <v>280</v>
      </c>
    </row>
    <row r="108" s="8" customFormat="true" ht="24.75" hidden="false" customHeight="true" outlineLevel="0" collapsed="false">
      <c r="A108" s="82" t="s">
        <v>277</v>
      </c>
      <c r="B108" s="55" t="s">
        <v>297</v>
      </c>
      <c r="C108" s="82" t="s">
        <v>298</v>
      </c>
      <c r="D108" s="67"/>
      <c r="E108" s="68" t="n">
        <v>8.31292976236157E-005</v>
      </c>
      <c r="F108" s="58" t="n">
        <v>0.00897796414335049</v>
      </c>
      <c r="G108" s="58" t="s">
        <v>254</v>
      </c>
      <c r="H108" s="58" t="n">
        <v>0.0124693946435424</v>
      </c>
      <c r="I108" s="58" t="n">
        <v>0.000748163678612541</v>
      </c>
      <c r="J108" s="58" t="n">
        <v>0.00573592153602948</v>
      </c>
      <c r="K108" s="58" t="n">
        <v>0.0057359215360294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83.1292976236157</v>
      </c>
      <c r="AL108" s="247" t="s">
        <v>280</v>
      </c>
    </row>
    <row r="109" s="8" customFormat="true" ht="24.75" hidden="false" customHeight="true" outlineLevel="0" collapsed="false">
      <c r="A109" s="82" t="s">
        <v>277</v>
      </c>
      <c r="B109" s="55" t="s">
        <v>299</v>
      </c>
      <c r="C109" s="82" t="s">
        <v>300</v>
      </c>
      <c r="D109" s="67"/>
      <c r="E109" s="68" t="n">
        <v>0.000155523995000518</v>
      </c>
      <c r="F109" s="58" t="n">
        <v>0.0152102467110506</v>
      </c>
      <c r="G109" s="58" t="s">
        <v>254</v>
      </c>
      <c r="H109" s="58" t="n">
        <v>0.017418687440058</v>
      </c>
      <c r="I109" s="58" t="n">
        <v>0.00217733593000725</v>
      </c>
      <c r="J109" s="58" t="n">
        <v>0.0161744954800539</v>
      </c>
      <c r="K109" s="58" t="n">
        <v>0.0161744954800539</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31.1047990001036</v>
      </c>
      <c r="AL109" s="247" t="s">
        <v>280</v>
      </c>
    </row>
    <row r="110" s="8" customFormat="true" ht="24.75" hidden="false" customHeight="true" outlineLevel="0" collapsed="false">
      <c r="A110" s="82" t="s">
        <v>277</v>
      </c>
      <c r="B110" s="55" t="s">
        <v>301</v>
      </c>
      <c r="C110" s="82" t="s">
        <v>302</v>
      </c>
      <c r="D110" s="67"/>
      <c r="E110" s="68" t="n">
        <v>0.000205111410974543</v>
      </c>
      <c r="F110" s="58" t="n">
        <v>0.0296527241623979</v>
      </c>
      <c r="G110" s="58" t="s">
        <v>254</v>
      </c>
      <c r="H110" s="58" t="n">
        <v>0.0254154499773559</v>
      </c>
      <c r="I110" s="58" t="n">
        <v>0.00133761255390203</v>
      </c>
      <c r="J110" s="58" t="n">
        <v>0.00973775447614938</v>
      </c>
      <c r="K110" s="58" t="n">
        <v>0.0097377544761493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60.6395177145152</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4035024</v>
      </c>
      <c r="F112" s="58" t="n">
        <v>1.11628</v>
      </c>
      <c r="G112" s="58" t="s">
        <v>254</v>
      </c>
      <c r="H112" s="58" t="n">
        <v>0.70649646</v>
      </c>
      <c r="I112" s="58" t="n">
        <v>0.07788</v>
      </c>
      <c r="J112" s="58" t="n">
        <v>2.0248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34685898896879</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3.0104597460806</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10940181205259</v>
      </c>
      <c r="G125" s="58" t="s">
        <v>254</v>
      </c>
      <c r="H125" s="58" t="n">
        <v>0.000570130270507918</v>
      </c>
      <c r="I125" s="58" t="n">
        <v>0.000234681152549586</v>
      </c>
      <c r="J125" s="58" t="n">
        <v>0.000155742946691998</v>
      </c>
      <c r="K125" s="58" t="n">
        <v>0.000329264768577147</v>
      </c>
      <c r="L125" s="58" t="s">
        <v>254</v>
      </c>
      <c r="M125" s="58" t="n">
        <v>1.29137074424415</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711155007726019</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5495</v>
      </c>
      <c r="F135" s="58" t="n">
        <v>0.02032575</v>
      </c>
      <c r="G135" s="58" t="n">
        <v>0.00181775</v>
      </c>
      <c r="H135" s="58" t="s">
        <v>430</v>
      </c>
      <c r="I135" s="58" t="n">
        <v>0.06923975</v>
      </c>
      <c r="J135" s="58" t="n">
        <v>0.07452775</v>
      </c>
      <c r="K135" s="58" t="n">
        <v>0.076676</v>
      </c>
      <c r="L135" s="58" t="n">
        <v>0.029080695</v>
      </c>
      <c r="M135" s="58" t="n">
        <v>0.92259075</v>
      </c>
      <c r="N135" s="58" t="n">
        <v>0.00809725</v>
      </c>
      <c r="O135" s="58" t="n">
        <v>0.0016525</v>
      </c>
      <c r="P135" s="58" t="s">
        <v>430</v>
      </c>
      <c r="Q135" s="58" t="n">
        <v>0.00677525</v>
      </c>
      <c r="R135" s="58" t="n">
        <v>0.00016525</v>
      </c>
      <c r="S135" s="58" t="n">
        <v>0.003305</v>
      </c>
      <c r="T135" s="58" t="s">
        <v>430</v>
      </c>
      <c r="U135" s="58" t="n">
        <v>0.01994</v>
      </c>
      <c r="V135" s="58" t="n">
        <v>6.61</v>
      </c>
      <c r="W135" s="58" t="n">
        <v>0.16525</v>
      </c>
      <c r="X135" s="58" t="n">
        <v>1.22440335E-007</v>
      </c>
      <c r="Y135" s="58" t="n">
        <v>9.41082225E-008</v>
      </c>
      <c r="Z135" s="58" t="n">
        <v>1.032482E-008</v>
      </c>
      <c r="AA135" s="58" t="s">
        <v>430</v>
      </c>
      <c r="AB135" s="58" t="n">
        <v>2.2687337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7059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137280</v>
      </c>
      <c r="AL136" s="247" t="n">
        <v>15137280</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35.3679294435501</v>
      </c>
      <c r="F141" s="89" t="n">
        <v>41.4442177119485</v>
      </c>
      <c r="G141" s="89" t="n">
        <v>88.9916530811371</v>
      </c>
      <c r="H141" s="89" t="n">
        <v>15.1956031865698</v>
      </c>
      <c r="I141" s="89" t="n">
        <v>29.0993945593273</v>
      </c>
      <c r="J141" s="89" t="n">
        <v>42.3791675416157</v>
      </c>
      <c r="K141" s="89" t="n">
        <v>49.9529870016992</v>
      </c>
      <c r="L141" s="89" t="n">
        <v>2.62472520313473</v>
      </c>
      <c r="M141" s="89" t="n">
        <v>120.847730804801</v>
      </c>
      <c r="N141" s="89" t="n">
        <v>87.5994081137418</v>
      </c>
      <c r="O141" s="89" t="n">
        <v>0.266628851439416</v>
      </c>
      <c r="P141" s="89" t="n">
        <v>0.416044052539961</v>
      </c>
      <c r="Q141" s="89" t="n">
        <v>0.863068907015052</v>
      </c>
      <c r="R141" s="89" t="n">
        <v>1.24899992275497</v>
      </c>
      <c r="S141" s="89" t="n">
        <v>1.06297035494651</v>
      </c>
      <c r="T141" s="89" t="n">
        <v>2.7717135647452</v>
      </c>
      <c r="U141" s="89" t="n">
        <v>2.18424890329101</v>
      </c>
      <c r="V141" s="89" t="n">
        <v>12.8963027105598</v>
      </c>
      <c r="W141" s="89" t="n">
        <v>13.7864929172463</v>
      </c>
      <c r="X141" s="89" t="n">
        <v>3.62525404363717</v>
      </c>
      <c r="Y141" s="89" t="n">
        <v>3.89295880497439</v>
      </c>
      <c r="Z141" s="89" t="n">
        <v>2.22982711255188</v>
      </c>
      <c r="AA141" s="89" t="n">
        <v>2.426260278801</v>
      </c>
      <c r="AB141" s="89" t="n">
        <v>11.9714049199955</v>
      </c>
      <c r="AC141" s="89" t="n">
        <v>25.0535583885253</v>
      </c>
      <c r="AD141" s="89" t="n">
        <v>123.057168458125</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988863969459793</v>
      </c>
      <c r="F148" s="124" t="n">
        <v>0.469710385493402</v>
      </c>
      <c r="G148" s="124" t="n">
        <v>0.0247215992364948</v>
      </c>
      <c r="H148" s="124" t="s">
        <v>254</v>
      </c>
      <c r="I148" s="124" t="s">
        <v>254</v>
      </c>
      <c r="J148" s="124" t="s">
        <v>254</v>
      </c>
      <c r="K148" s="124" t="s">
        <v>254</v>
      </c>
      <c r="L148" s="124" t="s">
        <v>254</v>
      </c>
      <c r="M148" s="124" t="n">
        <v>29.665919083793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063.02876716928</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1166805503347</v>
      </c>
      <c r="F152" s="124" t="n">
        <v>10.1166805503347</v>
      </c>
      <c r="G152" s="124" t="n">
        <v>10.1166805503347</v>
      </c>
      <c r="H152" s="124" t="n">
        <v>10.1166805503347</v>
      </c>
      <c r="I152" s="124" t="n">
        <v>10.1166805503347</v>
      </c>
      <c r="J152" s="124" t="n">
        <v>10.1166805503347</v>
      </c>
      <c r="K152" s="124" t="n">
        <v>10.1166805503347</v>
      </c>
      <c r="L152" s="124" t="n">
        <v>10.1166805503347</v>
      </c>
      <c r="M152" s="124" t="n">
        <v>10.1166805503347</v>
      </c>
      <c r="N152" s="124" t="n">
        <v>10.1166805503347</v>
      </c>
      <c r="O152" s="124" t="n">
        <v>10.1166805503347</v>
      </c>
      <c r="P152" s="124" t="n">
        <v>10.1166805503347</v>
      </c>
      <c r="Q152" s="124" t="n">
        <v>10.1166805503347</v>
      </c>
      <c r="R152" s="124" t="n">
        <v>10.1166805503347</v>
      </c>
      <c r="S152" s="124" t="n">
        <v>10.1166805503347</v>
      </c>
      <c r="T152" s="124" t="n">
        <v>10.1166805503347</v>
      </c>
      <c r="U152" s="124" t="n">
        <v>10.1166805503347</v>
      </c>
      <c r="V152" s="124" t="n">
        <v>10.1166805503347</v>
      </c>
      <c r="W152" s="124" t="n">
        <v>10.1166805503347</v>
      </c>
      <c r="X152" s="124" t="n">
        <v>10.1166805503347</v>
      </c>
      <c r="Y152" s="124" t="n">
        <v>10.1166805503347</v>
      </c>
      <c r="Z152" s="124" t="n">
        <v>10.1166805503347</v>
      </c>
      <c r="AA152" s="124" t="n">
        <v>10.1166805503347</v>
      </c>
      <c r="AB152" s="124" t="n">
        <v>10.1166805503347</v>
      </c>
      <c r="AC152" s="124" t="n">
        <v>10.1166805503347</v>
      </c>
      <c r="AD152" s="124" t="n">
        <v>10.1166805503347</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66952116</v>
      </c>
      <c r="J155" s="131" t="n">
        <v>0.81830364</v>
      </c>
      <c r="K155" s="131" t="n">
        <v>1.26465108</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51" zoomScaleNormal="51" zoomScalePageLayoutView="100" workbookViewId="0">
      <selection pane="topLeft" activeCell="AR7" activeCellId="0" sqref="A1:AR7"/>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1</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8"/>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8"/>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8"/>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5949707817132</v>
      </c>
      <c r="F14" s="58" t="n">
        <v>0.07680788639294</v>
      </c>
      <c r="G14" s="58" t="n">
        <v>88.8389742203464</v>
      </c>
      <c r="H14" s="58" t="s">
        <v>254</v>
      </c>
      <c r="I14" s="58" t="n">
        <v>3.04084994733621</v>
      </c>
      <c r="J14" s="58" t="n">
        <v>7.50709830748626</v>
      </c>
      <c r="K14" s="58" t="n">
        <v>11.118107619948</v>
      </c>
      <c r="L14" s="58" t="n">
        <v>0.00960337521809723</v>
      </c>
      <c r="M14" s="58" t="n">
        <v>2.2765648936084</v>
      </c>
      <c r="N14" s="58" t="n">
        <v>0.762979384733208</v>
      </c>
      <c r="O14" s="58" t="n">
        <v>0.09380519368794</v>
      </c>
      <c r="P14" s="58" t="n">
        <v>0.145895254913164</v>
      </c>
      <c r="Q14" s="58" t="n">
        <v>0.726277315190264</v>
      </c>
      <c r="R14" s="58" t="n">
        <v>0.46222804523179</v>
      </c>
      <c r="S14" s="58" t="n">
        <v>0.065811923034058</v>
      </c>
      <c r="T14" s="58" t="n">
        <v>1.2459535049689</v>
      </c>
      <c r="U14" s="58" t="n">
        <v>2.25424381761371</v>
      </c>
      <c r="V14" s="58" t="n">
        <v>0.70177536953764</v>
      </c>
      <c r="W14" s="58" t="n">
        <v>0.5070406217995</v>
      </c>
      <c r="X14" s="58" t="n">
        <v>6.78485495894755E-005</v>
      </c>
      <c r="Y14" s="58" t="n">
        <v>0.0018618680202121</v>
      </c>
      <c r="Z14" s="58" t="n">
        <v>0.0014622070092761</v>
      </c>
      <c r="AA14" s="58" t="n">
        <v>0.000125572358673156</v>
      </c>
      <c r="AB14" s="58" t="n">
        <v>0.00351749593775083</v>
      </c>
      <c r="AC14" s="58" t="s">
        <v>430</v>
      </c>
      <c r="AD14" s="58" t="n">
        <v>0.00510527530570009</v>
      </c>
      <c r="AE14" s="246"/>
      <c r="AF14" s="58" t="n">
        <v>2985.7432518</v>
      </c>
      <c r="AG14" s="58" t="n">
        <v>49957.626367</v>
      </c>
      <c r="AH14" s="58" t="s">
        <v>429</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0340030074609365</v>
      </c>
      <c r="F15" s="58" t="n">
        <v>0.000812793528940537</v>
      </c>
      <c r="G15" s="58" t="n">
        <v>0.0800303120326991</v>
      </c>
      <c r="H15" s="58" t="s">
        <v>430</v>
      </c>
      <c r="I15" s="58" t="n">
        <v>0.00163376046350867</v>
      </c>
      <c r="J15" s="58" t="n">
        <v>0.00262324209249708</v>
      </c>
      <c r="K15" s="58" t="n">
        <v>0.0034478101166541</v>
      </c>
      <c r="L15" s="58" t="s">
        <v>430</v>
      </c>
      <c r="M15" s="58" t="n">
        <v>0.00907689978822786</v>
      </c>
      <c r="N15" s="58" t="n">
        <v>0.00105935882474874</v>
      </c>
      <c r="O15" s="58" t="n">
        <v>0.000317190701324079</v>
      </c>
      <c r="P15" s="58" t="n">
        <v>6.39238227103645E-005</v>
      </c>
      <c r="Q15" s="58" t="n">
        <v>0.000713987092025537</v>
      </c>
      <c r="R15" s="58" t="n">
        <v>0.00290109682888831</v>
      </c>
      <c r="S15" s="58" t="n">
        <v>0.0023354768463227</v>
      </c>
      <c r="T15" s="58" t="n">
        <v>0.170465885866338</v>
      </c>
      <c r="U15" s="58" t="n">
        <v>0.000346318570145945</v>
      </c>
      <c r="V15" s="58" t="n">
        <v>0.00813024071818814</v>
      </c>
      <c r="W15" s="58" t="n">
        <v>0.000412284012078506</v>
      </c>
      <c r="X15" s="58" t="n">
        <v>1.12405545390364E-007</v>
      </c>
      <c r="Y15" s="58" t="n">
        <v>8.01723419707304E-007</v>
      </c>
      <c r="Z15" s="58" t="n">
        <v>1.06020775995994E-007</v>
      </c>
      <c r="AA15" s="58" t="n">
        <v>1.06020775995994E-007</v>
      </c>
      <c r="AB15" s="58" t="n">
        <v>1.12617051708966E-006</v>
      </c>
      <c r="AC15" s="58" t="s">
        <v>254</v>
      </c>
      <c r="AD15" s="58" t="s">
        <v>254</v>
      </c>
      <c r="AE15" s="246"/>
      <c r="AF15" s="58" t="n">
        <v>164.913604831403</v>
      </c>
      <c r="AG15" s="58" t="s">
        <v>429</v>
      </c>
      <c r="AH15" s="58" t="n">
        <v>168.020247220276</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0.6998525035</v>
      </c>
      <c r="F17" s="58" t="n">
        <v>0.2028935308</v>
      </c>
      <c r="G17" s="58" t="n">
        <v>1.920969962</v>
      </c>
      <c r="H17" s="58" t="s">
        <v>430</v>
      </c>
      <c r="I17" s="58" t="n">
        <v>0.239936498</v>
      </c>
      <c r="J17" s="58" t="n">
        <v>0.2588378795</v>
      </c>
      <c r="K17" s="58" t="n">
        <v>0.273538954</v>
      </c>
      <c r="L17" s="58" t="n">
        <v>0.021863416192</v>
      </c>
      <c r="M17" s="58" t="n">
        <v>1.9985386445</v>
      </c>
      <c r="N17" s="58" t="n">
        <v>0.28147304868</v>
      </c>
      <c r="O17" s="58" t="n">
        <v>0.003784212276</v>
      </c>
      <c r="P17" s="58" t="n">
        <v>0.01666993217</v>
      </c>
      <c r="Q17" s="58" t="n">
        <v>0.00842029388</v>
      </c>
      <c r="R17" s="58" t="n">
        <v>0.02848327145</v>
      </c>
      <c r="S17" s="58" t="n">
        <v>0.03689700537</v>
      </c>
      <c r="T17" s="58" t="n">
        <v>0.027307243468</v>
      </c>
      <c r="U17" s="58" t="n">
        <v>0.00385243586</v>
      </c>
      <c r="V17" s="58" t="n">
        <v>0.439054584</v>
      </c>
      <c r="W17" s="58" t="n">
        <v>0.4272495549</v>
      </c>
      <c r="X17" s="58" t="n">
        <v>0.09680337665</v>
      </c>
      <c r="Y17" s="58" t="n">
        <v>0.13353898115</v>
      </c>
      <c r="Z17" s="58" t="n">
        <v>0.05088883115</v>
      </c>
      <c r="AA17" s="58" t="n">
        <v>0.03983683375</v>
      </c>
      <c r="AB17" s="58" t="n">
        <v>0.3210680227</v>
      </c>
      <c r="AC17" s="58" t="n">
        <v>0.00130209517</v>
      </c>
      <c r="AD17" s="58" t="n">
        <v>0.357026095</v>
      </c>
      <c r="AE17" s="246"/>
      <c r="AF17" s="58" t="n">
        <v>655.996</v>
      </c>
      <c r="AG17" s="58" t="n">
        <v>2100.1535</v>
      </c>
      <c r="AH17" s="58" t="s">
        <v>429</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68619906</v>
      </c>
      <c r="F18" s="58" t="n">
        <v>0.1570050118</v>
      </c>
      <c r="G18" s="58" t="n">
        <v>1.422214433</v>
      </c>
      <c r="H18" s="58" t="s">
        <v>254</v>
      </c>
      <c r="I18" s="58" t="n">
        <v>0.182428568</v>
      </c>
      <c r="J18" s="58" t="n">
        <v>0.196265717</v>
      </c>
      <c r="K18" s="58" t="n">
        <v>0.207027944</v>
      </c>
      <c r="L18" s="58" t="n">
        <v>0.019801287232</v>
      </c>
      <c r="M18" s="58" t="n">
        <v>1.485439365</v>
      </c>
      <c r="N18" s="58" t="n">
        <v>0.20608530512</v>
      </c>
      <c r="O18" s="58" t="n">
        <v>0.002772344634</v>
      </c>
      <c r="P18" s="58" t="n">
        <v>0.01224423858</v>
      </c>
      <c r="Q18" s="58" t="n">
        <v>0.00617441817</v>
      </c>
      <c r="R18" s="58" t="n">
        <v>0.0209195513</v>
      </c>
      <c r="S18" s="58" t="n">
        <v>0.02708577808</v>
      </c>
      <c r="T18" s="58" t="n">
        <v>0.019993546112</v>
      </c>
      <c r="U18" s="58" t="n">
        <v>0.00285753509</v>
      </c>
      <c r="V18" s="58" t="n">
        <v>0.331247231</v>
      </c>
      <c r="W18" s="58" t="n">
        <v>0.3132513776</v>
      </c>
      <c r="X18" s="58" t="n">
        <v>0.0715108396</v>
      </c>
      <c r="Y18" s="58" t="n">
        <v>0.1028435379</v>
      </c>
      <c r="Z18" s="58" t="n">
        <v>0.037830362</v>
      </c>
      <c r="AA18" s="58" t="n">
        <v>0.029671737</v>
      </c>
      <c r="AB18" s="58" t="n">
        <v>0.0164646939</v>
      </c>
      <c r="AC18" s="58" t="n">
        <v>0.00095322582</v>
      </c>
      <c r="AD18" s="58" t="n">
        <v>0.26136837</v>
      </c>
      <c r="AE18" s="246"/>
      <c r="AF18" s="58" t="n">
        <v>819.139</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121404317196</v>
      </c>
      <c r="F19" s="58" t="n">
        <v>0.0121864385376</v>
      </c>
      <c r="G19" s="58" t="n">
        <v>0.1703893068</v>
      </c>
      <c r="H19" s="58" t="s">
        <v>430</v>
      </c>
      <c r="I19" s="58" t="n">
        <v>0.020082837816</v>
      </c>
      <c r="J19" s="58" t="n">
        <v>0.026153278884</v>
      </c>
      <c r="K19" s="58" t="n">
        <v>0.033435363048</v>
      </c>
      <c r="L19" s="58" t="n">
        <v>0.011211920740224</v>
      </c>
      <c r="M19" s="58" t="n">
        <v>0.049116253812</v>
      </c>
      <c r="N19" s="58" t="n">
        <v>0.019493102568</v>
      </c>
      <c r="O19" s="58" t="n">
        <v>0.0003650372136</v>
      </c>
      <c r="P19" s="58" t="n">
        <v>0.0001263762708</v>
      </c>
      <c r="Q19" s="58" t="n">
        <v>0.001215503808</v>
      </c>
      <c r="R19" s="58" t="n">
        <v>0.015534190602</v>
      </c>
      <c r="S19" s="58" t="n">
        <v>0.00874435641</v>
      </c>
      <c r="T19" s="58" t="n">
        <v>0.315370164876</v>
      </c>
      <c r="U19" s="58" t="n">
        <v>1.1582136E-006</v>
      </c>
      <c r="V19" s="58" t="n">
        <v>0.0098321304</v>
      </c>
      <c r="W19" s="58" t="n">
        <v>0.012259920756</v>
      </c>
      <c r="X19" s="58" t="n">
        <v>0.006336513066</v>
      </c>
      <c r="Y19" s="58" t="n">
        <v>0.0075580653228</v>
      </c>
      <c r="Z19" s="58" t="n">
        <v>0.0048669698124</v>
      </c>
      <c r="AA19" s="58" t="n">
        <v>0.026696363862</v>
      </c>
      <c r="AB19" s="58" t="n">
        <v>0.045363582</v>
      </c>
      <c r="AC19" s="58" t="s">
        <v>430</v>
      </c>
      <c r="AD19" s="58" t="n">
        <v>0.00010938684</v>
      </c>
      <c r="AE19" s="246"/>
      <c r="AF19" s="58" t="n">
        <v>1212.93</v>
      </c>
      <c r="AG19" s="58" t="n">
        <v>0.643452</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3900852</v>
      </c>
      <c r="F20" s="58" t="n">
        <v>0.0001901</v>
      </c>
      <c r="G20" s="58" t="n">
        <v>0.000357388</v>
      </c>
      <c r="H20" s="58" t="s">
        <v>430</v>
      </c>
      <c r="I20" s="58" t="n">
        <v>0.00015208</v>
      </c>
      <c r="J20" s="58" t="n">
        <v>0.00015208</v>
      </c>
      <c r="K20" s="58" t="n">
        <v>0.00015208</v>
      </c>
      <c r="L20" s="58" t="n">
        <v>8.51648E-005</v>
      </c>
      <c r="M20" s="58" t="n">
        <v>0.000501864</v>
      </c>
      <c r="N20" s="58" t="n">
        <v>6.0832E-007</v>
      </c>
      <c r="O20" s="58" t="n">
        <v>4.5624E-008</v>
      </c>
      <c r="P20" s="58" t="n">
        <v>9.1248E-007</v>
      </c>
      <c r="Q20" s="58" t="n">
        <v>2.2812E-007</v>
      </c>
      <c r="R20" s="58" t="n">
        <v>1.5208E-006</v>
      </c>
      <c r="S20" s="58" t="n">
        <v>1.67288E-006</v>
      </c>
      <c r="T20" s="58" t="n">
        <v>6.0832E-008</v>
      </c>
      <c r="U20" s="58" t="n">
        <v>8.3644E-007</v>
      </c>
      <c r="V20" s="58" t="n">
        <v>0.000220516</v>
      </c>
      <c r="W20" s="58" t="n">
        <v>1.06456E-005</v>
      </c>
      <c r="X20" s="58" t="n">
        <v>1.44476E-005</v>
      </c>
      <c r="Y20" s="58" t="n">
        <v>0.00011406</v>
      </c>
      <c r="Z20" s="58" t="n">
        <v>1.29268E-005</v>
      </c>
      <c r="AA20" s="58" t="n">
        <v>1.1406E-005</v>
      </c>
      <c r="AB20" s="58" t="n">
        <v>0.0001528404</v>
      </c>
      <c r="AC20" s="58" t="s">
        <v>430</v>
      </c>
      <c r="AD20" s="58" t="s">
        <v>430</v>
      </c>
      <c r="AE20" s="246"/>
      <c r="AF20" s="58" t="n">
        <v>7.604</v>
      </c>
      <c r="AG20" s="58" t="s">
        <v>429</v>
      </c>
      <c r="AH20" s="58" t="s">
        <v>429</v>
      </c>
      <c r="AI20" s="58" t="s">
        <v>429</v>
      </c>
      <c r="AJ20" s="58" t="s">
        <v>429</v>
      </c>
      <c r="AK20" s="58" t="s">
        <v>254</v>
      </c>
      <c r="AL20" s="247" t="s">
        <v>61</v>
      </c>
    </row>
    <row r="21" s="8" customFormat="true" ht="24.75" hidden="false" customHeight="true" outlineLevel="0" collapsed="false">
      <c r="A21" s="55" t="s">
        <v>65</v>
      </c>
      <c r="B21" s="55" t="s">
        <v>78</v>
      </c>
      <c r="C21" s="56" t="s">
        <v>79</v>
      </c>
      <c r="D21" s="57"/>
      <c r="E21" s="58" t="n">
        <v>0.295798109318</v>
      </c>
      <c r="F21" s="58" t="n">
        <v>0.0155086453008</v>
      </c>
      <c r="G21" s="58" t="n">
        <v>0.0391304814</v>
      </c>
      <c r="H21" s="58" t="s">
        <v>254</v>
      </c>
      <c r="I21" s="58" t="n">
        <v>0.012909807528</v>
      </c>
      <c r="J21" s="58" t="n">
        <v>0.013032264822</v>
      </c>
      <c r="K21" s="58" t="n">
        <v>0.013127509384</v>
      </c>
      <c r="L21" s="58" t="n">
        <v>0.006500626401792</v>
      </c>
      <c r="M21" s="58" t="n">
        <v>0.050420582746</v>
      </c>
      <c r="N21" s="58" t="n">
        <v>0.001869014324</v>
      </c>
      <c r="O21" s="58" t="n">
        <v>2.79235548E-005</v>
      </c>
      <c r="P21" s="58" t="n">
        <v>0.0001761322114</v>
      </c>
      <c r="Q21" s="58" t="n">
        <v>7.1585944E-005</v>
      </c>
      <c r="R21" s="58" t="n">
        <v>0.000298089141</v>
      </c>
      <c r="S21" s="58" t="n">
        <v>0.000363954925</v>
      </c>
      <c r="T21" s="58" t="n">
        <v>0.000181458886</v>
      </c>
      <c r="U21" s="58" t="n">
        <v>8.74132188E-005</v>
      </c>
      <c r="V21" s="58" t="n">
        <v>0.0193097372</v>
      </c>
      <c r="W21" s="58" t="n">
        <v>0.003562914698</v>
      </c>
      <c r="X21" s="58" t="n">
        <v>0.001705920053</v>
      </c>
      <c r="Y21" s="58" t="n">
        <v>0.0093816549574</v>
      </c>
      <c r="Z21" s="58" t="n">
        <v>0.0012948980742</v>
      </c>
      <c r="AA21" s="58" t="n">
        <v>0.001109741771</v>
      </c>
      <c r="AB21" s="58" t="n">
        <v>0.0134922148556</v>
      </c>
      <c r="AC21" s="58" t="n">
        <v>8.43594692E-006</v>
      </c>
      <c r="AD21" s="58" t="n">
        <v>0.00231308222</v>
      </c>
      <c r="AE21" s="246"/>
      <c r="AF21" s="58" t="n">
        <v>572.016</v>
      </c>
      <c r="AG21" s="58" t="n">
        <v>13.606366</v>
      </c>
      <c r="AH21" s="58" t="s">
        <v>429</v>
      </c>
      <c r="AI21" s="58" t="s">
        <v>429</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8367252062978</v>
      </c>
      <c r="F23" s="58" t="n">
        <v>0.189598524741341</v>
      </c>
      <c r="G23" s="58" t="s">
        <v>430</v>
      </c>
      <c r="H23" s="58" t="n">
        <v>0.000448091048133153</v>
      </c>
      <c r="I23" s="58" t="n">
        <v>0.11683974080072</v>
      </c>
      <c r="J23" s="58" t="n">
        <v>0.11683974080072</v>
      </c>
      <c r="K23" s="58" t="n">
        <v>0.11683974080072</v>
      </c>
      <c r="L23" s="58" t="n">
        <v>0.0654302548484031</v>
      </c>
      <c r="M23" s="58" t="n">
        <v>0.600554027260459</v>
      </c>
      <c r="N23" s="58" t="s">
        <v>429</v>
      </c>
      <c r="O23" s="58" t="n">
        <v>5.60113810166442E-007</v>
      </c>
      <c r="P23" s="58" t="s">
        <v>254</v>
      </c>
      <c r="Q23" s="58" t="s">
        <v>430</v>
      </c>
      <c r="R23" s="58" t="n">
        <v>9.18362603148898E-008</v>
      </c>
      <c r="S23" s="58" t="n">
        <v>0.0952193477282951</v>
      </c>
      <c r="T23" s="58" t="n">
        <v>0.00392079667116509</v>
      </c>
      <c r="U23" s="58" t="n">
        <v>0.000560113810166442</v>
      </c>
      <c r="V23" s="58" t="n">
        <v>0.0560113810166442</v>
      </c>
      <c r="W23" s="58" t="s">
        <v>429</v>
      </c>
      <c r="X23" s="58" t="n">
        <v>0.00168034143049933</v>
      </c>
      <c r="Y23" s="58" t="n">
        <v>0.00280056905083221</v>
      </c>
      <c r="Z23" s="58" t="s">
        <v>430</v>
      </c>
      <c r="AA23" s="58" t="s">
        <v>430</v>
      </c>
      <c r="AB23" s="58" t="n">
        <v>0.00448091048133153</v>
      </c>
      <c r="AC23" s="58" t="s">
        <v>429</v>
      </c>
      <c r="AD23" s="58" t="s">
        <v>254</v>
      </c>
      <c r="AE23" s="246"/>
      <c r="AF23" s="58" t="n">
        <v>2408.4893837157</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0.77420403644</v>
      </c>
      <c r="F24" s="58" t="n">
        <v>0.075734113664</v>
      </c>
      <c r="G24" s="58" t="n">
        <v>0.505456874</v>
      </c>
      <c r="H24" s="58" t="s">
        <v>430</v>
      </c>
      <c r="I24" s="58" t="n">
        <v>0.05338951584</v>
      </c>
      <c r="J24" s="58" t="n">
        <v>0.06340296116</v>
      </c>
      <c r="K24" s="58" t="n">
        <v>0.07527578912</v>
      </c>
      <c r="L24" s="58" t="n">
        <v>0.01988001793536</v>
      </c>
      <c r="M24" s="58" t="n">
        <v>0.30216150268</v>
      </c>
      <c r="N24" s="58" t="n">
        <v>0.04772989432</v>
      </c>
      <c r="O24" s="58" t="n">
        <v>0.000887836104</v>
      </c>
      <c r="P24" s="58" t="n">
        <v>0.001288164812</v>
      </c>
      <c r="Q24" s="58" t="n">
        <v>0.00238245552</v>
      </c>
      <c r="R24" s="58" t="n">
        <v>0.02464356878</v>
      </c>
      <c r="S24" s="58" t="n">
        <v>0.0152623955</v>
      </c>
      <c r="T24" s="58" t="n">
        <v>0.45662855364</v>
      </c>
      <c r="U24" s="58" t="n">
        <v>0.000276379304</v>
      </c>
      <c r="V24" s="58" t="n">
        <v>0.0485744656</v>
      </c>
      <c r="W24" s="58" t="n">
        <v>0.06665221084</v>
      </c>
      <c r="X24" s="58" t="n">
        <v>0.01821401134</v>
      </c>
      <c r="Y24" s="58" t="n">
        <v>0.023126836292</v>
      </c>
      <c r="Z24" s="58" t="n">
        <v>0.011757271236</v>
      </c>
      <c r="AA24" s="58" t="n">
        <v>0.04246382898</v>
      </c>
      <c r="AB24" s="58" t="n">
        <v>0.095561947848</v>
      </c>
      <c r="AC24" s="58" t="n">
        <v>0.0004841198936</v>
      </c>
      <c r="AD24" s="58" t="n">
        <v>0.02295507176</v>
      </c>
      <c r="AE24" s="246"/>
      <c r="AF24" s="58" t="n">
        <v>1749</v>
      </c>
      <c r="AG24" s="58" t="n">
        <v>135.00628</v>
      </c>
      <c r="AH24" s="58" t="s">
        <v>429</v>
      </c>
      <c r="AI24" s="58" t="n">
        <v>66.736</v>
      </c>
      <c r="AJ24" s="58" t="s">
        <v>429</v>
      </c>
      <c r="AK24" s="58" t="n">
        <v>0.365121</v>
      </c>
      <c r="AL24" s="247" t="s">
        <v>168</v>
      </c>
    </row>
    <row r="25" s="8" customFormat="true" ht="24.75" hidden="false" customHeight="true" outlineLevel="0" collapsed="false">
      <c r="A25" s="55" t="s">
        <v>87</v>
      </c>
      <c r="B25" s="55" t="s">
        <v>88</v>
      </c>
      <c r="C25" s="56" t="s">
        <v>89</v>
      </c>
      <c r="D25" s="57"/>
      <c r="E25" s="58" t="n">
        <v>0.371930725903358</v>
      </c>
      <c r="F25" s="58" t="n">
        <v>0.00286100558387198</v>
      </c>
      <c r="G25" s="58" t="n">
        <v>0.0228880446709759</v>
      </c>
      <c r="H25" s="58" t="s">
        <v>254</v>
      </c>
      <c r="I25" s="58" t="n">
        <v>0.00214575418790399</v>
      </c>
      <c r="J25" s="58" t="s">
        <v>254</v>
      </c>
      <c r="K25" s="58" t="s">
        <v>254</v>
      </c>
      <c r="L25" s="58" t="s">
        <v>254</v>
      </c>
      <c r="M25" s="58" t="n">
        <v>0.0872606703080955</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4305.0279193599</v>
      </c>
      <c r="AL25" s="247" t="s">
        <v>61</v>
      </c>
    </row>
    <row r="26" s="8" customFormat="true" ht="24.75" hidden="false" customHeight="true" outlineLevel="0" collapsed="false">
      <c r="A26" s="55" t="s">
        <v>87</v>
      </c>
      <c r="B26" s="55" t="s">
        <v>90</v>
      </c>
      <c r="C26" s="56" t="s">
        <v>91</v>
      </c>
      <c r="D26" s="57"/>
      <c r="E26" s="58" t="n">
        <v>0.00537827181660372</v>
      </c>
      <c r="F26" s="58" t="n">
        <v>0.000210088742836083</v>
      </c>
      <c r="G26" s="58" t="n">
        <v>0.000420177485672166</v>
      </c>
      <c r="H26" s="58" t="s">
        <v>254</v>
      </c>
      <c r="I26" s="58" t="n">
        <v>8.40354971344332E-005</v>
      </c>
      <c r="J26" s="58" t="s">
        <v>254</v>
      </c>
      <c r="K26" s="58" t="s">
        <v>254</v>
      </c>
      <c r="L26" s="58" t="s">
        <v>254</v>
      </c>
      <c r="M26" s="58" t="n">
        <v>0.000462195234239382</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8.0676318839031</v>
      </c>
      <c r="AL26" s="247" t="s">
        <v>61</v>
      </c>
    </row>
    <row r="27" s="8" customFormat="true" ht="24.75" hidden="false" customHeight="true" outlineLevel="0" collapsed="false">
      <c r="A27" s="55" t="s">
        <v>92</v>
      </c>
      <c r="B27" s="55" t="s">
        <v>93</v>
      </c>
      <c r="C27" s="56" t="s">
        <v>94</v>
      </c>
      <c r="D27" s="57"/>
      <c r="E27" s="58" t="n">
        <v>4.605114336</v>
      </c>
      <c r="F27" s="58" t="n">
        <v>10.34128271</v>
      </c>
      <c r="G27" s="58" t="n">
        <v>0.250356813</v>
      </c>
      <c r="H27" s="58" t="s">
        <v>430</v>
      </c>
      <c r="I27" s="58" t="s">
        <v>430</v>
      </c>
      <c r="J27" s="58" t="s">
        <v>430</v>
      </c>
      <c r="K27" s="58" t="s">
        <v>430</v>
      </c>
      <c r="L27" s="58" t="s">
        <v>430</v>
      </c>
      <c r="M27" s="58" t="n">
        <v>40.42043616</v>
      </c>
      <c r="N27" s="58" t="n">
        <v>78.56478823</v>
      </c>
      <c r="O27" s="58" t="n">
        <v>0.001654251</v>
      </c>
      <c r="P27" s="58" t="s">
        <v>430</v>
      </c>
      <c r="Q27" s="58" t="s">
        <v>430</v>
      </c>
      <c r="R27" s="58" t="n">
        <v>0.008271257</v>
      </c>
      <c r="S27" s="58" t="n">
        <v>0.281222721</v>
      </c>
      <c r="T27" s="58" t="n">
        <v>0.011579759</v>
      </c>
      <c r="U27" s="58" t="n">
        <v>0.001654251</v>
      </c>
      <c r="V27" s="58" t="n">
        <v>0.16542513</v>
      </c>
      <c r="W27" s="58" t="s">
        <v>254</v>
      </c>
      <c r="X27" s="58" t="s">
        <v>254</v>
      </c>
      <c r="Y27" s="58" t="s">
        <v>254</v>
      </c>
      <c r="Z27" s="58" t="s">
        <v>254</v>
      </c>
      <c r="AA27" s="58" t="s">
        <v>254</v>
      </c>
      <c r="AB27" s="58" t="s">
        <v>254</v>
      </c>
      <c r="AC27" s="58" t="s">
        <v>254</v>
      </c>
      <c r="AD27" s="58" t="s">
        <v>254</v>
      </c>
      <c r="AE27" s="246"/>
      <c r="AF27" s="58" t="n">
        <v>7250.33088602784</v>
      </c>
      <c r="AG27" s="58" t="s">
        <v>254</v>
      </c>
      <c r="AH27" s="58" t="n">
        <v>1599.38624739879</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66516728</v>
      </c>
      <c r="F28" s="58" t="n">
        <v>0.366327417</v>
      </c>
      <c r="G28" s="58" t="n">
        <v>0.234988236</v>
      </c>
      <c r="H28" s="58" t="s">
        <v>430</v>
      </c>
      <c r="I28" s="58" t="s">
        <v>430</v>
      </c>
      <c r="J28" s="58" t="s">
        <v>430</v>
      </c>
      <c r="K28" s="58" t="s">
        <v>430</v>
      </c>
      <c r="L28" s="58" t="s">
        <v>430</v>
      </c>
      <c r="M28" s="58" t="n">
        <v>1.590773676</v>
      </c>
      <c r="N28" s="58" t="n">
        <v>0.905893946</v>
      </c>
      <c r="O28" s="58" t="n">
        <v>0.000599448</v>
      </c>
      <c r="P28" s="58" t="s">
        <v>430</v>
      </c>
      <c r="Q28" s="58" t="s">
        <v>430</v>
      </c>
      <c r="R28" s="58" t="n">
        <v>0.002997242</v>
      </c>
      <c r="S28" s="58" t="n">
        <v>0.101906227</v>
      </c>
      <c r="T28" s="58" t="n">
        <v>0.004196139</v>
      </c>
      <c r="U28" s="58" t="n">
        <v>0.000599448</v>
      </c>
      <c r="V28" s="58" t="n">
        <v>0.05994484</v>
      </c>
      <c r="W28" s="58" t="s">
        <v>254</v>
      </c>
      <c r="X28" s="58" t="s">
        <v>254</v>
      </c>
      <c r="Y28" s="58" t="s">
        <v>254</v>
      </c>
      <c r="Z28" s="58" t="s">
        <v>254</v>
      </c>
      <c r="AA28" s="58" t="s">
        <v>254</v>
      </c>
      <c r="AB28" s="58" t="s">
        <v>254</v>
      </c>
      <c r="AC28" s="58" t="s">
        <v>254</v>
      </c>
      <c r="AD28" s="58" t="s">
        <v>254</v>
      </c>
      <c r="AE28" s="246"/>
      <c r="AF28" s="58" t="n">
        <v>2579.2050610687</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07118235412214</v>
      </c>
      <c r="F29" s="58" t="n">
        <v>0.99120530480458</v>
      </c>
      <c r="G29" s="58" t="n">
        <v>0.477922251216794</v>
      </c>
      <c r="H29" s="58" t="s">
        <v>430</v>
      </c>
      <c r="I29" s="58" t="s">
        <v>430</v>
      </c>
      <c r="J29" s="58" t="s">
        <v>430</v>
      </c>
      <c r="K29" s="58" t="s">
        <v>430</v>
      </c>
      <c r="L29" s="58" t="s">
        <v>430</v>
      </c>
      <c r="M29" s="58" t="n">
        <v>4.51175985003206</v>
      </c>
      <c r="N29" s="58" t="n">
        <v>0.278931830535771</v>
      </c>
      <c r="O29" s="58" t="n">
        <v>0.00119870385496183</v>
      </c>
      <c r="P29" s="58" t="s">
        <v>430</v>
      </c>
      <c r="Q29" s="58" t="s">
        <v>430</v>
      </c>
      <c r="R29" s="58" t="n">
        <v>0.00599351927480916</v>
      </c>
      <c r="S29" s="58" t="n">
        <v>0.203779655343511</v>
      </c>
      <c r="T29" s="58" t="n">
        <v>0.00839092698473283</v>
      </c>
      <c r="U29" s="58" t="n">
        <v>0.00119870385496183</v>
      </c>
      <c r="V29" s="58" t="n">
        <v>0.119870385496183</v>
      </c>
      <c r="W29" s="58" t="s">
        <v>254</v>
      </c>
      <c r="X29" s="58" t="s">
        <v>254</v>
      </c>
      <c r="Y29" s="58" t="s">
        <v>254</v>
      </c>
      <c r="Z29" s="58" t="s">
        <v>254</v>
      </c>
      <c r="AA29" s="58" t="s">
        <v>254</v>
      </c>
      <c r="AB29" s="58" t="s">
        <v>254</v>
      </c>
      <c r="AC29" s="58" t="s">
        <v>254</v>
      </c>
      <c r="AD29" s="58" t="s">
        <v>254</v>
      </c>
      <c r="AE29" s="246"/>
      <c r="AF29" s="58" t="n">
        <v>5154.90635114504</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55658417945007</v>
      </c>
      <c r="F30" s="58" t="n">
        <v>1.33524699143271</v>
      </c>
      <c r="G30" s="58" t="n">
        <v>0.0034650120984081</v>
      </c>
      <c r="H30" s="58" t="s">
        <v>430</v>
      </c>
      <c r="I30" s="58" t="s">
        <v>430</v>
      </c>
      <c r="J30" s="58" t="s">
        <v>430</v>
      </c>
      <c r="K30" s="58" t="s">
        <v>430</v>
      </c>
      <c r="L30" s="58" t="s">
        <v>430</v>
      </c>
      <c r="M30" s="58" t="n">
        <v>2.28708734130246</v>
      </c>
      <c r="N30" s="58" t="n">
        <v>1.98869910680542</v>
      </c>
      <c r="O30" s="58" t="n">
        <v>4.50992764109986E-005</v>
      </c>
      <c r="P30" s="58" t="s">
        <v>430</v>
      </c>
      <c r="Q30" s="58" t="s">
        <v>430</v>
      </c>
      <c r="R30" s="58" t="n">
        <v>0.000225496382054993</v>
      </c>
      <c r="S30" s="58" t="n">
        <v>0.00766687698986976</v>
      </c>
      <c r="T30" s="58" t="n">
        <v>0.00031569493487699</v>
      </c>
      <c r="U30" s="58" t="n">
        <v>4.50992764109986E-005</v>
      </c>
      <c r="V30" s="58" t="n">
        <v>0.00450992764109986</v>
      </c>
      <c r="W30" s="58" t="s">
        <v>254</v>
      </c>
      <c r="X30" s="58" t="s">
        <v>254</v>
      </c>
      <c r="Y30" s="58" t="s">
        <v>254</v>
      </c>
      <c r="Z30" s="58" t="s">
        <v>254</v>
      </c>
      <c r="AA30" s="58" t="s">
        <v>254</v>
      </c>
      <c r="AB30" s="58" t="s">
        <v>254</v>
      </c>
      <c r="AC30" s="58" t="s">
        <v>254</v>
      </c>
      <c r="AD30" s="58" t="s">
        <v>254</v>
      </c>
      <c r="AE30" s="246"/>
      <c r="AF30" s="58" t="n">
        <v>152.643704775687</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36252901197845</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53001772070767</v>
      </c>
      <c r="J32" s="58" t="n">
        <v>0.0657631108375874</v>
      </c>
      <c r="K32" s="58" t="n">
        <v>0.0867291073920275</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953.61330254088</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98808589239795</v>
      </c>
      <c r="J33" s="58" t="n">
        <v>0.0366053785325138</v>
      </c>
      <c r="K33" s="58" t="n">
        <v>0.0732107570650275</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953.61330254088</v>
      </c>
      <c r="AL33" s="247" t="s">
        <v>105</v>
      </c>
    </row>
    <row r="34" s="8" customFormat="true" ht="24.75" hidden="false" customHeight="true" outlineLevel="0" collapsed="false">
      <c r="A34" s="55" t="s">
        <v>82</v>
      </c>
      <c r="B34" s="55" t="s">
        <v>108</v>
      </c>
      <c r="C34" s="56" t="s">
        <v>109</v>
      </c>
      <c r="D34" s="57"/>
      <c r="E34" s="58" t="n">
        <v>0.101020013773492</v>
      </c>
      <c r="F34" s="58" t="n">
        <v>0.00896456229096826</v>
      </c>
      <c r="G34" s="58" t="n">
        <v>0.0154229028661819</v>
      </c>
      <c r="H34" s="58" t="n">
        <v>1.34950400079092E-005</v>
      </c>
      <c r="I34" s="58" t="n">
        <v>0.00264117211583366</v>
      </c>
      <c r="J34" s="58" t="n">
        <v>0.00277612251591275</v>
      </c>
      <c r="K34" s="58" t="n">
        <v>0.00293035154457457</v>
      </c>
      <c r="L34" s="58" t="s">
        <v>254</v>
      </c>
      <c r="M34" s="58" t="n">
        <v>0.0206281325835184</v>
      </c>
      <c r="N34" s="58" t="s">
        <v>254</v>
      </c>
      <c r="O34" s="58" t="n">
        <v>1.92786285827274E-005</v>
      </c>
      <c r="P34" s="58" t="s">
        <v>254</v>
      </c>
      <c r="Q34" s="58" t="s">
        <v>254</v>
      </c>
      <c r="R34" s="58" t="n">
        <v>9.63931429136372E-005</v>
      </c>
      <c r="S34" s="58" t="n">
        <v>0.00327736685906366</v>
      </c>
      <c r="T34" s="58" t="n">
        <v>0.000134950400079092</v>
      </c>
      <c r="U34" s="58" t="n">
        <v>1.92786285827274E-005</v>
      </c>
      <c r="V34" s="58" t="n">
        <v>0.00192786285827274</v>
      </c>
      <c r="W34" s="58" t="s">
        <v>254</v>
      </c>
      <c r="X34" s="58" t="n">
        <v>5.78358857481823E-005</v>
      </c>
      <c r="Y34" s="58" t="n">
        <v>9.63931429136372E-005</v>
      </c>
      <c r="Z34" s="58" t="s">
        <v>254</v>
      </c>
      <c r="AA34" s="58" t="s">
        <v>254</v>
      </c>
      <c r="AB34" s="58" t="n">
        <v>0.000154229028661819</v>
      </c>
      <c r="AC34" s="58" t="s">
        <v>254</v>
      </c>
      <c r="AD34" s="58" t="s">
        <v>254</v>
      </c>
      <c r="AE34" s="246"/>
      <c r="AF34" s="58" t="n">
        <v>82.898102905728</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70416847228512</v>
      </c>
      <c r="F36" s="58" t="n">
        <v>6.07856270369216E-005</v>
      </c>
      <c r="G36" s="58" t="n">
        <v>0.00017367322010549</v>
      </c>
      <c r="H36" s="58" t="s">
        <v>254</v>
      </c>
      <c r="I36" s="58" t="n">
        <v>3.03928135184608E-005</v>
      </c>
      <c r="J36" s="58" t="n">
        <v>3.03928135184608E-005</v>
      </c>
      <c r="K36" s="58" t="n">
        <v>3.25637287697794E-005</v>
      </c>
      <c r="L36" s="58" t="s">
        <v>254</v>
      </c>
      <c r="M36" s="58" t="n">
        <v>0.000160647728597579</v>
      </c>
      <c r="N36" s="58" t="n">
        <v>2.82218982671422E-006</v>
      </c>
      <c r="O36" s="58" t="n">
        <v>2.17091525131863E-007</v>
      </c>
      <c r="P36" s="58" t="n">
        <v>6.51274575395589E-007</v>
      </c>
      <c r="Q36" s="58" t="n">
        <v>8.68366100527452E-007</v>
      </c>
      <c r="R36" s="58" t="n">
        <v>1.08545762565931E-006</v>
      </c>
      <c r="S36" s="58" t="n">
        <v>1.91040542116039E-005</v>
      </c>
      <c r="T36" s="58" t="n">
        <v>2.17091525131863E-005</v>
      </c>
      <c r="U36" s="58" t="n">
        <v>2.17091525131863E-006</v>
      </c>
      <c r="V36" s="58" t="n">
        <v>1.08545762565931E-005</v>
      </c>
      <c r="W36" s="58" t="n">
        <v>2.82218982671422E-006</v>
      </c>
      <c r="X36" s="58" t="s">
        <v>254</v>
      </c>
      <c r="Y36" s="58" t="s">
        <v>254</v>
      </c>
      <c r="Z36" s="58" t="s">
        <v>254</v>
      </c>
      <c r="AA36" s="58" t="s">
        <v>254</v>
      </c>
      <c r="AB36" s="58" t="s">
        <v>254</v>
      </c>
      <c r="AC36" s="58" t="n">
        <v>1.7367322010549E-006</v>
      </c>
      <c r="AD36" s="58" t="n">
        <v>7.581E-005</v>
      </c>
      <c r="AE36" s="246"/>
      <c r="AF36" s="248" t="n">
        <v>0.933493558067011</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0262614</v>
      </c>
      <c r="F39" s="58" t="n">
        <v>0.01347984</v>
      </c>
      <c r="G39" s="58" t="n">
        <v>0.13662</v>
      </c>
      <c r="H39" s="58" t="s">
        <v>254</v>
      </c>
      <c r="I39" s="58" t="n">
        <v>0.0163944</v>
      </c>
      <c r="J39" s="58" t="n">
        <v>0.0177606</v>
      </c>
      <c r="K39" s="58" t="n">
        <v>0.0188232</v>
      </c>
      <c r="L39" s="58" t="n">
        <v>0.0010492416</v>
      </c>
      <c r="M39" s="58" t="n">
        <v>0.1413258</v>
      </c>
      <c r="N39" s="58" t="n">
        <v>0.0203412</v>
      </c>
      <c r="O39" s="58" t="n">
        <v>0.00027324</v>
      </c>
      <c r="P39" s="58" t="n">
        <v>0.00119922</v>
      </c>
      <c r="Q39" s="58" t="n">
        <v>0.0006072</v>
      </c>
      <c r="R39" s="58" t="n">
        <v>0.0020493</v>
      </c>
      <c r="S39" s="58" t="n">
        <v>0.0026565</v>
      </c>
      <c r="T39" s="58" t="n">
        <v>0.0019734</v>
      </c>
      <c r="U39" s="58" t="n">
        <v>0.00027324</v>
      </c>
      <c r="V39" s="58" t="n">
        <v>0.03036</v>
      </c>
      <c r="W39" s="58" t="n">
        <v>0.0308154</v>
      </c>
      <c r="X39" s="58" t="n">
        <v>0.0069069</v>
      </c>
      <c r="Y39" s="58" t="n">
        <v>0.00894102</v>
      </c>
      <c r="Z39" s="58" t="n">
        <v>0.00359766</v>
      </c>
      <c r="AA39" s="58" t="n">
        <v>0.0028083</v>
      </c>
      <c r="AB39" s="58" t="s">
        <v>430</v>
      </c>
      <c r="AC39" s="58" t="n">
        <v>9.4116E-005</v>
      </c>
      <c r="AD39" s="58" t="n">
        <v>0.025806</v>
      </c>
      <c r="AE39" s="246"/>
      <c r="AF39" s="250" t="s">
        <v>429</v>
      </c>
      <c r="AG39" s="250" t="n">
        <v>151.8</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08126258862473</v>
      </c>
      <c r="F41" s="58" t="n">
        <v>9.77352317553777</v>
      </c>
      <c r="G41" s="58" t="n">
        <v>0.594530650084037</v>
      </c>
      <c r="H41" s="58" t="n">
        <v>1.1217417034101</v>
      </c>
      <c r="I41" s="58" t="n">
        <v>11.9785927814275</v>
      </c>
      <c r="J41" s="58" t="n">
        <v>12.3008298419916</v>
      </c>
      <c r="K41" s="58" t="n">
        <v>12.9560619650283</v>
      </c>
      <c r="L41" s="58" t="n">
        <v>1.19358443599574</v>
      </c>
      <c r="M41" s="58" t="n">
        <v>65.4978351617699</v>
      </c>
      <c r="N41" s="58" t="n">
        <v>0.696181634669725</v>
      </c>
      <c r="O41" s="58" t="n">
        <v>0.0245196736938297</v>
      </c>
      <c r="P41" s="58" t="n">
        <v>0.00954466353357527</v>
      </c>
      <c r="Q41" s="58" t="n">
        <v>0.0177461542897967</v>
      </c>
      <c r="R41" s="58" t="n">
        <v>0.0667654195873391</v>
      </c>
      <c r="S41" s="58" t="n">
        <v>0.153027726298054</v>
      </c>
      <c r="T41" s="58" t="n">
        <v>0.337510163483502</v>
      </c>
      <c r="U41" s="58" t="n">
        <v>0.0083059172039478</v>
      </c>
      <c r="V41" s="58" t="n">
        <v>2.15709838921011</v>
      </c>
      <c r="W41" s="58" t="n">
        <v>11.4627896973324</v>
      </c>
      <c r="X41" s="58" t="n">
        <v>3.45673813577566</v>
      </c>
      <c r="Y41" s="58" t="n">
        <v>3.65044377779074</v>
      </c>
      <c r="Z41" s="58" t="n">
        <v>2.13501663802242</v>
      </c>
      <c r="AA41" s="58" t="n">
        <v>2.29189372882218</v>
      </c>
      <c r="AB41" s="58" t="n">
        <v>11.534092280411</v>
      </c>
      <c r="AC41" s="58" t="n">
        <v>0.096324072270404</v>
      </c>
      <c r="AD41" s="58" t="n">
        <v>1.01141539917044</v>
      </c>
      <c r="AE41" s="246"/>
      <c r="AF41" s="58" t="n">
        <v>1096.96281659341</v>
      </c>
      <c r="AG41" s="58" t="n">
        <v>294.106693934064</v>
      </c>
      <c r="AH41" s="58" t="s">
        <v>429</v>
      </c>
      <c r="AI41" s="58" t="n">
        <v>16023.6210200275</v>
      </c>
      <c r="AJ41" s="58" t="s">
        <v>254</v>
      </c>
      <c r="AK41" s="58" t="s">
        <v>254</v>
      </c>
      <c r="AL41" s="247" t="s">
        <v>61</v>
      </c>
    </row>
    <row r="42" s="8" customFormat="true" ht="24.75" hidden="false" customHeight="true" outlineLevel="0" collapsed="false">
      <c r="A42" s="55" t="s">
        <v>82</v>
      </c>
      <c r="B42" s="55" t="s">
        <v>126</v>
      </c>
      <c r="C42" s="56" t="s">
        <v>127</v>
      </c>
      <c r="D42" s="57"/>
      <c r="E42" s="58" t="n">
        <v>0.0984788176936407</v>
      </c>
      <c r="F42" s="58" t="n">
        <v>0.0152642167425143</v>
      </c>
      <c r="G42" s="58" t="n">
        <v>0.137870344771097</v>
      </c>
      <c r="H42" s="58" t="n">
        <v>3.83788566150057E-006</v>
      </c>
      <c r="I42" s="58" t="s">
        <v>430</v>
      </c>
      <c r="J42" s="58" t="s">
        <v>430</v>
      </c>
      <c r="K42" s="58" t="n">
        <v>0.0270816748657512</v>
      </c>
      <c r="L42" s="58" t="s">
        <v>430</v>
      </c>
      <c r="M42" s="58" t="n">
        <v>0.0393915270774563</v>
      </c>
      <c r="N42" s="58" t="n">
        <v>0.504952264338218</v>
      </c>
      <c r="O42" s="58" t="n">
        <v>8.80861172234447E-006</v>
      </c>
      <c r="P42" s="58" t="s">
        <v>254</v>
      </c>
      <c r="Q42" s="58" t="s">
        <v>254</v>
      </c>
      <c r="R42" s="58" t="n">
        <v>4.40430586117223E-005</v>
      </c>
      <c r="S42" s="58" t="n">
        <v>0.00149746399279856</v>
      </c>
      <c r="T42" s="58" t="n">
        <v>6.16602820564113E-005</v>
      </c>
      <c r="U42" s="58" t="n">
        <v>8.80861172234447E-006</v>
      </c>
      <c r="V42" s="58" t="n">
        <v>0.000880861172234447</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04286509529754</v>
      </c>
      <c r="F43" s="58" t="n">
        <v>0.0182452747485655</v>
      </c>
      <c r="G43" s="58" t="n">
        <v>0.168083770508102</v>
      </c>
      <c r="H43" s="58" t="s">
        <v>430</v>
      </c>
      <c r="I43" s="58" t="n">
        <v>0.0198746160078914</v>
      </c>
      <c r="J43" s="58" t="n">
        <v>0.0251006911499435</v>
      </c>
      <c r="K43" s="58" t="n">
        <v>0.0312444135228497</v>
      </c>
      <c r="L43" s="58" t="n">
        <v>0.0093314818645526</v>
      </c>
      <c r="M43" s="58" t="n">
        <v>0.0706456374787364</v>
      </c>
      <c r="N43" s="58" t="n">
        <v>0.01576110927437</v>
      </c>
      <c r="O43" s="58" t="n">
        <v>0.000295496879932396</v>
      </c>
      <c r="P43" s="58" t="n">
        <v>9.87440244306656E-005</v>
      </c>
      <c r="Q43" s="58" t="n">
        <v>0.000984922458828572</v>
      </c>
      <c r="R43" s="58" t="n">
        <v>0.0126057418661721</v>
      </c>
      <c r="S43" s="58" t="n">
        <v>0.00709106235722035</v>
      </c>
      <c r="T43" s="58" t="n">
        <v>0.256045362419615</v>
      </c>
      <c r="U43" s="58" t="n">
        <v>6.04268514740109E-008</v>
      </c>
      <c r="V43" s="58" t="n">
        <v>0.00788501951009948</v>
      </c>
      <c r="W43" s="58" t="n">
        <v>0.00985469657539142</v>
      </c>
      <c r="X43" s="58" t="n">
        <v>0.00512242597659269</v>
      </c>
      <c r="Y43" s="58" t="n">
        <v>0.00610766399786785</v>
      </c>
      <c r="Z43" s="58" t="n">
        <v>0.0039399483279567</v>
      </c>
      <c r="AA43" s="58" t="n">
        <v>0.00216715504301136</v>
      </c>
      <c r="AB43" s="58" t="n">
        <v>0.0173371933454286</v>
      </c>
      <c r="AC43" s="58" t="s">
        <v>429</v>
      </c>
      <c r="AD43" s="58" t="n">
        <v>5.70698041698992E-006</v>
      </c>
      <c r="AE43" s="246"/>
      <c r="AF43" s="58" t="n">
        <v>984.788176936407</v>
      </c>
      <c r="AG43" s="58" t="n">
        <v>33.5704730411172</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296529984103949</v>
      </c>
      <c r="F44" s="58" t="n">
        <v>0.0415437145193589</v>
      </c>
      <c r="G44" s="58" t="s">
        <v>254</v>
      </c>
      <c r="H44" s="58" t="n">
        <v>6.95288093151725E-005</v>
      </c>
      <c r="I44" s="58" t="n">
        <v>0.0145554698237212</v>
      </c>
      <c r="J44" s="58" t="n">
        <v>0.0145554698237212</v>
      </c>
      <c r="K44" s="58" t="n">
        <v>0.0145554698237212</v>
      </c>
      <c r="L44" s="58" t="s">
        <v>430</v>
      </c>
      <c r="M44" s="58" t="n">
        <v>0.681039012401574</v>
      </c>
      <c r="N44" s="58" t="s">
        <v>254</v>
      </c>
      <c r="O44" s="58" t="n">
        <v>9.07710116439657E-005</v>
      </c>
      <c r="P44" s="58" t="s">
        <v>254</v>
      </c>
      <c r="Q44" s="58" t="s">
        <v>254</v>
      </c>
      <c r="R44" s="58" t="n">
        <v>0.000453855058219829</v>
      </c>
      <c r="S44" s="58" t="n">
        <v>0.0154310719794742</v>
      </c>
      <c r="T44" s="58" t="n">
        <v>0.00063539708150776</v>
      </c>
      <c r="U44" s="58" t="s">
        <v>254</v>
      </c>
      <c r="V44" s="58" t="n">
        <v>0.00907710116439657</v>
      </c>
      <c r="W44" s="58" t="s">
        <v>254</v>
      </c>
      <c r="X44" s="58" t="n">
        <v>0.000280033034931897</v>
      </c>
      <c r="Y44" s="58" t="n">
        <v>0.000446135058219828</v>
      </c>
      <c r="Z44" s="58" t="s">
        <v>254</v>
      </c>
      <c r="AA44" s="58" t="s">
        <v>254</v>
      </c>
      <c r="AB44" s="58" t="s">
        <v>254</v>
      </c>
      <c r="AC44" s="58" t="s">
        <v>254</v>
      </c>
      <c r="AD44" s="58" t="s">
        <v>254</v>
      </c>
      <c r="AE44" s="246"/>
      <c r="AF44" s="58" t="n">
        <v>8305.10116439657</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4984595015405</v>
      </c>
      <c r="G48" s="58" t="s">
        <v>254</v>
      </c>
      <c r="H48" s="58" t="s">
        <v>254</v>
      </c>
      <c r="I48" s="58" t="n">
        <v>0.043495422</v>
      </c>
      <c r="J48" s="58" t="n">
        <v>0.282720243</v>
      </c>
      <c r="K48" s="58" t="n">
        <v>0.59443743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249237</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02866488</v>
      </c>
      <c r="F52" s="58" t="n">
        <v>0.0238874</v>
      </c>
      <c r="G52" s="58" t="n">
        <v>0.07405094</v>
      </c>
      <c r="H52" s="58" t="n">
        <v>0.0001313807</v>
      </c>
      <c r="I52" s="58" t="n">
        <v>0.0005135791</v>
      </c>
      <c r="J52" s="58" t="n">
        <v>0.0011824263</v>
      </c>
      <c r="K52" s="58" t="n">
        <v>0.001910992</v>
      </c>
      <c r="L52" s="58" t="s">
        <v>254</v>
      </c>
      <c r="M52" s="58" t="n">
        <v>0.01074933</v>
      </c>
      <c r="N52" s="58" t="n">
        <v>0.0006091287</v>
      </c>
      <c r="O52" s="58" t="n">
        <v>0.0006091287</v>
      </c>
      <c r="P52" s="58" t="n">
        <v>0.0006091287</v>
      </c>
      <c r="Q52" s="58" t="n">
        <v>0.0006091287</v>
      </c>
      <c r="R52" s="58" t="n">
        <v>0.0006091287</v>
      </c>
      <c r="S52" s="58" t="n">
        <v>0.0006091287</v>
      </c>
      <c r="T52" s="58" t="n">
        <v>0.0006091287</v>
      </c>
      <c r="U52" s="58" t="n">
        <v>0.0006091287</v>
      </c>
      <c r="V52" s="58" t="n">
        <v>0.0006091287</v>
      </c>
      <c r="W52" s="58" t="n">
        <v>0.0006807909</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119437</v>
      </c>
      <c r="AL52" s="247" t="s">
        <v>153</v>
      </c>
    </row>
    <row r="53" s="8" customFormat="true" ht="24.75" hidden="false" customHeight="true" outlineLevel="0" collapsed="false">
      <c r="A53" s="55" t="s">
        <v>138</v>
      </c>
      <c r="B53" s="55" t="s">
        <v>154</v>
      </c>
      <c r="C53" s="56" t="s">
        <v>155</v>
      </c>
      <c r="D53" s="57"/>
      <c r="E53" s="58" t="s">
        <v>254</v>
      </c>
      <c r="F53" s="58" t="n">
        <v>1.6569</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8284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0230285557829539</v>
      </c>
      <c r="F55" s="58" t="n">
        <v>0.000115142778914769</v>
      </c>
      <c r="G55" s="58" t="n">
        <v>0.000345428336744308</v>
      </c>
      <c r="H55" s="58" t="s">
        <v>254</v>
      </c>
      <c r="I55" s="58" t="s">
        <v>254</v>
      </c>
      <c r="J55" s="58" t="s">
        <v>254</v>
      </c>
      <c r="K55" s="58" t="s">
        <v>254</v>
      </c>
      <c r="L55" s="58" t="s">
        <v>254</v>
      </c>
      <c r="M55" s="58" t="n">
        <v>0.00055268533879089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3.0285557829539</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4746573</v>
      </c>
      <c r="J57" s="58" t="n">
        <v>0.085438314</v>
      </c>
      <c r="K57" s="58" t="n">
        <v>0.09493146</v>
      </c>
      <c r="L57" s="58" t="n">
        <v>0.0014239719</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365.121</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87766</v>
      </c>
      <c r="J58" s="58" t="n">
        <v>0.043883</v>
      </c>
      <c r="K58" s="58" t="n">
        <v>0.112842</v>
      </c>
      <c r="L58" s="58" t="n">
        <v>4.037236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12538</v>
      </c>
      <c r="AL58" s="247" t="s">
        <v>171</v>
      </c>
    </row>
    <row r="59" s="8" customFormat="true" ht="24.75" hidden="false" customHeight="true" outlineLevel="0" collapsed="false">
      <c r="A59" s="55" t="s">
        <v>65</v>
      </c>
      <c r="B59" s="197" t="s">
        <v>172</v>
      </c>
      <c r="C59" s="56" t="s">
        <v>173</v>
      </c>
      <c r="D59" s="57"/>
      <c r="E59" s="58" t="s">
        <v>254</v>
      </c>
      <c r="F59" s="58" t="n">
        <v>0.0015215</v>
      </c>
      <c r="G59" s="58" t="s">
        <v>254</v>
      </c>
      <c r="H59" s="58" t="n">
        <v>0.0042602</v>
      </c>
      <c r="I59" s="58" t="n">
        <v>0.00158236</v>
      </c>
      <c r="J59" s="58" t="n">
        <v>0.00179537</v>
      </c>
      <c r="K59" s="58" t="n">
        <v>0.00203881</v>
      </c>
      <c r="L59" s="58" t="n">
        <v>3.16472E-005</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3043</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607567</v>
      </c>
      <c r="J60" s="58" t="n">
        <v>0.2607567</v>
      </c>
      <c r="K60" s="58" t="n">
        <v>0.531943668</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215134</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1614516</v>
      </c>
      <c r="J61" s="58" t="n">
        <v>0.081614516</v>
      </c>
      <c r="K61" s="58" t="n">
        <v>0.27521174</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49006</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2.89188167710459E-005</v>
      </c>
      <c r="J62" s="58" t="n">
        <v>0.000289188167710459</v>
      </c>
      <c r="K62" s="58" t="n">
        <v>0.000578376335420917</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0578376335420917</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1251105</v>
      </c>
      <c r="G72" s="58" t="s">
        <v>430</v>
      </c>
      <c r="H72" s="58" t="s">
        <v>430</v>
      </c>
      <c r="I72" s="58" t="n">
        <v>0.01167698</v>
      </c>
      <c r="J72" s="58" t="n">
        <v>0.01501326</v>
      </c>
      <c r="K72" s="58" t="n">
        <v>0.0250221</v>
      </c>
      <c r="L72" s="58" t="n">
        <v>4.2037128E-005</v>
      </c>
      <c r="M72" s="58" t="s">
        <v>430</v>
      </c>
      <c r="N72" s="58" t="n">
        <v>0.3836722</v>
      </c>
      <c r="O72" s="58" t="n">
        <v>0.00166814</v>
      </c>
      <c r="P72" s="58" t="n">
        <v>0.0083407</v>
      </c>
      <c r="Q72" s="58" t="n">
        <v>0.0333628</v>
      </c>
      <c r="R72" s="58" t="n">
        <v>0.3753315</v>
      </c>
      <c r="S72" s="58" t="n">
        <v>0.00583849</v>
      </c>
      <c r="T72" s="58" t="n">
        <v>0.01167698</v>
      </c>
      <c r="U72" s="58" t="n">
        <v>0.00166814</v>
      </c>
      <c r="V72" s="58" t="n">
        <v>0.333628</v>
      </c>
      <c r="W72" s="58" t="n">
        <v>0.250221</v>
      </c>
      <c r="X72" s="58" t="s">
        <v>430</v>
      </c>
      <c r="Y72" s="58" t="s">
        <v>430</v>
      </c>
      <c r="Z72" s="58" t="s">
        <v>430</v>
      </c>
      <c r="AA72" s="58" t="s">
        <v>430</v>
      </c>
      <c r="AB72" s="58" t="n">
        <v>0.04003536</v>
      </c>
      <c r="AC72" s="58" t="n">
        <v>2.50221E-006</v>
      </c>
      <c r="AD72" s="58" t="n">
        <v>0.2085175</v>
      </c>
      <c r="AE72" s="246"/>
      <c r="AF72" s="58" t="s">
        <v>254</v>
      </c>
      <c r="AG72" s="58" t="s">
        <v>254</v>
      </c>
      <c r="AH72" s="58" t="s">
        <v>254</v>
      </c>
      <c r="AI72" s="58" t="s">
        <v>254</v>
      </c>
      <c r="AJ72" s="58" t="s">
        <v>254</v>
      </c>
      <c r="AK72" s="58" t="n">
        <v>83.407</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2.568608</v>
      </c>
      <c r="J73" s="58" t="n">
        <v>17.805528</v>
      </c>
      <c r="K73" s="58" t="n">
        <v>20.94768</v>
      </c>
      <c r="L73" s="58" t="n">
        <v>1.256860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72.735</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203995</v>
      </c>
      <c r="J74" s="58" t="n">
        <v>0.0051926</v>
      </c>
      <c r="K74" s="58" t="n">
        <v>0.007418</v>
      </c>
      <c r="L74" s="58" t="n">
        <v>4.691885E-005</v>
      </c>
      <c r="M74" s="58" t="s">
        <v>254</v>
      </c>
      <c r="N74" s="58" t="s">
        <v>254</v>
      </c>
      <c r="O74" s="58" t="s">
        <v>254</v>
      </c>
      <c r="P74" s="58" t="s">
        <v>254</v>
      </c>
      <c r="Q74" s="58" t="s">
        <v>254</v>
      </c>
      <c r="R74" s="58" t="s">
        <v>254</v>
      </c>
      <c r="S74" s="58" t="s">
        <v>254</v>
      </c>
      <c r="T74" s="58" t="s">
        <v>254</v>
      </c>
      <c r="U74" s="58" t="s">
        <v>254</v>
      </c>
      <c r="V74" s="58" t="s">
        <v>254</v>
      </c>
      <c r="W74" s="58" t="n">
        <v>0.129815</v>
      </c>
      <c r="X74" s="58" t="s">
        <v>254</v>
      </c>
      <c r="Y74" s="58" t="s">
        <v>254</v>
      </c>
      <c r="Z74" s="58" t="s">
        <v>254</v>
      </c>
      <c r="AA74" s="58" t="s">
        <v>254</v>
      </c>
      <c r="AB74" s="58" t="s">
        <v>254</v>
      </c>
      <c r="AC74" s="58" t="n">
        <v>18.545</v>
      </c>
      <c r="AD74" s="58" t="s">
        <v>254</v>
      </c>
      <c r="AE74" s="246"/>
      <c r="AF74" s="58" t="s">
        <v>254</v>
      </c>
      <c r="AG74" s="58" t="s">
        <v>254</v>
      </c>
      <c r="AH74" s="58" t="s">
        <v>254</v>
      </c>
      <c r="AI74" s="58" t="s">
        <v>254</v>
      </c>
      <c r="AJ74" s="58" t="s">
        <v>254</v>
      </c>
      <c r="AK74" s="58" t="n">
        <v>3.709</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92994</v>
      </c>
      <c r="J76" s="58" t="n">
        <v>0.0185988</v>
      </c>
      <c r="K76" s="58" t="n">
        <v>0.0232485</v>
      </c>
      <c r="L76" s="58" t="s">
        <v>254</v>
      </c>
      <c r="M76" s="58" t="s">
        <v>254</v>
      </c>
      <c r="N76" s="58" t="n">
        <v>9.982791</v>
      </c>
      <c r="O76" s="58" t="n">
        <v>0.026347469</v>
      </c>
      <c r="P76" s="58" t="n">
        <v>0.02232651</v>
      </c>
      <c r="Q76" s="58" t="n">
        <v>0.079075105</v>
      </c>
      <c r="R76" s="58" t="s">
        <v>254</v>
      </c>
      <c r="S76" s="58" t="s">
        <v>254</v>
      </c>
      <c r="T76" s="58" t="s">
        <v>254</v>
      </c>
      <c r="U76" s="58" t="s">
        <v>254</v>
      </c>
      <c r="V76" s="58" t="s">
        <v>254</v>
      </c>
      <c r="W76" s="58" t="n">
        <v>0.1919235</v>
      </c>
      <c r="X76" s="58" t="s">
        <v>254</v>
      </c>
      <c r="Y76" s="58" t="s">
        <v>254</v>
      </c>
      <c r="Z76" s="58" t="s">
        <v>254</v>
      </c>
      <c r="AA76" s="58" t="s">
        <v>254</v>
      </c>
      <c r="AB76" s="58" t="s">
        <v>254</v>
      </c>
      <c r="AC76" s="58" t="s">
        <v>254</v>
      </c>
      <c r="AD76" s="58" t="n">
        <v>71.968</v>
      </c>
      <c r="AE76" s="246"/>
      <c r="AF76" s="58" t="s">
        <v>254</v>
      </c>
      <c r="AG76" s="58" t="s">
        <v>254</v>
      </c>
      <c r="AH76" s="58" t="s">
        <v>254</v>
      </c>
      <c r="AI76" s="58" t="s">
        <v>254</v>
      </c>
      <c r="AJ76" s="58" t="s">
        <v>254</v>
      </c>
      <c r="AK76" s="58" t="n">
        <v>46.497</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635646</v>
      </c>
      <c r="J77" s="58" t="n">
        <v>0.005991075</v>
      </c>
      <c r="K77" s="58" t="n">
        <v>0.00761099</v>
      </c>
      <c r="L77" s="58" t="s">
        <v>254</v>
      </c>
      <c r="M77" s="58" t="s">
        <v>254</v>
      </c>
      <c r="N77" s="58" t="n">
        <v>0.9323648</v>
      </c>
      <c r="O77" s="58" t="n">
        <v>0.2024672</v>
      </c>
      <c r="P77" s="58" t="n">
        <v>0.220629419</v>
      </c>
      <c r="Q77" s="58" t="n">
        <v>0.01657248</v>
      </c>
      <c r="R77" s="58" t="s">
        <v>254</v>
      </c>
      <c r="S77" s="58" t="s">
        <v>254</v>
      </c>
      <c r="T77" s="58" t="s">
        <v>254</v>
      </c>
      <c r="U77" s="58" t="s">
        <v>254</v>
      </c>
      <c r="V77" s="58" t="n">
        <v>3.14428</v>
      </c>
      <c r="W77" s="58" t="n">
        <v>0.393035</v>
      </c>
      <c r="X77" s="58" t="s">
        <v>254</v>
      </c>
      <c r="Y77" s="58" t="s">
        <v>254</v>
      </c>
      <c r="Z77" s="58" t="s">
        <v>254</v>
      </c>
      <c r="AA77" s="58" t="s">
        <v>254</v>
      </c>
      <c r="AB77" s="58" t="s">
        <v>254</v>
      </c>
      <c r="AC77" s="58" t="s">
        <v>254</v>
      </c>
      <c r="AD77" s="58" t="n">
        <v>163.9665</v>
      </c>
      <c r="AE77" s="246"/>
      <c r="AF77" s="58" t="s">
        <v>254</v>
      </c>
      <c r="AG77" s="58" t="s">
        <v>254</v>
      </c>
      <c r="AH77" s="58" t="s">
        <v>254</v>
      </c>
      <c r="AI77" s="58" t="s">
        <v>254</v>
      </c>
      <c r="AJ77" s="58" t="s">
        <v>254</v>
      </c>
      <c r="AK77" s="58" t="n">
        <v>78.607</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05184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1.966</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1966</v>
      </c>
      <c r="AL82" s="247" t="s">
        <v>433</v>
      </c>
    </row>
    <row r="83" s="8" customFormat="true" ht="24.75" hidden="false" customHeight="true" outlineLevel="0" collapsed="false">
      <c r="A83" s="55" t="s">
        <v>237</v>
      </c>
      <c r="B83" s="203" t="s">
        <v>240</v>
      </c>
      <c r="C83" s="73" t="s">
        <v>241</v>
      </c>
      <c r="D83" s="57"/>
      <c r="E83" s="58" t="s">
        <v>254</v>
      </c>
      <c r="F83" s="58" t="n">
        <v>0.001405024</v>
      </c>
      <c r="G83" s="58" t="s">
        <v>254</v>
      </c>
      <c r="H83" s="58" t="s">
        <v>254</v>
      </c>
      <c r="I83" s="58" t="n">
        <v>0.0351256</v>
      </c>
      <c r="J83" s="58" t="n">
        <v>0.263442</v>
      </c>
      <c r="K83" s="58" t="n">
        <v>1.229396</v>
      </c>
      <c r="L83" s="58" t="n">
        <v>0.002002159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87.814</v>
      </c>
      <c r="AL83" s="247" t="s">
        <v>434</v>
      </c>
    </row>
    <row r="84" s="8" customFormat="true" ht="24.75" hidden="false" customHeight="true" outlineLevel="0" collapsed="false">
      <c r="A84" s="55" t="s">
        <v>65</v>
      </c>
      <c r="B84" s="203" t="s">
        <v>242</v>
      </c>
      <c r="C84" s="73" t="s">
        <v>243</v>
      </c>
      <c r="D84" s="57"/>
      <c r="E84" s="58" t="s">
        <v>254</v>
      </c>
      <c r="F84" s="58" t="n">
        <v>0.00115349</v>
      </c>
      <c r="G84" s="58" t="s">
        <v>254</v>
      </c>
      <c r="H84" s="58" t="s">
        <v>254</v>
      </c>
      <c r="I84" s="58" t="s">
        <v>254</v>
      </c>
      <c r="J84" s="58" t="s">
        <v>254</v>
      </c>
      <c r="K84" s="58" t="n">
        <v>0.0141968</v>
      </c>
      <c r="L84" s="58" t="s">
        <v>254</v>
      </c>
      <c r="M84" s="58" t="n">
        <v>0.00084293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8.873</v>
      </c>
      <c r="AL84" s="247" t="s">
        <v>254</v>
      </c>
    </row>
    <row r="85" s="8" customFormat="true" ht="24.75" hidden="false" customHeight="true" outlineLevel="0" collapsed="false">
      <c r="A85" s="55" t="s">
        <v>65</v>
      </c>
      <c r="B85" s="56" t="s">
        <v>244</v>
      </c>
      <c r="C85" s="73" t="s">
        <v>245</v>
      </c>
      <c r="D85" s="57"/>
      <c r="E85" s="58" t="s">
        <v>254</v>
      </c>
      <c r="F85" s="58" t="n">
        <v>2.5900910483284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0.249896098315</v>
      </c>
      <c r="AL85" s="247" t="s">
        <v>246</v>
      </c>
    </row>
    <row r="86" s="8" customFormat="true" ht="24.75" hidden="false" customHeight="true" outlineLevel="0" collapsed="false">
      <c r="A86" s="55" t="s">
        <v>237</v>
      </c>
      <c r="B86" s="56" t="s">
        <v>247</v>
      </c>
      <c r="C86" s="73" t="s">
        <v>248</v>
      </c>
      <c r="D86" s="57"/>
      <c r="E86" s="58" t="s">
        <v>254</v>
      </c>
      <c r="F86" s="58" t="n">
        <v>1.6711</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1966</v>
      </c>
      <c r="AL86" s="247" t="s">
        <v>433</v>
      </c>
    </row>
    <row r="87" s="8" customFormat="true" ht="24.75" hidden="false" customHeight="true" outlineLevel="0" collapsed="false">
      <c r="A87" s="55" t="s">
        <v>237</v>
      </c>
      <c r="B87" s="56" t="s">
        <v>250</v>
      </c>
      <c r="C87" s="73" t="s">
        <v>251</v>
      </c>
      <c r="D87" s="57"/>
      <c r="E87" s="58" t="s">
        <v>254</v>
      </c>
      <c r="F87" s="58" t="n">
        <v>0.5898</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1966</v>
      </c>
      <c r="AL87" s="247" t="s">
        <v>433</v>
      </c>
    </row>
    <row r="88" s="8" customFormat="true" ht="24.75" hidden="false" customHeight="true" outlineLevel="0" collapsed="false">
      <c r="A88" s="55" t="s">
        <v>237</v>
      </c>
      <c r="B88" s="56" t="s">
        <v>252</v>
      </c>
      <c r="C88" s="73" t="s">
        <v>253</v>
      </c>
      <c r="D88" s="57"/>
      <c r="E88" s="58" t="s">
        <v>254</v>
      </c>
      <c r="F88" s="58" t="n">
        <v>0.573844</v>
      </c>
      <c r="G88" s="58" t="s">
        <v>254</v>
      </c>
      <c r="H88" s="58" t="n">
        <v>0.00688126</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3</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887204928</v>
      </c>
      <c r="G90" s="58" t="s">
        <v>430</v>
      </c>
      <c r="H90" s="58" t="s">
        <v>430</v>
      </c>
      <c r="I90" s="58" t="n">
        <v>1.8594E-005</v>
      </c>
      <c r="J90" s="58" t="n">
        <v>2.7891E-005</v>
      </c>
      <c r="K90" s="58" t="n">
        <v>3.4089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0886718385</v>
      </c>
      <c r="Y90" s="58" t="n">
        <v>0.000447581661</v>
      </c>
      <c r="Z90" s="58" t="n">
        <v>0.000447581661</v>
      </c>
      <c r="AA90" s="58" t="n">
        <v>0.000447581661</v>
      </c>
      <c r="AB90" s="58" t="n">
        <v>0.002229463368</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90736</v>
      </c>
      <c r="F91" s="58" t="n">
        <v>0.14549568</v>
      </c>
      <c r="G91" s="58" t="s">
        <v>430</v>
      </c>
      <c r="H91" s="58" t="n">
        <v>0.0670308</v>
      </c>
      <c r="I91" s="58" t="n">
        <v>0.436104</v>
      </c>
      <c r="J91" s="58" t="n">
        <v>0.436104</v>
      </c>
      <c r="K91" s="58" t="n">
        <v>0.436104</v>
      </c>
      <c r="L91" s="58" t="n">
        <v>0.001962468</v>
      </c>
      <c r="M91" s="58" t="n">
        <v>0.8899752</v>
      </c>
      <c r="N91" s="58" t="s">
        <v>430</v>
      </c>
      <c r="O91" s="58" t="n">
        <v>8.72208E-005</v>
      </c>
      <c r="P91" s="58" t="n">
        <v>1.6152E-006</v>
      </c>
      <c r="Q91" s="58" t="n">
        <v>2.58432E-006</v>
      </c>
      <c r="R91" s="58" t="n">
        <v>5.6532E-006</v>
      </c>
      <c r="S91" s="58" t="n">
        <v>0.0872208</v>
      </c>
      <c r="T91" s="58" t="s">
        <v>430</v>
      </c>
      <c r="U91" s="58" t="s">
        <v>430</v>
      </c>
      <c r="V91" s="58" t="s">
        <v>430</v>
      </c>
      <c r="W91" s="58" t="n">
        <v>1.6152E-006</v>
      </c>
      <c r="X91" s="58" t="n">
        <v>0.001792872</v>
      </c>
      <c r="Y91" s="58" t="n">
        <v>0.00072684</v>
      </c>
      <c r="Z91" s="58" t="n">
        <v>0.00072684</v>
      </c>
      <c r="AA91" s="58" t="n">
        <v>0.00072684</v>
      </c>
      <c r="AB91" s="58" t="n">
        <v>0.003973392</v>
      </c>
      <c r="AC91" s="58" t="s">
        <v>430</v>
      </c>
      <c r="AD91" s="58" t="s">
        <v>430</v>
      </c>
      <c r="AE91" s="246"/>
      <c r="AF91" s="58" t="s">
        <v>254</v>
      </c>
      <c r="AG91" s="58" t="s">
        <v>254</v>
      </c>
      <c r="AH91" s="58" t="s">
        <v>254</v>
      </c>
      <c r="AI91" s="58" t="s">
        <v>254</v>
      </c>
      <c r="AJ91" s="58" t="s">
        <v>254</v>
      </c>
      <c r="AK91" s="58" t="n">
        <v>1138152</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30268993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91440153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29.14401532</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8525060321945</v>
      </c>
      <c r="F99" s="58" t="n">
        <v>1.59046596344332</v>
      </c>
      <c r="G99" s="58" t="s">
        <v>254</v>
      </c>
      <c r="H99" s="58" t="n">
        <v>2.06887890872784</v>
      </c>
      <c r="I99" s="58" t="n">
        <v>0.0501917368389594</v>
      </c>
      <c r="J99" s="58" t="n">
        <v>0.077123888313523</v>
      </c>
      <c r="K99" s="58" t="n">
        <v>0.168938041067717</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2.418870338925</v>
      </c>
      <c r="AL99" s="247" t="s">
        <v>280</v>
      </c>
    </row>
    <row r="100" s="8" customFormat="true" ht="24.75" hidden="false" customHeight="true" outlineLevel="0" collapsed="false">
      <c r="A100" s="55" t="s">
        <v>277</v>
      </c>
      <c r="B100" s="55" t="s">
        <v>281</v>
      </c>
      <c r="C100" s="56" t="s">
        <v>282</v>
      </c>
      <c r="D100" s="67"/>
      <c r="E100" s="68" t="n">
        <v>0.015212502188141</v>
      </c>
      <c r="F100" s="58" t="n">
        <v>1.01179323064104</v>
      </c>
      <c r="G100" s="58" t="s">
        <v>254</v>
      </c>
      <c r="H100" s="58" t="n">
        <v>1.00337780389866</v>
      </c>
      <c r="I100" s="58" t="n">
        <v>0.0291303233389934</v>
      </c>
      <c r="J100" s="58" t="n">
        <v>0.0436954850084902</v>
      </c>
      <c r="K100" s="58" t="n">
        <v>0.0954827265000341</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61.835129661075</v>
      </c>
      <c r="AL100" s="247" t="s">
        <v>280</v>
      </c>
    </row>
    <row r="101" s="8" customFormat="true" ht="24.75" hidden="false" customHeight="true" outlineLevel="0" collapsed="false">
      <c r="A101" s="55" t="s">
        <v>277</v>
      </c>
      <c r="B101" s="55" t="s">
        <v>283</v>
      </c>
      <c r="C101" s="56" t="s">
        <v>284</v>
      </c>
      <c r="D101" s="67"/>
      <c r="E101" s="68" t="n">
        <v>0.011599525</v>
      </c>
      <c r="F101" s="58" t="n">
        <v>0.392063945</v>
      </c>
      <c r="G101" s="58" t="s">
        <v>254</v>
      </c>
      <c r="H101" s="58" t="n">
        <v>0.927962</v>
      </c>
      <c r="I101" s="58" t="n">
        <v>0.0387424135</v>
      </c>
      <c r="J101" s="58" t="n">
        <v>0.128986718</v>
      </c>
      <c r="K101" s="58" t="n">
        <v>0.322466795</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2319.905</v>
      </c>
      <c r="AL101" s="247" t="s">
        <v>280</v>
      </c>
    </row>
    <row r="102" s="8" customFormat="true" ht="24.75" hidden="false" customHeight="true" outlineLevel="0" collapsed="false">
      <c r="A102" s="55" t="s">
        <v>277</v>
      </c>
      <c r="B102" s="55" t="s">
        <v>285</v>
      </c>
      <c r="C102" s="56" t="s">
        <v>286</v>
      </c>
      <c r="D102" s="67"/>
      <c r="E102" s="68" t="n">
        <v>0.000269236</v>
      </c>
      <c r="F102" s="58" t="n">
        <v>0.132653536</v>
      </c>
      <c r="G102" s="58" t="s">
        <v>254</v>
      </c>
      <c r="H102" s="58" t="n">
        <v>0.857207</v>
      </c>
      <c r="I102" s="58" t="n">
        <v>0.01238724</v>
      </c>
      <c r="J102" s="58" t="n">
        <v>0.07050827</v>
      </c>
      <c r="K102" s="58" t="n">
        <v>0.15578223</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5.063</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107856117647059</v>
      </c>
      <c r="F104" s="58" t="n">
        <v>0.116916031529412</v>
      </c>
      <c r="G104" s="58" t="s">
        <v>254</v>
      </c>
      <c r="H104" s="58" t="n">
        <v>0.0862848941176471</v>
      </c>
      <c r="I104" s="58" t="n">
        <v>0.00360239432941176</v>
      </c>
      <c r="J104" s="58" t="n">
        <v>0.0119936002823529</v>
      </c>
      <c r="K104" s="58" t="n">
        <v>0.0299840007058824</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15.712235294118</v>
      </c>
      <c r="AL104" s="247" t="s">
        <v>280</v>
      </c>
    </row>
    <row r="105" s="8" customFormat="true" ht="24.75" hidden="false" customHeight="true" outlineLevel="0" collapsed="false">
      <c r="A105" s="55" t="s">
        <v>277</v>
      </c>
      <c r="B105" s="55" t="s">
        <v>291</v>
      </c>
      <c r="C105" s="56" t="s">
        <v>292</v>
      </c>
      <c r="D105" s="67"/>
      <c r="E105" s="68" t="n">
        <v>0.008087023</v>
      </c>
      <c r="F105" s="68" t="n">
        <v>0.480344473</v>
      </c>
      <c r="G105" s="68" t="s">
        <v>254</v>
      </c>
      <c r="H105" s="68" t="n">
        <v>0.432131</v>
      </c>
      <c r="I105" s="68" t="n">
        <v>0.00864262</v>
      </c>
      <c r="J105" s="68" t="n">
        <v>0.01358126</v>
      </c>
      <c r="K105" s="68" t="n">
        <v>0.0296318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1.733</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140931789547868</v>
      </c>
      <c r="F107" s="58" t="n">
        <v>0.775124842513275</v>
      </c>
      <c r="G107" s="58" t="s">
        <v>254</v>
      </c>
      <c r="H107" s="58" t="n">
        <v>1.50327242184393</v>
      </c>
      <c r="I107" s="58" t="n">
        <v>0.108047705320032</v>
      </c>
      <c r="J107" s="58" t="n">
        <v>0.559029431873211</v>
      </c>
      <c r="K107" s="58" t="n">
        <v>0.559029431873211</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4697.72631826228</v>
      </c>
      <c r="AL107" s="247" t="s">
        <v>280</v>
      </c>
    </row>
    <row r="108" s="8" customFormat="true" ht="24.75" hidden="false" customHeight="true" outlineLevel="0" collapsed="false">
      <c r="A108" s="82" t="s">
        <v>277</v>
      </c>
      <c r="B108" s="55" t="s">
        <v>297</v>
      </c>
      <c r="C108" s="82" t="s">
        <v>298</v>
      </c>
      <c r="D108" s="67"/>
      <c r="E108" s="68" t="n">
        <v>8.65866801840261E-005</v>
      </c>
      <c r="F108" s="58" t="n">
        <v>0.00935136145987482</v>
      </c>
      <c r="G108" s="58" t="s">
        <v>254</v>
      </c>
      <c r="H108" s="58" t="n">
        <v>0.0129880020276039</v>
      </c>
      <c r="I108" s="58" t="n">
        <v>0.000779280121656235</v>
      </c>
      <c r="J108" s="58" t="n">
        <v>0.0059744809326978</v>
      </c>
      <c r="K108" s="58" t="n">
        <v>0.005974480932697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86.5866801840261</v>
      </c>
      <c r="AL108" s="247" t="s">
        <v>280</v>
      </c>
    </row>
    <row r="109" s="8" customFormat="true" ht="24.75" hidden="false" customHeight="true" outlineLevel="0" collapsed="false">
      <c r="A109" s="82" t="s">
        <v>277</v>
      </c>
      <c r="B109" s="55" t="s">
        <v>299</v>
      </c>
      <c r="C109" s="82" t="s">
        <v>300</v>
      </c>
      <c r="D109" s="67"/>
      <c r="E109" s="68" t="n">
        <v>0.000161992303568151</v>
      </c>
      <c r="F109" s="58" t="n">
        <v>0.0158428472889652</v>
      </c>
      <c r="G109" s="58" t="s">
        <v>254</v>
      </c>
      <c r="H109" s="58" t="n">
        <v>0.0181431379996329</v>
      </c>
      <c r="I109" s="58" t="n">
        <v>0.00226789224995411</v>
      </c>
      <c r="J109" s="58" t="n">
        <v>0.0168471995710877</v>
      </c>
      <c r="K109" s="58" t="n">
        <v>0.0168471995710877</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32.3984607136302</v>
      </c>
      <c r="AL109" s="247" t="s">
        <v>280</v>
      </c>
    </row>
    <row r="110" s="8" customFormat="true" ht="24.75" hidden="false" customHeight="true" outlineLevel="0" collapsed="false">
      <c r="A110" s="82" t="s">
        <v>277</v>
      </c>
      <c r="B110" s="55" t="s">
        <v>301</v>
      </c>
      <c r="C110" s="82" t="s">
        <v>302</v>
      </c>
      <c r="D110" s="67"/>
      <c r="E110" s="68" t="n">
        <v>0.000213642081093463</v>
      </c>
      <c r="F110" s="58" t="n">
        <v>0.0308859934707941</v>
      </c>
      <c r="G110" s="58" t="s">
        <v>254</v>
      </c>
      <c r="H110" s="58" t="n">
        <v>0.0264724892646906</v>
      </c>
      <c r="I110" s="58" t="n">
        <v>0.00139324442435745</v>
      </c>
      <c r="J110" s="58" t="n">
        <v>0.0101427517931703</v>
      </c>
      <c r="K110" s="58" t="n">
        <v>0.0101427517931703</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63.1615408400697</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153684</v>
      </c>
      <c r="F112" s="58" t="n">
        <v>1.10854</v>
      </c>
      <c r="G112" s="58" t="s">
        <v>254</v>
      </c>
      <c r="H112" s="58" t="n">
        <v>0.606374786666667</v>
      </c>
      <c r="I112" s="58" t="n">
        <v>0.07734</v>
      </c>
      <c r="J112" s="58" t="n">
        <v>2.0108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35719561578348</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88954791594704</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25123953049936</v>
      </c>
      <c r="G125" s="58" t="s">
        <v>254</v>
      </c>
      <c r="H125" s="58" t="n">
        <v>0.000568166479767023</v>
      </c>
      <c r="I125" s="58" t="n">
        <v>0.000264685285297941</v>
      </c>
      <c r="J125" s="58" t="n">
        <v>0.000175654780243179</v>
      </c>
      <c r="K125" s="58" t="n">
        <v>0.000371361476039233</v>
      </c>
      <c r="L125" s="58" t="s">
        <v>254</v>
      </c>
      <c r="M125" s="58" t="n">
        <v>1.28692266975698</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802076622114973</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152</v>
      </c>
      <c r="F135" s="58" t="n">
        <v>0.020172</v>
      </c>
      <c r="G135" s="58" t="n">
        <v>0.001804</v>
      </c>
      <c r="H135" s="58" t="s">
        <v>430</v>
      </c>
      <c r="I135" s="58" t="n">
        <v>0.068716</v>
      </c>
      <c r="J135" s="58" t="n">
        <v>0.073964</v>
      </c>
      <c r="K135" s="58" t="n">
        <v>0.076096</v>
      </c>
      <c r="L135" s="58" t="n">
        <v>0.02886072</v>
      </c>
      <c r="M135" s="58" t="n">
        <v>0.915612</v>
      </c>
      <c r="N135" s="58" t="n">
        <v>0.008036</v>
      </c>
      <c r="O135" s="58" t="n">
        <v>0.00164</v>
      </c>
      <c r="P135" s="58" t="s">
        <v>430</v>
      </c>
      <c r="Q135" s="58" t="n">
        <v>0.006724</v>
      </c>
      <c r="R135" s="58" t="n">
        <v>0.000164</v>
      </c>
      <c r="S135" s="58" t="n">
        <v>0.00328</v>
      </c>
      <c r="T135" s="58" t="s">
        <v>430</v>
      </c>
      <c r="U135" s="58" t="n">
        <v>0.01995</v>
      </c>
      <c r="V135" s="58" t="n">
        <v>6.56</v>
      </c>
      <c r="W135" s="58" t="n">
        <v>0.164</v>
      </c>
      <c r="X135" s="58" t="n">
        <v>1.2151416E-007</v>
      </c>
      <c r="Y135" s="58" t="n">
        <v>9.339636E-008</v>
      </c>
      <c r="Z135" s="58" t="n">
        <v>1.024672E-008</v>
      </c>
      <c r="AA135" s="58" t="s">
        <v>430</v>
      </c>
      <c r="AB135" s="58" t="n">
        <v>2.2515724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2868</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1912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38.0163697729929</v>
      </c>
      <c r="F141" s="89" t="n">
        <v>44.0421684796817</v>
      </c>
      <c r="G141" s="89" t="n">
        <v>95.0964652218372</v>
      </c>
      <c r="H141" s="89" t="n">
        <v>14.9909844396502</v>
      </c>
      <c r="I141" s="89" t="n">
        <v>29.3628358507144</v>
      </c>
      <c r="J141" s="89" t="n">
        <v>42.9782672034328</v>
      </c>
      <c r="K141" s="89" t="n">
        <v>50.8561286653637</v>
      </c>
      <c r="L141" s="89" t="n">
        <v>2.64961231746617</v>
      </c>
      <c r="M141" s="89" t="n">
        <v>125.225834665407</v>
      </c>
      <c r="N141" s="89" t="n">
        <v>95.6037149894033</v>
      </c>
      <c r="O141" s="89" t="n">
        <v>0.363484490458083</v>
      </c>
      <c r="P141" s="89" t="n">
        <v>0.439215586992656</v>
      </c>
      <c r="Q141" s="89" t="n">
        <v>0.900941030859015</v>
      </c>
      <c r="R141" s="89" t="n">
        <v>1.03062306069768</v>
      </c>
      <c r="S141" s="89" t="n">
        <v>1.12624610534788</v>
      </c>
      <c r="T141" s="89" t="n">
        <v>2.87297248675929</v>
      </c>
      <c r="U141" s="89" t="n">
        <v>2.29656025473815</v>
      </c>
      <c r="V141" s="89" t="n">
        <v>14.2096631558011</v>
      </c>
      <c r="W141" s="89" t="n">
        <v>13.9635790524032</v>
      </c>
      <c r="X141" s="89" t="n">
        <v>3.66811845326673</v>
      </c>
      <c r="Y141" s="89" t="n">
        <v>3.94843587946376</v>
      </c>
      <c r="Z141" s="89" t="n">
        <v>2.25184225036075</v>
      </c>
      <c r="AA141" s="89" t="n">
        <v>2.43795919526864</v>
      </c>
      <c r="AB141" s="89" t="n">
        <v>12.0979249776035</v>
      </c>
      <c r="AC141" s="89" t="n">
        <v>18.6441703040431</v>
      </c>
      <c r="AD141" s="89" t="n">
        <v>237.829197697277</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985699604757522</v>
      </c>
      <c r="F148" s="124" t="n">
        <v>0.468207312259823</v>
      </c>
      <c r="G148" s="124" t="n">
        <v>0.024642490118938</v>
      </c>
      <c r="H148" s="124" t="s">
        <v>254</v>
      </c>
      <c r="I148" s="124" t="s">
        <v>254</v>
      </c>
      <c r="J148" s="124" t="s">
        <v>254</v>
      </c>
      <c r="K148" s="124" t="s">
        <v>254</v>
      </c>
      <c r="L148" s="124" t="s">
        <v>254</v>
      </c>
      <c r="M148" s="124" t="n">
        <v>29.5709881427256</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059.62707511434</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1384124398824</v>
      </c>
      <c r="F152" s="124" t="n">
        <v>11.1384124398824</v>
      </c>
      <c r="G152" s="124" t="n">
        <v>11.1384124398824</v>
      </c>
      <c r="H152" s="124" t="n">
        <v>11.1384124398824</v>
      </c>
      <c r="I152" s="124" t="n">
        <v>11.1384124398824</v>
      </c>
      <c r="J152" s="124" t="n">
        <v>11.1384124398824</v>
      </c>
      <c r="K152" s="124" t="n">
        <v>11.1384124398824</v>
      </c>
      <c r="L152" s="124" t="n">
        <v>11.1384124398824</v>
      </c>
      <c r="M152" s="124" t="n">
        <v>11.1384124398824</v>
      </c>
      <c r="N152" s="124" t="n">
        <v>11.1384124398824</v>
      </c>
      <c r="O152" s="124" t="n">
        <v>11.1384124398824</v>
      </c>
      <c r="P152" s="124" t="n">
        <v>11.1384124398824</v>
      </c>
      <c r="Q152" s="124" t="n">
        <v>11.1384124398824</v>
      </c>
      <c r="R152" s="124" t="n">
        <v>11.1384124398824</v>
      </c>
      <c r="S152" s="124" t="n">
        <v>11.1384124398824</v>
      </c>
      <c r="T152" s="124" t="n">
        <v>11.1384124398824</v>
      </c>
      <c r="U152" s="124" t="n">
        <v>11.1384124398824</v>
      </c>
      <c r="V152" s="124" t="n">
        <v>11.1384124398824</v>
      </c>
      <c r="W152" s="124" t="n">
        <v>11.1384124398824</v>
      </c>
      <c r="X152" s="124" t="n">
        <v>11.1384124398824</v>
      </c>
      <c r="Y152" s="124" t="n">
        <v>11.1384124398824</v>
      </c>
      <c r="Z152" s="124" t="n">
        <v>11.1384124398824</v>
      </c>
      <c r="AA152" s="124" t="n">
        <v>11.1384124398824</v>
      </c>
      <c r="AB152" s="124" t="n">
        <v>11.1384124398824</v>
      </c>
      <c r="AC152" s="124" t="n">
        <v>11.1384124398824</v>
      </c>
      <c r="AD152" s="124" t="n">
        <v>11.1384124398824</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37580004</v>
      </c>
      <c r="J155" s="131" t="n">
        <v>0.45931116</v>
      </c>
      <c r="K155" s="131" t="n">
        <v>0.70984452</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c r="AA161" s="154"/>
      <c r="AB161" s="154"/>
      <c r="AC161" s="154"/>
      <c r="AD161" s="154"/>
      <c r="AE161" s="154"/>
      <c r="AF161" s="154"/>
      <c r="AG161" s="154"/>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c r="AA162" s="154"/>
      <c r="AB162" s="154"/>
      <c r="AC162" s="154"/>
      <c r="AD162" s="154"/>
      <c r="AE162" s="154"/>
      <c r="AF162" s="154"/>
      <c r="AG162" s="154"/>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Y5" activeCellId="0" sqref="A1:Y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2</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19.7324178262818</v>
      </c>
      <c r="F14" s="58" t="n">
        <v>0.07376228652246</v>
      </c>
      <c r="G14" s="58" t="n">
        <v>85.1182445051436</v>
      </c>
      <c r="H14" s="58" t="s">
        <v>254</v>
      </c>
      <c r="I14" s="58" t="n">
        <v>2.91349389828431</v>
      </c>
      <c r="J14" s="58" t="n">
        <v>7.19268806138939</v>
      </c>
      <c r="K14" s="58" t="n">
        <v>10.652462065602</v>
      </c>
      <c r="L14" s="58" t="n">
        <v>0.00981317031291405</v>
      </c>
      <c r="M14" s="58" t="n">
        <v>2.1812184229566</v>
      </c>
      <c r="N14" s="58" t="n">
        <v>0.729038023622352</v>
      </c>
      <c r="O14" s="58" t="n">
        <v>0.08978133284306</v>
      </c>
      <c r="P14" s="58" t="n">
        <v>0.139297997000752</v>
      </c>
      <c r="Q14" s="58" t="n">
        <v>0.693895933103916</v>
      </c>
      <c r="R14" s="58" t="n">
        <v>0.44162283781591</v>
      </c>
      <c r="S14" s="58" t="n">
        <v>0.063875689347502</v>
      </c>
      <c r="T14" s="58" t="n">
        <v>1.2404451687574</v>
      </c>
      <c r="U14" s="58" t="n">
        <v>2.15166180267185</v>
      </c>
      <c r="V14" s="58" t="n">
        <v>0.68741549477036</v>
      </c>
      <c r="W14" s="58" t="n">
        <v>0.4843778254305</v>
      </c>
      <c r="X14" s="58" t="n">
        <v>6.49446202023845E-005</v>
      </c>
      <c r="Y14" s="58" t="n">
        <v>0.0017777058479029</v>
      </c>
      <c r="Z14" s="58" t="n">
        <v>0.0013963055270069</v>
      </c>
      <c r="AA14" s="58" t="n">
        <v>0.000121230294726664</v>
      </c>
      <c r="AB14" s="58" t="n">
        <v>0.00336018628983885</v>
      </c>
      <c r="AC14" s="58" t="s">
        <v>430</v>
      </c>
      <c r="AD14" s="58" t="n">
        <v>0.00487772211157241</v>
      </c>
      <c r="AE14" s="309"/>
      <c r="AF14" s="250" t="n">
        <v>3050.9697242</v>
      </c>
      <c r="AG14" s="250" t="n">
        <v>47675.040112</v>
      </c>
      <c r="AH14" s="250" t="s">
        <v>429</v>
      </c>
      <c r="AI14" s="250" t="s">
        <v>429</v>
      </c>
      <c r="AJ14" s="250" t="s">
        <v>429</v>
      </c>
      <c r="AK14" s="250" t="s">
        <v>254</v>
      </c>
      <c r="AL14" s="310" t="s">
        <v>61</v>
      </c>
    </row>
    <row r="15" s="8" customFormat="true" ht="24.75" hidden="false" customHeight="true" outlineLevel="0" collapsed="false">
      <c r="A15" s="55" t="s">
        <v>65</v>
      </c>
      <c r="B15" s="55" t="s">
        <v>66</v>
      </c>
      <c r="C15" s="56" t="s">
        <v>67</v>
      </c>
      <c r="D15" s="57"/>
      <c r="E15" s="58" t="n">
        <v>0.198244164022506</v>
      </c>
      <c r="F15" s="58" t="n">
        <v>0.00473874476699835</v>
      </c>
      <c r="G15" s="58" t="n">
        <v>0.466592324917419</v>
      </c>
      <c r="H15" s="58" t="s">
        <v>430</v>
      </c>
      <c r="I15" s="58" t="n">
        <v>0.00952514208260497</v>
      </c>
      <c r="J15" s="58" t="n">
        <v>0.0152940129267439</v>
      </c>
      <c r="K15" s="58" t="n">
        <v>0.0201014052968597</v>
      </c>
      <c r="L15" s="58" t="s">
        <v>430</v>
      </c>
      <c r="M15" s="58" t="n">
        <v>0.0529200957444877</v>
      </c>
      <c r="N15" s="58" t="n">
        <v>0.00617626852134904</v>
      </c>
      <c r="O15" s="58" t="n">
        <v>0.00184928364033516</v>
      </c>
      <c r="P15" s="58" t="n">
        <v>0.000372688351431783</v>
      </c>
      <c r="Q15" s="58" t="n">
        <v>0.00416268397270657</v>
      </c>
      <c r="R15" s="58" t="n">
        <v>0.0169139602210782</v>
      </c>
      <c r="S15" s="58" t="n">
        <v>0.0136162854278423</v>
      </c>
      <c r="T15" s="58" t="n">
        <v>0.993849355141635</v>
      </c>
      <c r="U15" s="58" t="n">
        <v>0.00201910479544863</v>
      </c>
      <c r="V15" s="58" t="n">
        <v>0.0474008887693416</v>
      </c>
      <c r="W15" s="58" t="n">
        <v>0.00240369618505789</v>
      </c>
      <c r="X15" s="58" t="n">
        <v>6.55346248504833E-007</v>
      </c>
      <c r="Y15" s="58" t="n">
        <v>4.67420387151723E-006</v>
      </c>
      <c r="Z15" s="58" t="n">
        <v>6.18121797917114E-007</v>
      </c>
      <c r="AA15" s="58" t="n">
        <v>6.18121797917114E-007</v>
      </c>
      <c r="AB15" s="58" t="n">
        <v>6.56579371585629E-006</v>
      </c>
      <c r="AC15" s="58" t="s">
        <v>254</v>
      </c>
      <c r="AD15" s="58" t="s">
        <v>254</v>
      </c>
      <c r="AE15" s="309"/>
      <c r="AF15" s="58" t="n">
        <v>961.478474023156</v>
      </c>
      <c r="AG15" s="58" t="s">
        <v>429</v>
      </c>
      <c r="AH15" s="58" t="n">
        <v>979.590804939959</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309"/>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0.017310672</v>
      </c>
      <c r="F17" s="58" t="n">
        <v>0.0008436</v>
      </c>
      <c r="G17" s="58" t="n">
        <v>0.001585968</v>
      </c>
      <c r="H17" s="58" t="s">
        <v>430</v>
      </c>
      <c r="I17" s="58" t="n">
        <v>0.00067488</v>
      </c>
      <c r="J17" s="58" t="n">
        <v>0.00067488</v>
      </c>
      <c r="K17" s="58" t="n">
        <v>0.00067488</v>
      </c>
      <c r="L17" s="58" t="n">
        <v>0.0003779328</v>
      </c>
      <c r="M17" s="58" t="n">
        <v>0.002227104</v>
      </c>
      <c r="N17" s="58" t="n">
        <v>2.69952E-006</v>
      </c>
      <c r="O17" s="58" t="n">
        <v>2.02464E-007</v>
      </c>
      <c r="P17" s="58" t="n">
        <v>4.04928E-006</v>
      </c>
      <c r="Q17" s="58" t="n">
        <v>1.01232E-006</v>
      </c>
      <c r="R17" s="58" t="n">
        <v>6.7488E-006</v>
      </c>
      <c r="S17" s="58" t="n">
        <v>7.42368E-006</v>
      </c>
      <c r="T17" s="58" t="n">
        <v>2.69952E-007</v>
      </c>
      <c r="U17" s="58" t="n">
        <v>3.71184E-006</v>
      </c>
      <c r="V17" s="58" t="n">
        <v>0.000978576</v>
      </c>
      <c r="W17" s="58" t="n">
        <v>4.72416E-005</v>
      </c>
      <c r="X17" s="58" t="n">
        <v>6.41136E-005</v>
      </c>
      <c r="Y17" s="58" t="n">
        <v>0.00050616</v>
      </c>
      <c r="Z17" s="58" t="n">
        <v>5.73648E-005</v>
      </c>
      <c r="AA17" s="58" t="n">
        <v>5.0616E-005</v>
      </c>
      <c r="AB17" s="58" t="n">
        <v>0.0006782544</v>
      </c>
      <c r="AC17" s="58" t="s">
        <v>430</v>
      </c>
      <c r="AD17" s="58" t="s">
        <v>430</v>
      </c>
      <c r="AE17" s="309"/>
      <c r="AF17" s="58" t="n">
        <v>33.744</v>
      </c>
      <c r="AG17" s="58" t="s">
        <v>429</v>
      </c>
      <c r="AH17" s="58" t="s">
        <v>429</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013345695</v>
      </c>
      <c r="F18" s="58" t="n">
        <v>0.000650375</v>
      </c>
      <c r="G18" s="58" t="n">
        <v>0.001222705</v>
      </c>
      <c r="H18" s="58" t="s">
        <v>254</v>
      </c>
      <c r="I18" s="58" t="n">
        <v>0.0005203</v>
      </c>
      <c r="J18" s="58" t="n">
        <v>0.0005203</v>
      </c>
      <c r="K18" s="58" t="n">
        <v>0.0005203</v>
      </c>
      <c r="L18" s="58" t="n">
        <v>0.000291368</v>
      </c>
      <c r="M18" s="58" t="n">
        <v>0.00171699</v>
      </c>
      <c r="N18" s="58" t="n">
        <v>2.0812E-006</v>
      </c>
      <c r="O18" s="58" t="n">
        <v>1.5609E-007</v>
      </c>
      <c r="P18" s="58" t="n">
        <v>3.1218E-006</v>
      </c>
      <c r="Q18" s="58" t="n">
        <v>7.8045E-007</v>
      </c>
      <c r="R18" s="58" t="n">
        <v>5.203E-006</v>
      </c>
      <c r="S18" s="58" t="n">
        <v>5.7233E-006</v>
      </c>
      <c r="T18" s="58" t="n">
        <v>2.0812E-007</v>
      </c>
      <c r="U18" s="58" t="n">
        <v>2.86165E-006</v>
      </c>
      <c r="V18" s="58" t="n">
        <v>0.000754435</v>
      </c>
      <c r="W18" s="58" t="n">
        <v>3.6421E-005</v>
      </c>
      <c r="X18" s="58" t="n">
        <v>4.94285E-005</v>
      </c>
      <c r="Y18" s="58" t="n">
        <v>0.000390225</v>
      </c>
      <c r="Z18" s="58" t="n">
        <v>4.42255E-005</v>
      </c>
      <c r="AA18" s="58" t="n">
        <v>3.90225E-005</v>
      </c>
      <c r="AB18" s="58" t="n">
        <v>0.0005229015</v>
      </c>
      <c r="AC18" s="58" t="s">
        <v>430</v>
      </c>
      <c r="AD18" s="58" t="s">
        <v>430</v>
      </c>
      <c r="AE18" s="309"/>
      <c r="AF18" s="58" t="n">
        <v>26.015</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3723276744</v>
      </c>
      <c r="F19" s="58" t="n">
        <v>0.0005539611264</v>
      </c>
      <c r="G19" s="58" t="n">
        <v>0.0068836152</v>
      </c>
      <c r="H19" s="58" t="s">
        <v>430</v>
      </c>
      <c r="I19" s="58" t="n">
        <v>0.000816182424</v>
      </c>
      <c r="J19" s="58" t="n">
        <v>0.001003235376</v>
      </c>
      <c r="K19" s="58" t="n">
        <v>0.001218045672</v>
      </c>
      <c r="L19" s="58" t="n">
        <v>0.000320981867136</v>
      </c>
      <c r="M19" s="58" t="n">
        <v>0.003678565368</v>
      </c>
      <c r="N19" s="58" t="n">
        <v>0.000865811952</v>
      </c>
      <c r="O19" s="58" t="n">
        <v>1.44239904E-005</v>
      </c>
      <c r="P19" s="58" t="n">
        <v>2.33523912E-005</v>
      </c>
      <c r="Q19" s="58" t="n">
        <v>4.2999312E-005</v>
      </c>
      <c r="R19" s="58" t="n">
        <v>0.000454620828</v>
      </c>
      <c r="S19" s="58" t="n">
        <v>0.00028088934</v>
      </c>
      <c r="T19" s="58" t="n">
        <v>0.008570904264</v>
      </c>
      <c r="U19" s="58" t="n">
        <v>4.5725904E-006</v>
      </c>
      <c r="V19" s="58" t="n">
        <v>0.0007707696</v>
      </c>
      <c r="W19" s="58" t="n">
        <v>0.000844066584</v>
      </c>
      <c r="X19" s="58" t="n">
        <v>0.000286342524</v>
      </c>
      <c r="Y19" s="58" t="n">
        <v>0.0003532209192</v>
      </c>
      <c r="Z19" s="58" t="n">
        <v>0.0001915577736</v>
      </c>
      <c r="AA19" s="58" t="n">
        <v>0.000769432068</v>
      </c>
      <c r="AB19" s="58" t="n">
        <v>0.0012281412</v>
      </c>
      <c r="AC19" s="58" t="s">
        <v>430</v>
      </c>
      <c r="AD19" s="58" t="n">
        <v>0.00043185576</v>
      </c>
      <c r="AE19" s="309"/>
      <c r="AF19" s="58" t="n">
        <v>32.838</v>
      </c>
      <c r="AG19" s="58" t="n">
        <v>2.540328</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110764445456</v>
      </c>
      <c r="F20" s="58" t="n">
        <v>0.0099071579936</v>
      </c>
      <c r="G20" s="58" t="n">
        <v>0.0597550828</v>
      </c>
      <c r="H20" s="58" t="s">
        <v>430</v>
      </c>
      <c r="I20" s="58" t="n">
        <v>0.009999443776</v>
      </c>
      <c r="J20" s="58" t="n">
        <v>0.010504407424</v>
      </c>
      <c r="K20" s="58" t="n">
        <v>0.010897156928</v>
      </c>
      <c r="L20" s="58" t="n">
        <v>0.002594144881664</v>
      </c>
      <c r="M20" s="58" t="n">
        <v>0.065237288032</v>
      </c>
      <c r="N20" s="58" t="n">
        <v>0.007534107168</v>
      </c>
      <c r="O20" s="58" t="n">
        <v>0.0001021746936</v>
      </c>
      <c r="P20" s="58" t="n">
        <v>0.0004668851488</v>
      </c>
      <c r="Q20" s="58" t="n">
        <v>0.000230338108</v>
      </c>
      <c r="R20" s="58" t="n">
        <v>0.000796844272</v>
      </c>
      <c r="S20" s="58" t="n">
        <v>0.00102521244</v>
      </c>
      <c r="T20" s="58" t="n">
        <v>0.000730967888</v>
      </c>
      <c r="U20" s="58" t="n">
        <v>0.0001226620696</v>
      </c>
      <c r="V20" s="58" t="n">
        <v>0.0169342404</v>
      </c>
      <c r="W20" s="58" t="n">
        <v>0.011665527216</v>
      </c>
      <c r="X20" s="58" t="n">
        <v>0.002927160376</v>
      </c>
      <c r="Y20" s="58" t="n">
        <v>0.0062596165408</v>
      </c>
      <c r="Z20" s="58" t="n">
        <v>0.0016646274064</v>
      </c>
      <c r="AA20" s="58" t="n">
        <v>0.001333471832</v>
      </c>
      <c r="AB20" s="58" t="n">
        <v>0.0121848761552</v>
      </c>
      <c r="AC20" s="58" t="n">
        <v>3.478638464E-005</v>
      </c>
      <c r="AD20" s="58" t="n">
        <v>0.00953820224</v>
      </c>
      <c r="AE20" s="309"/>
      <c r="AF20" s="58" t="n">
        <v>196.994</v>
      </c>
      <c r="AG20" s="58" t="n">
        <v>56.107072</v>
      </c>
      <c r="AH20" s="58" t="s">
        <v>429</v>
      </c>
      <c r="AI20" s="58" t="s">
        <v>429</v>
      </c>
      <c r="AJ20" s="58" t="s">
        <v>429</v>
      </c>
      <c r="AK20" s="58" t="s">
        <v>254</v>
      </c>
      <c r="AL20" s="247" t="s">
        <v>61</v>
      </c>
    </row>
    <row r="21" s="8" customFormat="true" ht="24.75" hidden="false" customHeight="true" outlineLevel="0" collapsed="false">
      <c r="A21" s="55" t="s">
        <v>65</v>
      </c>
      <c r="B21" s="55" t="s">
        <v>78</v>
      </c>
      <c r="C21" s="56" t="s">
        <v>79</v>
      </c>
      <c r="D21" s="57"/>
      <c r="E21" s="58" t="n">
        <v>0.071038147111</v>
      </c>
      <c r="F21" s="58" t="n">
        <v>0.0037192648616</v>
      </c>
      <c r="G21" s="58" t="n">
        <v>0.0093396883</v>
      </c>
      <c r="H21" s="58" t="s">
        <v>254</v>
      </c>
      <c r="I21" s="58" t="n">
        <v>0.003093769156</v>
      </c>
      <c r="J21" s="58" t="n">
        <v>0.003122589919</v>
      </c>
      <c r="K21" s="58" t="n">
        <v>0.003145006068</v>
      </c>
      <c r="L21" s="58" t="n">
        <v>0.001560969545984</v>
      </c>
      <c r="M21" s="58" t="n">
        <v>0.012049483817</v>
      </c>
      <c r="N21" s="58" t="n">
        <v>0.000440100818</v>
      </c>
      <c r="O21" s="58" t="n">
        <v>6.5885286E-006</v>
      </c>
      <c r="P21" s="58" t="n">
        <v>4.17857453E-005</v>
      </c>
      <c r="Q21" s="58" t="n">
        <v>1.6931108E-005</v>
      </c>
      <c r="R21" s="58" t="n">
        <v>7.07103445E-005</v>
      </c>
      <c r="S21" s="58" t="n">
        <v>8.62674925E-005</v>
      </c>
      <c r="T21" s="58" t="n">
        <v>4.2729159E-005</v>
      </c>
      <c r="U21" s="58" t="n">
        <v>2.08777126E-005</v>
      </c>
      <c r="V21" s="58" t="n">
        <v>0.0046249454</v>
      </c>
      <c r="W21" s="58" t="n">
        <v>0.000842422721</v>
      </c>
      <c r="X21" s="58" t="n">
        <v>0.0004067573685</v>
      </c>
      <c r="Y21" s="58" t="n">
        <v>0.0022495558823</v>
      </c>
      <c r="Z21" s="58" t="n">
        <v>0.0003094678759</v>
      </c>
      <c r="AA21" s="58" t="n">
        <v>0.0002653366795</v>
      </c>
      <c r="AB21" s="58" t="n">
        <v>0.0032311178062</v>
      </c>
      <c r="AC21" s="58" t="n">
        <v>1.98543034E-006</v>
      </c>
      <c r="AD21" s="58" t="n">
        <v>0.00054439219</v>
      </c>
      <c r="AE21" s="309"/>
      <c r="AF21" s="58" t="n">
        <v>137.396</v>
      </c>
      <c r="AG21" s="58" t="n">
        <v>3.202307</v>
      </c>
      <c r="AH21" s="58" t="s">
        <v>429</v>
      </c>
      <c r="AI21" s="58" t="s">
        <v>429</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309"/>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58192266306793</v>
      </c>
      <c r="F23" s="58" t="n">
        <v>0.163296176338282</v>
      </c>
      <c r="G23" s="58" t="s">
        <v>430</v>
      </c>
      <c r="H23" s="58" t="n">
        <v>0.000385928924876293</v>
      </c>
      <c r="I23" s="58" t="n">
        <v>0.100630967161493</v>
      </c>
      <c r="J23" s="58" t="n">
        <v>0.100630967161493</v>
      </c>
      <c r="K23" s="58" t="n">
        <v>0.100630967161493</v>
      </c>
      <c r="L23" s="58" t="n">
        <v>0.0563533416104364</v>
      </c>
      <c r="M23" s="58" t="n">
        <v>0.517241241565452</v>
      </c>
      <c r="N23" s="58" t="s">
        <v>429</v>
      </c>
      <c r="O23" s="58" t="n">
        <v>4.82411156095367E-007</v>
      </c>
      <c r="P23" s="58" t="s">
        <v>254</v>
      </c>
      <c r="Q23" s="58" t="s">
        <v>430</v>
      </c>
      <c r="R23" s="58" t="n">
        <v>7.90961331533963E-008</v>
      </c>
      <c r="S23" s="58" t="n">
        <v>0.0820098965362123</v>
      </c>
      <c r="T23" s="58" t="n">
        <v>0.00337687809266757</v>
      </c>
      <c r="U23" s="58" t="n">
        <v>0.000482411156095367</v>
      </c>
      <c r="V23" s="58" t="n">
        <v>0.0482411156095367</v>
      </c>
      <c r="W23" s="58" t="s">
        <v>429</v>
      </c>
      <c r="X23" s="58" t="n">
        <v>0.0014472334682861</v>
      </c>
      <c r="Y23" s="58" t="n">
        <v>0.00241205578047683</v>
      </c>
      <c r="Z23" s="58" t="s">
        <v>430</v>
      </c>
      <c r="AA23" s="58" t="s">
        <v>430</v>
      </c>
      <c r="AB23" s="58" t="n">
        <v>0.00385928924876293</v>
      </c>
      <c r="AC23" s="58" t="s">
        <v>429</v>
      </c>
      <c r="AD23" s="58" t="s">
        <v>254</v>
      </c>
      <c r="AE23" s="309"/>
      <c r="AF23" s="58" t="n">
        <v>2074.36797121008</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2333735798</v>
      </c>
      <c r="F24" s="58" t="n">
        <v>0.11254879488</v>
      </c>
      <c r="G24" s="58" t="n">
        <v>1.025223398</v>
      </c>
      <c r="H24" s="58" t="s">
        <v>430</v>
      </c>
      <c r="I24" s="58" t="n">
        <v>0.1130326524</v>
      </c>
      <c r="J24" s="58" t="n">
        <v>0.1435768406</v>
      </c>
      <c r="K24" s="58" t="n">
        <v>0.1804752608</v>
      </c>
      <c r="L24" s="58" t="n">
        <v>0.0588051688992</v>
      </c>
      <c r="M24" s="58" t="n">
        <v>0.3774606766</v>
      </c>
      <c r="N24" s="58" t="n">
        <v>0.1026006652</v>
      </c>
      <c r="O24" s="58" t="n">
        <v>0.00198943188</v>
      </c>
      <c r="P24" s="58" t="n">
        <v>0.00090456654</v>
      </c>
      <c r="Q24" s="58" t="n">
        <v>0.0062618768</v>
      </c>
      <c r="R24" s="58" t="n">
        <v>0.0781817075</v>
      </c>
      <c r="S24" s="58" t="n">
        <v>0.0443584447</v>
      </c>
      <c r="T24" s="58" t="n">
        <v>1.5710361058</v>
      </c>
      <c r="U24" s="58" t="n">
        <v>9.107068E-005</v>
      </c>
      <c r="V24" s="58" t="n">
        <v>0.0622931856</v>
      </c>
      <c r="W24" s="58" t="n">
        <v>0.0885643438</v>
      </c>
      <c r="X24" s="58" t="n">
        <v>0.0358325815</v>
      </c>
      <c r="Y24" s="58" t="n">
        <v>0.04365091514</v>
      </c>
      <c r="Z24" s="58" t="n">
        <v>0.02647629602</v>
      </c>
      <c r="AA24" s="58" t="n">
        <v>0.1349619629</v>
      </c>
      <c r="AB24" s="58" t="n">
        <v>0.24092175556</v>
      </c>
      <c r="AC24" s="58" t="n">
        <v>0.000418076812</v>
      </c>
      <c r="AD24" s="58" t="n">
        <v>0.00547162336</v>
      </c>
      <c r="AE24" s="309"/>
      <c r="AF24" s="58" t="n">
        <v>6040.328</v>
      </c>
      <c r="AG24" s="58" t="n">
        <v>32.1626</v>
      </c>
      <c r="AH24" s="58" t="s">
        <v>429</v>
      </c>
      <c r="AI24" s="58" t="n">
        <v>66.356</v>
      </c>
      <c r="AJ24" s="58" t="s">
        <v>429</v>
      </c>
      <c r="AK24" s="58" t="n">
        <v>0.396015</v>
      </c>
      <c r="AL24" s="247" t="s">
        <v>168</v>
      </c>
    </row>
    <row r="25" s="8" customFormat="true" ht="24.75" hidden="false" customHeight="true" outlineLevel="0" collapsed="false">
      <c r="A25" s="55" t="s">
        <v>87</v>
      </c>
      <c r="B25" s="55" t="s">
        <v>88</v>
      </c>
      <c r="C25" s="56" t="s">
        <v>89</v>
      </c>
      <c r="D25" s="57"/>
      <c r="E25" s="58" t="n">
        <v>0.319991764180096</v>
      </c>
      <c r="F25" s="58" t="n">
        <v>0.00246147510907766</v>
      </c>
      <c r="G25" s="58" t="n">
        <v>0.0196918008726213</v>
      </c>
      <c r="H25" s="58" t="s">
        <v>254</v>
      </c>
      <c r="I25" s="58" t="n">
        <v>0.00184610633180825</v>
      </c>
      <c r="J25" s="58" t="s">
        <v>254</v>
      </c>
      <c r="K25" s="58" t="s">
        <v>254</v>
      </c>
      <c r="L25" s="58" t="s">
        <v>254</v>
      </c>
      <c r="M25" s="58" t="n">
        <v>0.0750749908268687</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307.3755453883</v>
      </c>
      <c r="AL25" s="247" t="s">
        <v>61</v>
      </c>
    </row>
    <row r="26" s="8" customFormat="true" ht="24.75" hidden="false" customHeight="true" outlineLevel="0" collapsed="false">
      <c r="A26" s="55" t="s">
        <v>87</v>
      </c>
      <c r="B26" s="55" t="s">
        <v>90</v>
      </c>
      <c r="C26" s="56" t="s">
        <v>91</v>
      </c>
      <c r="D26" s="57"/>
      <c r="E26" s="58" t="n">
        <v>0.00462721299149213</v>
      </c>
      <c r="F26" s="58" t="n">
        <v>0.000180750507480161</v>
      </c>
      <c r="G26" s="58" t="n">
        <v>0.000361501014960323</v>
      </c>
      <c r="H26" s="58" t="s">
        <v>254</v>
      </c>
      <c r="I26" s="58" t="n">
        <v>7.23002029920646E-005</v>
      </c>
      <c r="J26" s="58" t="s">
        <v>254</v>
      </c>
      <c r="K26" s="58" t="s">
        <v>254</v>
      </c>
      <c r="L26" s="58" t="s">
        <v>254</v>
      </c>
      <c r="M26" s="58" t="n">
        <v>0.00039765111645635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5.5445436432939</v>
      </c>
      <c r="AL26" s="247" t="s">
        <v>61</v>
      </c>
    </row>
    <row r="27" s="8" customFormat="true" ht="24.75" hidden="false" customHeight="true" outlineLevel="0" collapsed="false">
      <c r="A27" s="55" t="s">
        <v>92</v>
      </c>
      <c r="B27" s="55" t="s">
        <v>93</v>
      </c>
      <c r="C27" s="56" t="s">
        <v>94</v>
      </c>
      <c r="D27" s="57"/>
      <c r="E27" s="58" t="n">
        <v>4.574752573</v>
      </c>
      <c r="F27" s="58" t="n">
        <v>10.27310208</v>
      </c>
      <c r="G27" s="58" t="n">
        <v>0.248706197</v>
      </c>
      <c r="H27" s="58" t="s">
        <v>430</v>
      </c>
      <c r="I27" s="58" t="s">
        <v>430</v>
      </c>
      <c r="J27" s="58" t="s">
        <v>430</v>
      </c>
      <c r="K27" s="58" t="s">
        <v>430</v>
      </c>
      <c r="L27" s="58" t="s">
        <v>430</v>
      </c>
      <c r="M27" s="58" t="n">
        <v>40.15394208</v>
      </c>
      <c r="N27" s="58" t="n">
        <v>78.04680642</v>
      </c>
      <c r="O27" s="58" t="n">
        <v>0.001643345</v>
      </c>
      <c r="P27" s="58" t="s">
        <v>430</v>
      </c>
      <c r="Q27" s="58" t="s">
        <v>430</v>
      </c>
      <c r="R27" s="58" t="n">
        <v>0.008216724</v>
      </c>
      <c r="S27" s="58" t="n">
        <v>0.279368605</v>
      </c>
      <c r="T27" s="58" t="n">
        <v>0.011503413</v>
      </c>
      <c r="U27" s="58" t="n">
        <v>0.001643345</v>
      </c>
      <c r="V27" s="58" t="n">
        <v>0.164334473</v>
      </c>
      <c r="W27" s="58" t="s">
        <v>254</v>
      </c>
      <c r="X27" s="58" t="s">
        <v>254</v>
      </c>
      <c r="Y27" s="58" t="s">
        <v>254</v>
      </c>
      <c r="Z27" s="58" t="s">
        <v>254</v>
      </c>
      <c r="AA27" s="58" t="s">
        <v>254</v>
      </c>
      <c r="AB27" s="58" t="s">
        <v>254</v>
      </c>
      <c r="AC27" s="58" t="s">
        <v>254</v>
      </c>
      <c r="AD27" s="58" t="s">
        <v>254</v>
      </c>
      <c r="AE27" s="309"/>
      <c r="AF27" s="58" t="n">
        <v>7202.52907033195</v>
      </c>
      <c r="AG27" s="58" t="s">
        <v>254</v>
      </c>
      <c r="AH27" s="58" t="n">
        <v>1588.84140912499</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58061066</v>
      </c>
      <c r="F28" s="58" t="n">
        <v>0.363122568</v>
      </c>
      <c r="G28" s="58" t="n">
        <v>0.23293242</v>
      </c>
      <c r="H28" s="58" t="s">
        <v>430</v>
      </c>
      <c r="I28" s="58" t="s">
        <v>430</v>
      </c>
      <c r="J28" s="58" t="s">
        <v>430</v>
      </c>
      <c r="K28" s="58" t="s">
        <v>430</v>
      </c>
      <c r="L28" s="58" t="s">
        <v>430</v>
      </c>
      <c r="M28" s="58" t="n">
        <v>1.576856644</v>
      </c>
      <c r="N28" s="58" t="n">
        <v>0.897968648</v>
      </c>
      <c r="O28" s="58" t="n">
        <v>0.000594204</v>
      </c>
      <c r="P28" s="58" t="s">
        <v>430</v>
      </c>
      <c r="Q28" s="58" t="s">
        <v>430</v>
      </c>
      <c r="R28" s="58" t="n">
        <v>0.00297102</v>
      </c>
      <c r="S28" s="58" t="n">
        <v>0.101014691</v>
      </c>
      <c r="T28" s="58" t="n">
        <v>0.004159428</v>
      </c>
      <c r="U28" s="58" t="n">
        <v>0.000594204</v>
      </c>
      <c r="V28" s="58" t="n">
        <v>0.059420407</v>
      </c>
      <c r="W28" s="58" t="s">
        <v>254</v>
      </c>
      <c r="X28" s="58" t="s">
        <v>254</v>
      </c>
      <c r="Y28" s="58" t="s">
        <v>254</v>
      </c>
      <c r="Z28" s="58" t="s">
        <v>254</v>
      </c>
      <c r="AA28" s="58" t="s">
        <v>254</v>
      </c>
      <c r="AB28" s="58" t="s">
        <v>254</v>
      </c>
      <c r="AC28" s="58" t="s">
        <v>254</v>
      </c>
      <c r="AD28" s="58" t="s">
        <v>254</v>
      </c>
      <c r="AE28" s="309"/>
      <c r="AF28" s="58" t="n">
        <v>2556.64064556462</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02681664336009</v>
      </c>
      <c r="F29" s="58" t="n">
        <v>0.982533652951435</v>
      </c>
      <c r="G29" s="58" t="n">
        <v>0.473741103925375</v>
      </c>
      <c r="H29" s="58" t="s">
        <v>430</v>
      </c>
      <c r="I29" s="58" t="s">
        <v>430</v>
      </c>
      <c r="J29" s="58" t="s">
        <v>430</v>
      </c>
      <c r="K29" s="58" t="s">
        <v>430</v>
      </c>
      <c r="L29" s="58" t="s">
        <v>430</v>
      </c>
      <c r="M29" s="58" t="n">
        <v>4.47228829910832</v>
      </c>
      <c r="N29" s="58" t="n">
        <v>0.27649156945823</v>
      </c>
      <c r="O29" s="58" t="n">
        <v>0.0011882168827323</v>
      </c>
      <c r="P29" s="58" t="s">
        <v>430</v>
      </c>
      <c r="Q29" s="58" t="s">
        <v>430</v>
      </c>
      <c r="R29" s="58" t="n">
        <v>0.00594108441366149</v>
      </c>
      <c r="S29" s="58" t="n">
        <v>0.201996870064491</v>
      </c>
      <c r="T29" s="58" t="n">
        <v>0.00831751817912609</v>
      </c>
      <c r="U29" s="58" t="n">
        <v>0.0011882168827323</v>
      </c>
      <c r="V29" s="58" t="n">
        <v>0.11882168827323</v>
      </c>
      <c r="W29" s="58" t="s">
        <v>254</v>
      </c>
      <c r="X29" s="58" t="s">
        <v>254</v>
      </c>
      <c r="Y29" s="58" t="s">
        <v>254</v>
      </c>
      <c r="Z29" s="58" t="s">
        <v>254</v>
      </c>
      <c r="AA29" s="58" t="s">
        <v>254</v>
      </c>
      <c r="AB29" s="58" t="s">
        <v>254</v>
      </c>
      <c r="AC29" s="58" t="s">
        <v>254</v>
      </c>
      <c r="AD29" s="58" t="s">
        <v>254</v>
      </c>
      <c r="AE29" s="309"/>
      <c r="AF29" s="58" t="n">
        <v>5109.80817320347</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82535663212735</v>
      </c>
      <c r="F30" s="58" t="n">
        <v>1.56580156956295</v>
      </c>
      <c r="G30" s="58" t="n">
        <v>0.00406330919826339</v>
      </c>
      <c r="H30" s="58" t="s">
        <v>430</v>
      </c>
      <c r="I30" s="58" t="s">
        <v>430</v>
      </c>
      <c r="J30" s="58" t="s">
        <v>430</v>
      </c>
      <c r="K30" s="58" t="s">
        <v>430</v>
      </c>
      <c r="L30" s="58" t="s">
        <v>430</v>
      </c>
      <c r="M30" s="58" t="n">
        <v>2.68199439632996</v>
      </c>
      <c r="N30" s="58" t="n">
        <v>2.33208402850111</v>
      </c>
      <c r="O30" s="58" t="n">
        <v>5.2886483357453E-005</v>
      </c>
      <c r="P30" s="58" t="s">
        <v>430</v>
      </c>
      <c r="Q30" s="58" t="s">
        <v>430</v>
      </c>
      <c r="R30" s="58" t="n">
        <v>0.000264432416787265</v>
      </c>
      <c r="S30" s="58" t="n">
        <v>0.00899070217076701</v>
      </c>
      <c r="T30" s="58" t="n">
        <v>0.000370205383502171</v>
      </c>
      <c r="U30" s="58" t="n">
        <v>5.2886483357453E-005</v>
      </c>
      <c r="V30" s="58" t="n">
        <v>0.0052886483357453</v>
      </c>
      <c r="W30" s="58" t="s">
        <v>254</v>
      </c>
      <c r="X30" s="58" t="s">
        <v>254</v>
      </c>
      <c r="Y30" s="58" t="s">
        <v>254</v>
      </c>
      <c r="Z30" s="58" t="s">
        <v>254</v>
      </c>
      <c r="AA30" s="58" t="s">
        <v>254</v>
      </c>
      <c r="AB30" s="58" t="s">
        <v>254</v>
      </c>
      <c r="AC30" s="58" t="s">
        <v>254</v>
      </c>
      <c r="AD30" s="58" t="s">
        <v>254</v>
      </c>
      <c r="AE30" s="309"/>
      <c r="AF30" s="58" t="n">
        <v>179.000405209841</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35381362209175</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51418814612407</v>
      </c>
      <c r="J32" s="58" t="n">
        <v>0.0654688247775625</v>
      </c>
      <c r="K32" s="58" t="n">
        <v>0.0863404287253169</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309"/>
      <c r="AF32" s="58" t="s">
        <v>254</v>
      </c>
      <c r="AG32" s="58" t="s">
        <v>254</v>
      </c>
      <c r="AH32" s="58" t="s">
        <v>254</v>
      </c>
      <c r="AI32" s="58" t="s">
        <v>254</v>
      </c>
      <c r="AJ32" s="58" t="s">
        <v>254</v>
      </c>
      <c r="AK32" s="58" t="n">
        <v>2936.97574336792</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98007871682663</v>
      </c>
      <c r="J33" s="58" t="n">
        <v>0.0364587224136109</v>
      </c>
      <c r="K33" s="58" t="n">
        <v>0.0729174448272218</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309"/>
      <c r="AF33" s="58" t="s">
        <v>254</v>
      </c>
      <c r="AG33" s="58" t="s">
        <v>254</v>
      </c>
      <c r="AH33" s="58" t="s">
        <v>254</v>
      </c>
      <c r="AI33" s="58" t="s">
        <v>254</v>
      </c>
      <c r="AJ33" s="58" t="s">
        <v>254</v>
      </c>
      <c r="AK33" s="58" t="n">
        <v>2936.97574336792</v>
      </c>
      <c r="AL33" s="247" t="s">
        <v>105</v>
      </c>
    </row>
    <row r="34" s="8" customFormat="true" ht="24.75" hidden="false" customHeight="true" outlineLevel="0" collapsed="false">
      <c r="A34" s="55" t="s">
        <v>82</v>
      </c>
      <c r="B34" s="55" t="s">
        <v>108</v>
      </c>
      <c r="C34" s="56" t="s">
        <v>109</v>
      </c>
      <c r="D34" s="57"/>
      <c r="E34" s="58" t="n">
        <v>0.186498486966446</v>
      </c>
      <c r="F34" s="58" t="n">
        <v>0.0165499611525568</v>
      </c>
      <c r="G34" s="58" t="n">
        <v>0.028473051445259</v>
      </c>
      <c r="H34" s="58" t="n">
        <v>2.49139200146016E-005</v>
      </c>
      <c r="I34" s="58" t="n">
        <v>0.0048760100600006</v>
      </c>
      <c r="J34" s="58" t="n">
        <v>0.00512514926014662</v>
      </c>
      <c r="K34" s="58" t="n">
        <v>0.00540987977459921</v>
      </c>
      <c r="L34" s="58" t="s">
        <v>254</v>
      </c>
      <c r="M34" s="58" t="n">
        <v>0.0380827063080339</v>
      </c>
      <c r="N34" s="58" t="s">
        <v>254</v>
      </c>
      <c r="O34" s="58" t="n">
        <v>3.55913143065737E-005</v>
      </c>
      <c r="P34" s="58" t="s">
        <v>254</v>
      </c>
      <c r="Q34" s="58" t="s">
        <v>254</v>
      </c>
      <c r="R34" s="58" t="n">
        <v>0.000177956571532869</v>
      </c>
      <c r="S34" s="58" t="n">
        <v>0.00605052343211753</v>
      </c>
      <c r="T34" s="58" t="n">
        <v>0.000249139200146016</v>
      </c>
      <c r="U34" s="58" t="n">
        <v>3.55913143065737E-005</v>
      </c>
      <c r="V34" s="58" t="n">
        <v>0.00355913143065737</v>
      </c>
      <c r="W34" s="58" t="s">
        <v>254</v>
      </c>
      <c r="X34" s="58" t="n">
        <v>0.000106773942919721</v>
      </c>
      <c r="Y34" s="58" t="n">
        <v>0.000177956571532869</v>
      </c>
      <c r="Z34" s="58" t="s">
        <v>254</v>
      </c>
      <c r="AA34" s="58" t="s">
        <v>254</v>
      </c>
      <c r="AB34" s="58" t="n">
        <v>0.00028473051445259</v>
      </c>
      <c r="AC34" s="58" t="s">
        <v>254</v>
      </c>
      <c r="AD34" s="58" t="s">
        <v>254</v>
      </c>
      <c r="AE34" s="309"/>
      <c r="AF34" s="58" t="n">
        <v>153.042651518267</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309"/>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0683804277280551</v>
      </c>
      <c r="F36" s="58" t="n">
        <v>2.43904710367585E-005</v>
      </c>
      <c r="G36" s="58" t="n">
        <v>6.96870601050244E-005</v>
      </c>
      <c r="H36" s="58" t="s">
        <v>254</v>
      </c>
      <c r="I36" s="58" t="n">
        <v>1.21952355183793E-005</v>
      </c>
      <c r="J36" s="58" t="n">
        <v>1.21952355183793E-005</v>
      </c>
      <c r="K36" s="58" t="n">
        <v>1.30663237696921E-005</v>
      </c>
      <c r="L36" s="58" t="s">
        <v>254</v>
      </c>
      <c r="M36" s="58" t="n">
        <v>6.44605305971475E-005</v>
      </c>
      <c r="N36" s="58" t="n">
        <v>1.13241472670665E-006</v>
      </c>
      <c r="O36" s="58" t="n">
        <v>8.71088251312804E-008</v>
      </c>
      <c r="P36" s="58" t="n">
        <v>2.61326475393841E-007</v>
      </c>
      <c r="Q36" s="58" t="n">
        <v>3.48435300525122E-007</v>
      </c>
      <c r="R36" s="58" t="n">
        <v>4.35544125656402E-007</v>
      </c>
      <c r="S36" s="58" t="n">
        <v>7.66557661155268E-006</v>
      </c>
      <c r="T36" s="58" t="n">
        <v>8.71088251312804E-006</v>
      </c>
      <c r="U36" s="58" t="n">
        <v>8.71088251312804E-007</v>
      </c>
      <c r="V36" s="58" t="n">
        <v>4.35544125656402E-006</v>
      </c>
      <c r="W36" s="58" t="n">
        <v>1.13241472670665E-006</v>
      </c>
      <c r="X36" s="58" t="s">
        <v>254</v>
      </c>
      <c r="Y36" s="58" t="s">
        <v>254</v>
      </c>
      <c r="Z36" s="58" t="s">
        <v>254</v>
      </c>
      <c r="AA36" s="58" t="s">
        <v>254</v>
      </c>
      <c r="AB36" s="58" t="s">
        <v>254</v>
      </c>
      <c r="AC36" s="58" t="n">
        <v>6.96870601050244E-007</v>
      </c>
      <c r="AD36" s="58" t="n">
        <v>7.5848E-005</v>
      </c>
      <c r="AE36" s="309"/>
      <c r="AF36" s="248" t="n">
        <v>0.374567948064506</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309"/>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309"/>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0262614</v>
      </c>
      <c r="F39" s="58" t="n">
        <v>0.01347984</v>
      </c>
      <c r="G39" s="58" t="n">
        <v>0.13662</v>
      </c>
      <c r="H39" s="58" t="s">
        <v>254</v>
      </c>
      <c r="I39" s="58" t="n">
        <v>0.0163944</v>
      </c>
      <c r="J39" s="58" t="n">
        <v>0.0177606</v>
      </c>
      <c r="K39" s="58" t="n">
        <v>0.0188232</v>
      </c>
      <c r="L39" s="58" t="n">
        <v>0.0010492416</v>
      </c>
      <c r="M39" s="58" t="n">
        <v>0.1413258</v>
      </c>
      <c r="N39" s="58" t="n">
        <v>0.0203412</v>
      </c>
      <c r="O39" s="58" t="n">
        <v>0.00027324</v>
      </c>
      <c r="P39" s="58" t="n">
        <v>0.00119922</v>
      </c>
      <c r="Q39" s="58" t="n">
        <v>0.0006072</v>
      </c>
      <c r="R39" s="58" t="n">
        <v>0.0020493</v>
      </c>
      <c r="S39" s="58" t="n">
        <v>0.0026565</v>
      </c>
      <c r="T39" s="58" t="n">
        <v>0.0019734</v>
      </c>
      <c r="U39" s="58" t="n">
        <v>0.00027324</v>
      </c>
      <c r="V39" s="58" t="n">
        <v>0.03036</v>
      </c>
      <c r="W39" s="58" t="n">
        <v>0.0308154</v>
      </c>
      <c r="X39" s="58" t="n">
        <v>0.0069069</v>
      </c>
      <c r="Y39" s="58" t="n">
        <v>0.00894102</v>
      </c>
      <c r="Z39" s="58" t="n">
        <v>0.00359766</v>
      </c>
      <c r="AA39" s="58" t="n">
        <v>0.0028083</v>
      </c>
      <c r="AB39" s="58" t="s">
        <v>430</v>
      </c>
      <c r="AC39" s="58" t="n">
        <v>9.4116E-005</v>
      </c>
      <c r="AD39" s="58" t="n">
        <v>0.025806</v>
      </c>
      <c r="AE39" s="309"/>
      <c r="AF39" s="250" t="s">
        <v>429</v>
      </c>
      <c r="AG39" s="250" t="n">
        <v>151.8</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309"/>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11045151895001</v>
      </c>
      <c r="F41" s="58" t="n">
        <v>9.76975580546455</v>
      </c>
      <c r="G41" s="58" t="n">
        <v>0.594034610244478</v>
      </c>
      <c r="H41" s="58" t="n">
        <v>1.12173880575246</v>
      </c>
      <c r="I41" s="58" t="n">
        <v>11.9749651888516</v>
      </c>
      <c r="J41" s="58" t="n">
        <v>12.2971442962628</v>
      </c>
      <c r="K41" s="58" t="n">
        <v>12.9521247288477</v>
      </c>
      <c r="L41" s="58" t="n">
        <v>1.19335681936875</v>
      </c>
      <c r="M41" s="58" t="n">
        <v>65.4560976892453</v>
      </c>
      <c r="N41" s="58" t="n">
        <v>0.695833500616374</v>
      </c>
      <c r="O41" s="58" t="n">
        <v>0.0245930096887418</v>
      </c>
      <c r="P41" s="58" t="n">
        <v>0.00949715983929066</v>
      </c>
      <c r="Q41" s="58" t="n">
        <v>0.0177747017126429</v>
      </c>
      <c r="R41" s="58" t="n">
        <v>0.067564757960994</v>
      </c>
      <c r="S41" s="58" t="n">
        <v>0.153274874971014</v>
      </c>
      <c r="T41" s="58" t="n">
        <v>0.351439381277673</v>
      </c>
      <c r="U41" s="58" t="n">
        <v>0.00829625834513462</v>
      </c>
      <c r="V41" s="58" t="n">
        <v>2.15547111120896</v>
      </c>
      <c r="W41" s="58" t="n">
        <v>11.4556481055028</v>
      </c>
      <c r="X41" s="58" t="n">
        <v>3.45580468773456</v>
      </c>
      <c r="Y41" s="58" t="n">
        <v>3.64876107710005</v>
      </c>
      <c r="Z41" s="58" t="n">
        <v>2.1344928554028</v>
      </c>
      <c r="AA41" s="58" t="n">
        <v>2.29169778727963</v>
      </c>
      <c r="AB41" s="58" t="n">
        <v>11.530756407517</v>
      </c>
      <c r="AC41" s="58" t="n">
        <v>0.0963180837779398</v>
      </c>
      <c r="AD41" s="58" t="n">
        <v>1.0097733931722</v>
      </c>
      <c r="AE41" s="309"/>
      <c r="AF41" s="58" t="n">
        <v>1155.51233868132</v>
      </c>
      <c r="AG41" s="58" t="n">
        <v>284.447835120878</v>
      </c>
      <c r="AH41" s="58" t="s">
        <v>429</v>
      </c>
      <c r="AI41" s="58" t="n">
        <v>16023.6210200275</v>
      </c>
      <c r="AJ41" s="58" t="s">
        <v>254</v>
      </c>
      <c r="AK41" s="58" t="s">
        <v>254</v>
      </c>
      <c r="AL41" s="247" t="s">
        <v>61</v>
      </c>
    </row>
    <row r="42" s="8" customFormat="true" ht="24.75" hidden="false" customHeight="true" outlineLevel="0" collapsed="false">
      <c r="A42" s="55" t="s">
        <v>82</v>
      </c>
      <c r="B42" s="55" t="s">
        <v>126</v>
      </c>
      <c r="C42" s="56" t="s">
        <v>127</v>
      </c>
      <c r="D42" s="57"/>
      <c r="E42" s="58" t="n">
        <v>0.00154283003592323</v>
      </c>
      <c r="F42" s="58" t="n">
        <v>0.709126133675459</v>
      </c>
      <c r="G42" s="58" t="n">
        <v>0.000698495190393103</v>
      </c>
      <c r="H42" s="58" t="n">
        <v>3.83788566150057E-006</v>
      </c>
      <c r="I42" s="58" t="s">
        <v>430</v>
      </c>
      <c r="J42" s="58" t="s">
        <v>430</v>
      </c>
      <c r="K42" s="58" t="n">
        <v>0.0040873482294981</v>
      </c>
      <c r="L42" s="58" t="s">
        <v>430</v>
      </c>
      <c r="M42" s="58" t="n">
        <v>1.37116141028431</v>
      </c>
      <c r="N42" s="58" t="n">
        <v>0.500014055493704</v>
      </c>
      <c r="O42" s="58" t="n">
        <v>8.72246741250128E-006</v>
      </c>
      <c r="P42" s="58" t="s">
        <v>254</v>
      </c>
      <c r="Q42" s="58" t="s">
        <v>254</v>
      </c>
      <c r="R42" s="58" t="n">
        <v>4.36123370625064E-005</v>
      </c>
      <c r="S42" s="58" t="n">
        <v>0.00148281946012522</v>
      </c>
      <c r="T42" s="58" t="n">
        <v>6.1057271887509E-005</v>
      </c>
      <c r="U42" s="58" t="n">
        <v>8.72246741250128E-006</v>
      </c>
      <c r="V42" s="58" t="n">
        <v>0.000872246741250129</v>
      </c>
      <c r="W42" s="58" t="s">
        <v>254</v>
      </c>
      <c r="X42" s="58" t="s">
        <v>430</v>
      </c>
      <c r="Y42" s="58" t="s">
        <v>430</v>
      </c>
      <c r="Z42" s="58" t="s">
        <v>430</v>
      </c>
      <c r="AA42" s="58" t="s">
        <v>254</v>
      </c>
      <c r="AB42" s="58" t="s">
        <v>430</v>
      </c>
      <c r="AC42" s="58" t="s">
        <v>254</v>
      </c>
      <c r="AD42" s="58" t="s">
        <v>254</v>
      </c>
      <c r="AE42" s="309"/>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18263195490516</v>
      </c>
      <c r="F43" s="58" t="n">
        <v>0.0204084374229539</v>
      </c>
      <c r="G43" s="58" t="n">
        <v>0.187616920694894</v>
      </c>
      <c r="H43" s="58" t="s">
        <v>430</v>
      </c>
      <c r="I43" s="58" t="n">
        <v>0.0221766369808277</v>
      </c>
      <c r="J43" s="58" t="n">
        <v>0.0281015282184925</v>
      </c>
      <c r="K43" s="58" t="n">
        <v>0.0350840275324665</v>
      </c>
      <c r="L43" s="58" t="n">
        <v>0.0106233995166004</v>
      </c>
      <c r="M43" s="58" t="n">
        <v>0.0761914922911328</v>
      </c>
      <c r="N43" s="58" t="n">
        <v>0.017998811610974</v>
      </c>
      <c r="O43" s="58" t="n">
        <v>0.000337453835798659</v>
      </c>
      <c r="P43" s="58" t="n">
        <v>0.000112729296735501</v>
      </c>
      <c r="Q43" s="58" t="n">
        <v>0.00112477908239664</v>
      </c>
      <c r="R43" s="58" t="n">
        <v>0.0143959086085046</v>
      </c>
      <c r="S43" s="58" t="n">
        <v>0.00809803063458875</v>
      </c>
      <c r="T43" s="58" t="n">
        <v>0.29240813795843</v>
      </c>
      <c r="U43" s="58" t="n">
        <v>6.03332390007746E-008</v>
      </c>
      <c r="V43" s="58" t="n">
        <v>0.00900386376147986</v>
      </c>
      <c r="W43" s="58" t="n">
        <v>0.0112532543339426</v>
      </c>
      <c r="X43" s="58" t="n">
        <v>0.00584967913457548</v>
      </c>
      <c r="Y43" s="58" t="n">
        <v>0.00697477329055357</v>
      </c>
      <c r="Z43" s="58" t="n">
        <v>0.00449937442177562</v>
      </c>
      <c r="AA43" s="58" t="n">
        <v>0.00247483911039389</v>
      </c>
      <c r="AB43" s="58" t="n">
        <v>0.0197986659572986</v>
      </c>
      <c r="AC43" s="58" t="s">
        <v>429</v>
      </c>
      <c r="AD43" s="58" t="n">
        <v>5.69813923896205E-006</v>
      </c>
      <c r="AE43" s="309"/>
      <c r="AF43" s="58" t="n">
        <v>1124.64500853219</v>
      </c>
      <c r="AG43" s="58" t="n">
        <v>33.5184661115414</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338576351791848</v>
      </c>
      <c r="F44" s="58" t="n">
        <v>0.0474772713725241</v>
      </c>
      <c r="G44" s="58" t="s">
        <v>254</v>
      </c>
      <c r="H44" s="58" t="n">
        <v>7.9393643190788E-005</v>
      </c>
      <c r="I44" s="58" t="n">
        <v>0.0166188609831987</v>
      </c>
      <c r="J44" s="58" t="n">
        <v>0.0166188609831987</v>
      </c>
      <c r="K44" s="58" t="n">
        <v>0.0166188609831987</v>
      </c>
      <c r="L44" s="58" t="s">
        <v>430</v>
      </c>
      <c r="M44" s="58" t="n">
        <v>0.779553872710233</v>
      </c>
      <c r="N44" s="58" t="s">
        <v>254</v>
      </c>
      <c r="O44" s="58" t="n">
        <v>0.000103662053988485</v>
      </c>
      <c r="P44" s="58" t="s">
        <v>254</v>
      </c>
      <c r="Q44" s="58" t="s">
        <v>254</v>
      </c>
      <c r="R44" s="58" t="n">
        <v>0.000518310269942425</v>
      </c>
      <c r="S44" s="58" t="n">
        <v>0.0176225491780425</v>
      </c>
      <c r="T44" s="58" t="n">
        <v>0.000725634377919395</v>
      </c>
      <c r="U44" s="58" t="s">
        <v>254</v>
      </c>
      <c r="V44" s="58" t="n">
        <v>0.0103662053988485</v>
      </c>
      <c r="W44" s="58" t="s">
        <v>254</v>
      </c>
      <c r="X44" s="58" t="n">
        <v>0.000319826161965455</v>
      </c>
      <c r="Y44" s="58" t="n">
        <v>0.000509470269942425</v>
      </c>
      <c r="Z44" s="58" t="s">
        <v>254</v>
      </c>
      <c r="AA44" s="58" t="s">
        <v>254</v>
      </c>
      <c r="AB44" s="58" t="s">
        <v>254</v>
      </c>
      <c r="AC44" s="58" t="s">
        <v>254</v>
      </c>
      <c r="AD44" s="58" t="s">
        <v>254</v>
      </c>
      <c r="AE44" s="309"/>
      <c r="AF44" s="58" t="n">
        <v>9482.2053988485</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309"/>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309"/>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2913197086803</v>
      </c>
      <c r="G48" s="58" t="s">
        <v>254</v>
      </c>
      <c r="H48" s="58" t="s">
        <v>254</v>
      </c>
      <c r="I48" s="58" t="n">
        <v>0.042874002</v>
      </c>
      <c r="J48" s="58" t="n">
        <v>0.278681013</v>
      </c>
      <c r="K48" s="58" t="n">
        <v>0.58594469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309"/>
      <c r="AF48" s="58" t="s">
        <v>254</v>
      </c>
      <c r="AG48" s="58" t="s">
        <v>254</v>
      </c>
      <c r="AH48" s="58" t="s">
        <v>254</v>
      </c>
      <c r="AI48" s="58" t="s">
        <v>254</v>
      </c>
      <c r="AJ48" s="58" t="s">
        <v>254</v>
      </c>
      <c r="AK48" s="58" t="n">
        <v>7.145667</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309"/>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309"/>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309"/>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6712184</v>
      </c>
      <c r="F52" s="58" t="n">
        <v>0.1392682</v>
      </c>
      <c r="G52" s="58" t="n">
        <v>0.43173142</v>
      </c>
      <c r="H52" s="58" t="n">
        <v>0.0007659751</v>
      </c>
      <c r="I52" s="58" t="n">
        <v>0.0029942663</v>
      </c>
      <c r="J52" s="58" t="n">
        <v>0.0068937759</v>
      </c>
      <c r="K52" s="58" t="n">
        <v>0.011141456</v>
      </c>
      <c r="L52" s="58" t="s">
        <v>254</v>
      </c>
      <c r="M52" s="58" t="n">
        <v>0.06267069</v>
      </c>
      <c r="N52" s="58" t="n">
        <v>0.0035513391</v>
      </c>
      <c r="O52" s="58" t="n">
        <v>0.0035513391</v>
      </c>
      <c r="P52" s="58" t="n">
        <v>0.0035513391</v>
      </c>
      <c r="Q52" s="58" t="n">
        <v>0.0035513391</v>
      </c>
      <c r="R52" s="58" t="n">
        <v>0.0035513391</v>
      </c>
      <c r="S52" s="58" t="n">
        <v>0.0035513391</v>
      </c>
      <c r="T52" s="58" t="n">
        <v>0.0035513391</v>
      </c>
      <c r="U52" s="58" t="n">
        <v>0.0035513391</v>
      </c>
      <c r="V52" s="58" t="n">
        <v>0.0035513391</v>
      </c>
      <c r="W52" s="58" t="n">
        <v>0.0039691437</v>
      </c>
      <c r="X52" s="58" t="s">
        <v>254</v>
      </c>
      <c r="Y52" s="58" t="s">
        <v>254</v>
      </c>
      <c r="Z52" s="58" t="s">
        <v>254</v>
      </c>
      <c r="AA52" s="58" t="s">
        <v>254</v>
      </c>
      <c r="AB52" s="58" t="s">
        <v>254</v>
      </c>
      <c r="AC52" s="58" t="s">
        <v>254</v>
      </c>
      <c r="AD52" s="58" t="s">
        <v>254</v>
      </c>
      <c r="AE52" s="309"/>
      <c r="AF52" s="58" t="s">
        <v>254</v>
      </c>
      <c r="AG52" s="58" t="s">
        <v>254</v>
      </c>
      <c r="AH52" s="58" t="s">
        <v>254</v>
      </c>
      <c r="AI52" s="58" t="s">
        <v>254</v>
      </c>
      <c r="AJ52" s="58" t="s">
        <v>254</v>
      </c>
      <c r="AK52" s="58" t="n">
        <v>0.696341</v>
      </c>
      <c r="AL52" s="247" t="s">
        <v>153</v>
      </c>
    </row>
    <row r="53" s="8" customFormat="true" ht="24.75" hidden="false" customHeight="true" outlineLevel="0" collapsed="false">
      <c r="A53" s="55" t="s">
        <v>138</v>
      </c>
      <c r="B53" s="55" t="s">
        <v>154</v>
      </c>
      <c r="C53" s="56" t="s">
        <v>155</v>
      </c>
      <c r="D53" s="57"/>
      <c r="E53" s="58" t="s">
        <v>254</v>
      </c>
      <c r="F53" s="58" t="n">
        <v>0.669422</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309"/>
      <c r="AF53" s="58" t="s">
        <v>254</v>
      </c>
      <c r="AG53" s="58" t="s">
        <v>254</v>
      </c>
      <c r="AH53" s="58" t="s">
        <v>254</v>
      </c>
      <c r="AI53" s="58" t="s">
        <v>254</v>
      </c>
      <c r="AJ53" s="58" t="s">
        <v>254</v>
      </c>
      <c r="AK53" s="58" t="n">
        <v>0.334711</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309"/>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34260970741545</v>
      </c>
      <c r="F55" s="58" t="n">
        <v>0.000671304853707724</v>
      </c>
      <c r="G55" s="58" t="n">
        <v>0.00201391456112317</v>
      </c>
      <c r="H55" s="58" t="s">
        <v>254</v>
      </c>
      <c r="I55" s="58" t="s">
        <v>254</v>
      </c>
      <c r="J55" s="58" t="s">
        <v>254</v>
      </c>
      <c r="K55" s="58" t="s">
        <v>254</v>
      </c>
      <c r="L55" s="58" t="s">
        <v>254</v>
      </c>
      <c r="M55" s="58" t="n">
        <v>0.00322226329779707</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309"/>
      <c r="AF55" s="58" t="s">
        <v>254</v>
      </c>
      <c r="AG55" s="58" t="s">
        <v>254</v>
      </c>
      <c r="AH55" s="58" t="s">
        <v>254</v>
      </c>
      <c r="AI55" s="58" t="s">
        <v>254</v>
      </c>
      <c r="AJ55" s="58" t="s">
        <v>254</v>
      </c>
      <c r="AK55" s="58" t="n">
        <v>134.260970741545</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5148195</v>
      </c>
      <c r="J57" s="58" t="n">
        <v>0.09266751</v>
      </c>
      <c r="K57" s="58" t="n">
        <v>0.1029639</v>
      </c>
      <c r="L57" s="58" t="n">
        <v>0.0015444585</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309"/>
      <c r="AF57" s="58" t="s">
        <v>254</v>
      </c>
      <c r="AG57" s="58" t="s">
        <v>254</v>
      </c>
      <c r="AH57" s="58" t="s">
        <v>254</v>
      </c>
      <c r="AI57" s="58" t="s">
        <v>254</v>
      </c>
      <c r="AJ57" s="58" t="s">
        <v>254</v>
      </c>
      <c r="AK57" s="58" t="n">
        <v>396.015</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67949</v>
      </c>
      <c r="J58" s="58" t="n">
        <v>0.0339745</v>
      </c>
      <c r="K58" s="58" t="n">
        <v>0.087363</v>
      </c>
      <c r="L58" s="58" t="n">
        <v>3.125654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309"/>
      <c r="AF58" s="58" t="s">
        <v>254</v>
      </c>
      <c r="AG58" s="58" t="s">
        <v>254</v>
      </c>
      <c r="AH58" s="58" t="s">
        <v>254</v>
      </c>
      <c r="AI58" s="58" t="s">
        <v>254</v>
      </c>
      <c r="AJ58" s="58" t="s">
        <v>254</v>
      </c>
      <c r="AK58" s="58" t="n">
        <v>9707</v>
      </c>
      <c r="AL58" s="247" t="s">
        <v>171</v>
      </c>
    </row>
    <row r="59" s="8" customFormat="true" ht="24.75" hidden="false" customHeight="true" outlineLevel="0" collapsed="false">
      <c r="A59" s="55" t="s">
        <v>65</v>
      </c>
      <c r="B59" s="197" t="s">
        <v>172</v>
      </c>
      <c r="C59" s="56" t="s">
        <v>173</v>
      </c>
      <c r="D59" s="57"/>
      <c r="E59" s="58" t="s">
        <v>254</v>
      </c>
      <c r="F59" s="58" t="n">
        <v>0.000727</v>
      </c>
      <c r="G59" s="58" t="s">
        <v>254</v>
      </c>
      <c r="H59" s="58" t="n">
        <v>0.0020356</v>
      </c>
      <c r="I59" s="58" t="n">
        <v>0.00075608</v>
      </c>
      <c r="J59" s="58" t="n">
        <v>0.00085786</v>
      </c>
      <c r="K59" s="58" t="n">
        <v>0.00097418</v>
      </c>
      <c r="L59" s="58" t="n">
        <v>1.51216E-005</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309"/>
      <c r="AF59" s="58" t="s">
        <v>254</v>
      </c>
      <c r="AG59" s="58" t="s">
        <v>254</v>
      </c>
      <c r="AH59" s="58" t="s">
        <v>254</v>
      </c>
      <c r="AI59" s="58" t="s">
        <v>254</v>
      </c>
      <c r="AJ59" s="58" t="s">
        <v>254</v>
      </c>
      <c r="AK59" s="58" t="n">
        <v>1454</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616555</v>
      </c>
      <c r="J60" s="58" t="n">
        <v>0.2616555</v>
      </c>
      <c r="K60" s="58" t="n">
        <v>0.5337772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309"/>
      <c r="AF60" s="58" t="s">
        <v>254</v>
      </c>
      <c r="AG60" s="58" t="s">
        <v>254</v>
      </c>
      <c r="AH60" s="58" t="s">
        <v>254</v>
      </c>
      <c r="AI60" s="58" t="s">
        <v>254</v>
      </c>
      <c r="AJ60" s="58" t="s">
        <v>254</v>
      </c>
      <c r="AK60" s="58" t="n">
        <v>5.23311</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9804818</v>
      </c>
      <c r="J61" s="58" t="n">
        <v>0.079804818</v>
      </c>
      <c r="K61" s="58" t="n">
        <v>0.26910927</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309"/>
      <c r="AF61" s="58" t="s">
        <v>254</v>
      </c>
      <c r="AG61" s="58" t="s">
        <v>254</v>
      </c>
      <c r="AH61" s="58" t="s">
        <v>254</v>
      </c>
      <c r="AI61" s="58" t="s">
        <v>254</v>
      </c>
      <c r="AJ61" s="58" t="s">
        <v>254</v>
      </c>
      <c r="AK61" s="58" t="n">
        <v>927963</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1.72018562591449E-005</v>
      </c>
      <c r="J62" s="58" t="n">
        <v>0.000172018562591449</v>
      </c>
      <c r="K62" s="58" t="n">
        <v>0.000344037125182898</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309"/>
      <c r="AF62" s="58" t="s">
        <v>254</v>
      </c>
      <c r="AG62" s="58" t="s">
        <v>254</v>
      </c>
      <c r="AH62" s="58" t="s">
        <v>254</v>
      </c>
      <c r="AI62" s="58" t="s">
        <v>254</v>
      </c>
      <c r="AJ62" s="58" t="s">
        <v>254</v>
      </c>
      <c r="AK62" s="58" t="n">
        <v>0.0344037125182898</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309"/>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309"/>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309"/>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309"/>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309"/>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309"/>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309"/>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309"/>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309"/>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1921755</v>
      </c>
      <c r="G72" s="58" t="s">
        <v>430</v>
      </c>
      <c r="H72" s="58" t="s">
        <v>430</v>
      </c>
      <c r="I72" s="58" t="n">
        <v>0.01793638</v>
      </c>
      <c r="J72" s="58" t="n">
        <v>0.02306106</v>
      </c>
      <c r="K72" s="58" t="n">
        <v>0.0384351</v>
      </c>
      <c r="L72" s="58" t="n">
        <v>6.4570968E-005</v>
      </c>
      <c r="M72" s="58" t="s">
        <v>430</v>
      </c>
      <c r="N72" s="58" t="n">
        <v>0.5893382</v>
      </c>
      <c r="O72" s="58" t="n">
        <v>0.00256234</v>
      </c>
      <c r="P72" s="58" t="n">
        <v>0.0128117</v>
      </c>
      <c r="Q72" s="58" t="n">
        <v>0.0512468</v>
      </c>
      <c r="R72" s="58" t="n">
        <v>0.5765265</v>
      </c>
      <c r="S72" s="58" t="n">
        <v>0.00896819</v>
      </c>
      <c r="T72" s="58" t="n">
        <v>0.01793638</v>
      </c>
      <c r="U72" s="58" t="n">
        <v>0.00256234</v>
      </c>
      <c r="V72" s="58" t="n">
        <v>0.512468</v>
      </c>
      <c r="W72" s="58" t="n">
        <v>0.384351</v>
      </c>
      <c r="X72" s="58" t="s">
        <v>430</v>
      </c>
      <c r="Y72" s="58" t="s">
        <v>430</v>
      </c>
      <c r="Z72" s="58" t="s">
        <v>430</v>
      </c>
      <c r="AA72" s="58" t="s">
        <v>430</v>
      </c>
      <c r="AB72" s="58" t="n">
        <v>0.06149616</v>
      </c>
      <c r="AC72" s="58" t="n">
        <v>3.84351E-006</v>
      </c>
      <c r="AD72" s="58" t="n">
        <v>0.3202925</v>
      </c>
      <c r="AE72" s="309"/>
      <c r="AF72" s="58" t="s">
        <v>254</v>
      </c>
      <c r="AG72" s="58" t="s">
        <v>254</v>
      </c>
      <c r="AH72" s="58" t="s">
        <v>254</v>
      </c>
      <c r="AI72" s="58" t="s">
        <v>254</v>
      </c>
      <c r="AJ72" s="58" t="s">
        <v>254</v>
      </c>
      <c r="AK72" s="58" t="n">
        <v>128.117</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6.0078464</v>
      </c>
      <c r="J73" s="58" t="n">
        <v>22.6777824</v>
      </c>
      <c r="K73" s="58" t="n">
        <v>26.679744</v>
      </c>
      <c r="L73" s="58" t="n">
        <v>1.6007846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309"/>
      <c r="AF73" s="58" t="s">
        <v>254</v>
      </c>
      <c r="AG73" s="58" t="s">
        <v>254</v>
      </c>
      <c r="AH73" s="58" t="s">
        <v>254</v>
      </c>
      <c r="AI73" s="58" t="s">
        <v>254</v>
      </c>
      <c r="AJ73" s="58" t="s">
        <v>254</v>
      </c>
      <c r="AK73" s="58" t="n">
        <v>92.638</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21582</v>
      </c>
      <c r="J74" s="58" t="n">
        <v>0.0054936</v>
      </c>
      <c r="K74" s="58" t="n">
        <v>0.007848</v>
      </c>
      <c r="L74" s="58" t="n">
        <v>4.96386E-005</v>
      </c>
      <c r="M74" s="58" t="s">
        <v>254</v>
      </c>
      <c r="N74" s="58" t="s">
        <v>254</v>
      </c>
      <c r="O74" s="58" t="s">
        <v>254</v>
      </c>
      <c r="P74" s="58" t="s">
        <v>254</v>
      </c>
      <c r="Q74" s="58" t="s">
        <v>254</v>
      </c>
      <c r="R74" s="58" t="s">
        <v>254</v>
      </c>
      <c r="S74" s="58" t="s">
        <v>254</v>
      </c>
      <c r="T74" s="58" t="s">
        <v>254</v>
      </c>
      <c r="U74" s="58" t="s">
        <v>254</v>
      </c>
      <c r="V74" s="58" t="s">
        <v>254</v>
      </c>
      <c r="W74" s="58" t="n">
        <v>0.13734</v>
      </c>
      <c r="X74" s="58" t="s">
        <v>254</v>
      </c>
      <c r="Y74" s="58" t="s">
        <v>254</v>
      </c>
      <c r="Z74" s="58" t="s">
        <v>254</v>
      </c>
      <c r="AA74" s="58" t="s">
        <v>254</v>
      </c>
      <c r="AB74" s="58" t="s">
        <v>254</v>
      </c>
      <c r="AC74" s="58" t="n">
        <v>19.62</v>
      </c>
      <c r="AD74" s="58" t="s">
        <v>254</v>
      </c>
      <c r="AE74" s="309"/>
      <c r="AF74" s="58" t="s">
        <v>254</v>
      </c>
      <c r="AG74" s="58" t="s">
        <v>254</v>
      </c>
      <c r="AH74" s="58" t="s">
        <v>254</v>
      </c>
      <c r="AI74" s="58" t="s">
        <v>254</v>
      </c>
      <c r="AJ74" s="58" t="s">
        <v>254</v>
      </c>
      <c r="AK74" s="58" t="n">
        <v>3.924</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309"/>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05686</v>
      </c>
      <c r="J76" s="58" t="n">
        <v>0.0211372</v>
      </c>
      <c r="K76" s="58" t="n">
        <v>0.0264215</v>
      </c>
      <c r="L76" s="58" t="s">
        <v>254</v>
      </c>
      <c r="M76" s="58" t="s">
        <v>254</v>
      </c>
      <c r="N76" s="58" t="n">
        <v>10.521487</v>
      </c>
      <c r="O76" s="58" t="n">
        <v>0.027902753</v>
      </c>
      <c r="P76" s="58" t="n">
        <v>0.02721087</v>
      </c>
      <c r="Q76" s="58" t="n">
        <v>0.082982885</v>
      </c>
      <c r="R76" s="58" t="s">
        <v>254</v>
      </c>
      <c r="S76" s="58" t="s">
        <v>254</v>
      </c>
      <c r="T76" s="58" t="s">
        <v>254</v>
      </c>
      <c r="U76" s="58" t="s">
        <v>254</v>
      </c>
      <c r="V76" s="58" t="s">
        <v>254</v>
      </c>
      <c r="W76" s="58" t="n">
        <v>0.2033015</v>
      </c>
      <c r="X76" s="58" t="s">
        <v>254</v>
      </c>
      <c r="Y76" s="58" t="s">
        <v>254</v>
      </c>
      <c r="Z76" s="58" t="s">
        <v>254</v>
      </c>
      <c r="AA76" s="58" t="s">
        <v>254</v>
      </c>
      <c r="AB76" s="58" t="s">
        <v>254</v>
      </c>
      <c r="AC76" s="58" t="s">
        <v>254</v>
      </c>
      <c r="AD76" s="58" t="n">
        <v>75.4688</v>
      </c>
      <c r="AE76" s="309"/>
      <c r="AF76" s="58" t="s">
        <v>254</v>
      </c>
      <c r="AG76" s="58" t="s">
        <v>254</v>
      </c>
      <c r="AH76" s="58" t="s">
        <v>254</v>
      </c>
      <c r="AI76" s="58" t="s">
        <v>254</v>
      </c>
      <c r="AJ76" s="58" t="s">
        <v>254</v>
      </c>
      <c r="AK76" s="58" t="n">
        <v>52.843</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5814406</v>
      </c>
      <c r="J77" s="58" t="n">
        <v>0.007511195</v>
      </c>
      <c r="K77" s="58" t="n">
        <v>0.00956448</v>
      </c>
      <c r="L77" s="58" t="s">
        <v>254</v>
      </c>
      <c r="M77" s="58" t="s">
        <v>254</v>
      </c>
      <c r="N77" s="58" t="n">
        <v>1.2107247</v>
      </c>
      <c r="O77" s="58" t="n">
        <v>0.2486036</v>
      </c>
      <c r="P77" s="58" t="n">
        <v>0.2973260835</v>
      </c>
      <c r="Q77" s="58" t="n">
        <v>0.01817232</v>
      </c>
      <c r="R77" s="58" t="s">
        <v>254</v>
      </c>
      <c r="S77" s="58" t="s">
        <v>254</v>
      </c>
      <c r="T77" s="58" t="s">
        <v>254</v>
      </c>
      <c r="U77" s="58" t="s">
        <v>254</v>
      </c>
      <c r="V77" s="58" t="n">
        <v>3.891</v>
      </c>
      <c r="W77" s="58" t="n">
        <v>0.486375</v>
      </c>
      <c r="X77" s="58" t="s">
        <v>254</v>
      </c>
      <c r="Y77" s="58" t="s">
        <v>254</v>
      </c>
      <c r="Z77" s="58" t="s">
        <v>254</v>
      </c>
      <c r="AA77" s="58" t="s">
        <v>254</v>
      </c>
      <c r="AB77" s="58" t="s">
        <v>254</v>
      </c>
      <c r="AC77" s="58" t="s">
        <v>254</v>
      </c>
      <c r="AD77" s="58" t="n">
        <v>189.7668</v>
      </c>
      <c r="AE77" s="309"/>
      <c r="AF77" s="58" t="s">
        <v>254</v>
      </c>
      <c r="AG77" s="58" t="s">
        <v>254</v>
      </c>
      <c r="AH77" s="58" t="s">
        <v>254</v>
      </c>
      <c r="AI77" s="58" t="s">
        <v>254</v>
      </c>
      <c r="AJ77" s="58" t="s">
        <v>254</v>
      </c>
      <c r="AK77" s="58" t="n">
        <v>97.275</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309"/>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309"/>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654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309"/>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309"/>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1.983</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309"/>
      <c r="AF82" s="58" t="s">
        <v>254</v>
      </c>
      <c r="AG82" s="58" t="s">
        <v>254</v>
      </c>
      <c r="AH82" s="58" t="s">
        <v>254</v>
      </c>
      <c r="AI82" s="58" t="s">
        <v>254</v>
      </c>
      <c r="AJ82" s="58" t="s">
        <v>254</v>
      </c>
      <c r="AK82" s="58" t="n">
        <v>1983</v>
      </c>
      <c r="AL82" s="247" t="s">
        <v>433</v>
      </c>
    </row>
    <row r="83" s="8" customFormat="true" ht="24.75" hidden="false" customHeight="true" outlineLevel="0" collapsed="false">
      <c r="A83" s="55" t="s">
        <v>237</v>
      </c>
      <c r="B83" s="203" t="s">
        <v>240</v>
      </c>
      <c r="C83" s="73" t="s">
        <v>241</v>
      </c>
      <c r="D83" s="57"/>
      <c r="E83" s="58" t="s">
        <v>254</v>
      </c>
      <c r="F83" s="58" t="n">
        <v>0.00157672</v>
      </c>
      <c r="G83" s="58" t="s">
        <v>254</v>
      </c>
      <c r="H83" s="58" t="s">
        <v>254</v>
      </c>
      <c r="I83" s="58" t="n">
        <v>0.039418</v>
      </c>
      <c r="J83" s="58" t="n">
        <v>0.295635</v>
      </c>
      <c r="K83" s="58" t="n">
        <v>1.37963</v>
      </c>
      <c r="L83" s="58" t="n">
        <v>0.00224682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309"/>
      <c r="AF83" s="58" t="s">
        <v>254</v>
      </c>
      <c r="AG83" s="58" t="s">
        <v>254</v>
      </c>
      <c r="AH83" s="58" t="s">
        <v>254</v>
      </c>
      <c r="AI83" s="58" t="s">
        <v>254</v>
      </c>
      <c r="AJ83" s="58" t="s">
        <v>254</v>
      </c>
      <c r="AK83" s="58" t="n">
        <v>98.545</v>
      </c>
      <c r="AL83" s="247" t="s">
        <v>434</v>
      </c>
    </row>
    <row r="84" s="8" customFormat="true" ht="24.75" hidden="false" customHeight="true" outlineLevel="0" collapsed="false">
      <c r="A84" s="55" t="s">
        <v>65</v>
      </c>
      <c r="B84" s="203" t="s">
        <v>242</v>
      </c>
      <c r="C84" s="73" t="s">
        <v>243</v>
      </c>
      <c r="D84" s="57"/>
      <c r="E84" s="58" t="s">
        <v>254</v>
      </c>
      <c r="F84" s="58" t="n">
        <v>0.00077896</v>
      </c>
      <c r="G84" s="58" t="s">
        <v>254</v>
      </c>
      <c r="H84" s="58" t="s">
        <v>254</v>
      </c>
      <c r="I84" s="58" t="s">
        <v>254</v>
      </c>
      <c r="J84" s="58" t="s">
        <v>254</v>
      </c>
      <c r="K84" s="58" t="n">
        <v>0.0095872</v>
      </c>
      <c r="L84" s="58" t="s">
        <v>254</v>
      </c>
      <c r="M84" s="58" t="n">
        <v>0.00056924</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309"/>
      <c r="AF84" s="58" t="s">
        <v>254</v>
      </c>
      <c r="AG84" s="58" t="s">
        <v>254</v>
      </c>
      <c r="AH84" s="58" t="s">
        <v>254</v>
      </c>
      <c r="AI84" s="58" t="s">
        <v>254</v>
      </c>
      <c r="AJ84" s="58" t="s">
        <v>254</v>
      </c>
      <c r="AK84" s="58" t="n">
        <v>5.992</v>
      </c>
      <c r="AL84" s="247" t="s">
        <v>254</v>
      </c>
    </row>
    <row r="85" s="8" customFormat="true" ht="24.75" hidden="false" customHeight="true" outlineLevel="0" collapsed="false">
      <c r="A85" s="55" t="s">
        <v>65</v>
      </c>
      <c r="B85" s="56" t="s">
        <v>244</v>
      </c>
      <c r="C85" s="73" t="s">
        <v>245</v>
      </c>
      <c r="D85" s="57"/>
      <c r="E85" s="58" t="s">
        <v>254</v>
      </c>
      <c r="F85" s="58" t="n">
        <v>2.72927575090013</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309"/>
      <c r="AF85" s="58" t="s">
        <v>254</v>
      </c>
      <c r="AG85" s="58" t="s">
        <v>254</v>
      </c>
      <c r="AH85" s="58" t="s">
        <v>254</v>
      </c>
      <c r="AI85" s="58" t="s">
        <v>254</v>
      </c>
      <c r="AJ85" s="58" t="s">
        <v>254</v>
      </c>
      <c r="AK85" s="58" t="n">
        <v>10.8268948935371</v>
      </c>
      <c r="AL85" s="247" t="s">
        <v>246</v>
      </c>
    </row>
    <row r="86" s="8" customFormat="true" ht="24.75" hidden="false" customHeight="true" outlineLevel="0" collapsed="false">
      <c r="A86" s="55" t="s">
        <v>237</v>
      </c>
      <c r="B86" s="56" t="s">
        <v>247</v>
      </c>
      <c r="C86" s="73" t="s">
        <v>248</v>
      </c>
      <c r="D86" s="57"/>
      <c r="E86" s="58" t="s">
        <v>254</v>
      </c>
      <c r="F86" s="58" t="n">
        <v>1.6855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309"/>
      <c r="AF86" s="58" t="s">
        <v>254</v>
      </c>
      <c r="AG86" s="58" t="s">
        <v>254</v>
      </c>
      <c r="AH86" s="58" t="s">
        <v>254</v>
      </c>
      <c r="AI86" s="58" t="s">
        <v>254</v>
      </c>
      <c r="AJ86" s="58" t="s">
        <v>254</v>
      </c>
      <c r="AK86" s="58" t="n">
        <v>1983</v>
      </c>
      <c r="AL86" s="247" t="s">
        <v>433</v>
      </c>
    </row>
    <row r="87" s="8" customFormat="true" ht="24.75" hidden="false" customHeight="true" outlineLevel="0" collapsed="false">
      <c r="A87" s="55" t="s">
        <v>237</v>
      </c>
      <c r="B87" s="56" t="s">
        <v>250</v>
      </c>
      <c r="C87" s="73" t="s">
        <v>251</v>
      </c>
      <c r="D87" s="57"/>
      <c r="E87" s="58" t="s">
        <v>254</v>
      </c>
      <c r="F87" s="58" t="n">
        <v>0.5949</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309"/>
      <c r="AF87" s="58" t="s">
        <v>254</v>
      </c>
      <c r="AG87" s="58" t="s">
        <v>254</v>
      </c>
      <c r="AH87" s="58" t="s">
        <v>254</v>
      </c>
      <c r="AI87" s="58" t="s">
        <v>254</v>
      </c>
      <c r="AJ87" s="58" t="s">
        <v>254</v>
      </c>
      <c r="AK87" s="58" t="n">
        <v>1983</v>
      </c>
      <c r="AL87" s="247" t="s">
        <v>433</v>
      </c>
    </row>
    <row r="88" s="8" customFormat="true" ht="24.75" hidden="false" customHeight="true" outlineLevel="0" collapsed="false">
      <c r="A88" s="55" t="s">
        <v>237</v>
      </c>
      <c r="B88" s="56" t="s">
        <v>252</v>
      </c>
      <c r="C88" s="73" t="s">
        <v>253</v>
      </c>
      <c r="D88" s="57"/>
      <c r="E88" s="58" t="s">
        <v>254</v>
      </c>
      <c r="F88" s="58" t="n">
        <v>0.237179</v>
      </c>
      <c r="G88" s="58" t="s">
        <v>254</v>
      </c>
      <c r="H88" s="58" t="n">
        <v>0.00752216</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309"/>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8</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309"/>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68450049125</v>
      </c>
      <c r="G90" s="58" t="s">
        <v>430</v>
      </c>
      <c r="H90" s="58" t="s">
        <v>430</v>
      </c>
      <c r="I90" s="58" t="n">
        <v>3.28575E-005</v>
      </c>
      <c r="J90" s="58" t="n">
        <v>4.928625E-005</v>
      </c>
      <c r="K90" s="58" t="n">
        <v>6.02387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068364072</v>
      </c>
      <c r="Y90" s="58" t="n">
        <v>0.000345075792</v>
      </c>
      <c r="Z90" s="58" t="n">
        <v>0.000345075792</v>
      </c>
      <c r="AA90" s="58" t="n">
        <v>0.000345075792</v>
      </c>
      <c r="AB90" s="58" t="n">
        <v>0.001718868096</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5164</v>
      </c>
      <c r="F91" s="58" t="n">
        <v>0.1415232</v>
      </c>
      <c r="G91" s="58" t="s">
        <v>430</v>
      </c>
      <c r="H91" s="58" t="n">
        <v>0.058017</v>
      </c>
      <c r="I91" s="58" t="n">
        <v>0.37746</v>
      </c>
      <c r="J91" s="58" t="n">
        <v>0.37746</v>
      </c>
      <c r="K91" s="58" t="n">
        <v>0.37746</v>
      </c>
      <c r="L91" s="58" t="n">
        <v>0.00169857</v>
      </c>
      <c r="M91" s="58" t="n">
        <v>0.770298</v>
      </c>
      <c r="N91" s="58" t="s">
        <v>430</v>
      </c>
      <c r="O91" s="58" t="n">
        <v>7.5492E-005</v>
      </c>
      <c r="P91" s="58" t="n">
        <v>1.398E-006</v>
      </c>
      <c r="Q91" s="58" t="n">
        <v>2.2368E-006</v>
      </c>
      <c r="R91" s="58" t="n">
        <v>4.893E-006</v>
      </c>
      <c r="S91" s="58" t="n">
        <v>0.075492</v>
      </c>
      <c r="T91" s="58" t="s">
        <v>430</v>
      </c>
      <c r="U91" s="58" t="s">
        <v>430</v>
      </c>
      <c r="V91" s="58" t="s">
        <v>430</v>
      </c>
      <c r="W91" s="58" t="n">
        <v>1.398E-006</v>
      </c>
      <c r="X91" s="58" t="n">
        <v>0.00155178</v>
      </c>
      <c r="Y91" s="58" t="n">
        <v>0.0006291</v>
      </c>
      <c r="Z91" s="58" t="n">
        <v>0.0006291</v>
      </c>
      <c r="AA91" s="58" t="n">
        <v>0.0006291</v>
      </c>
      <c r="AB91" s="58" t="n">
        <v>0.00343908</v>
      </c>
      <c r="AC91" s="58" t="s">
        <v>430</v>
      </c>
      <c r="AD91" s="58" t="s">
        <v>430</v>
      </c>
      <c r="AE91" s="246"/>
      <c r="AF91" s="58" t="s">
        <v>254</v>
      </c>
      <c r="AG91" s="58" t="s">
        <v>254</v>
      </c>
      <c r="AH91" s="58" t="s">
        <v>254</v>
      </c>
      <c r="AI91" s="58" t="s">
        <v>254</v>
      </c>
      <c r="AJ91" s="58" t="s">
        <v>254</v>
      </c>
      <c r="AK91" s="58" t="n">
        <v>1244980</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309"/>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71193200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309"/>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309"/>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721009704</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309"/>
      <c r="AF95" s="58" t="s">
        <v>254</v>
      </c>
      <c r="AG95" s="58" t="s">
        <v>254</v>
      </c>
      <c r="AH95" s="58" t="s">
        <v>254</v>
      </c>
      <c r="AI95" s="58" t="s">
        <v>254</v>
      </c>
      <c r="AJ95" s="58" t="s">
        <v>254</v>
      </c>
      <c r="AK95" s="58" t="n">
        <v>27.21009704</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309"/>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309"/>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309"/>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9003207344899</v>
      </c>
      <c r="F99" s="58" t="n">
        <v>1.67886342196424</v>
      </c>
      <c r="G99" s="58" t="s">
        <v>254</v>
      </c>
      <c r="H99" s="58" t="n">
        <v>2.1838663663174</v>
      </c>
      <c r="I99" s="58" t="n">
        <v>0.0529813733840317</v>
      </c>
      <c r="J99" s="58" t="n">
        <v>0.0814104030047316</v>
      </c>
      <c r="K99" s="58" t="n">
        <v>0.17832754943893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309"/>
      <c r="AF99" s="58" t="s">
        <v>254</v>
      </c>
      <c r="AG99" s="58" t="s">
        <v>254</v>
      </c>
      <c r="AH99" s="58" t="s">
        <v>254</v>
      </c>
      <c r="AI99" s="58" t="s">
        <v>254</v>
      </c>
      <c r="AJ99" s="58" t="s">
        <v>254</v>
      </c>
      <c r="AK99" s="58" t="n">
        <v>129.222861912272</v>
      </c>
      <c r="AL99" s="247" t="s">
        <v>280</v>
      </c>
    </row>
    <row r="100" s="8" customFormat="true" ht="24.75" hidden="false" customHeight="true" outlineLevel="0" collapsed="false">
      <c r="A100" s="55" t="s">
        <v>277</v>
      </c>
      <c r="B100" s="55" t="s">
        <v>281</v>
      </c>
      <c r="C100" s="56" t="s">
        <v>282</v>
      </c>
      <c r="D100" s="67"/>
      <c r="E100" s="68" t="n">
        <v>0.0156418949802464</v>
      </c>
      <c r="F100" s="58" t="n">
        <v>1.04035241932447</v>
      </c>
      <c r="G100" s="58" t="s">
        <v>254</v>
      </c>
      <c r="H100" s="58" t="n">
        <v>1.03169945614391</v>
      </c>
      <c r="I100" s="58" t="n">
        <v>0.029952564855791</v>
      </c>
      <c r="J100" s="58" t="n">
        <v>0.0449288472836865</v>
      </c>
      <c r="K100" s="58" t="n">
        <v>0.0981778514717593</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309"/>
      <c r="AF100" s="58" t="s">
        <v>254</v>
      </c>
      <c r="AG100" s="58" t="s">
        <v>254</v>
      </c>
      <c r="AH100" s="58" t="s">
        <v>254</v>
      </c>
      <c r="AI100" s="58" t="s">
        <v>254</v>
      </c>
      <c r="AJ100" s="58" t="s">
        <v>254</v>
      </c>
      <c r="AK100" s="58" t="n">
        <v>166.403138087728</v>
      </c>
      <c r="AL100" s="247" t="s">
        <v>280</v>
      </c>
    </row>
    <row r="101" s="8" customFormat="true" ht="24.75" hidden="false" customHeight="true" outlineLevel="0" collapsed="false">
      <c r="A101" s="55" t="s">
        <v>277</v>
      </c>
      <c r="B101" s="55" t="s">
        <v>283</v>
      </c>
      <c r="C101" s="56" t="s">
        <v>284</v>
      </c>
      <c r="D101" s="67"/>
      <c r="E101" s="68" t="n">
        <v>0.009069475</v>
      </c>
      <c r="F101" s="58" t="n">
        <v>0.306548255</v>
      </c>
      <c r="G101" s="58" t="s">
        <v>254</v>
      </c>
      <c r="H101" s="58" t="n">
        <v>0.725558</v>
      </c>
      <c r="I101" s="58" t="n">
        <v>0.0302920465</v>
      </c>
      <c r="J101" s="58" t="n">
        <v>0.100852562</v>
      </c>
      <c r="K101" s="58" t="n">
        <v>0.252131405</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309"/>
      <c r="AF101" s="58" t="s">
        <v>254</v>
      </c>
      <c r="AG101" s="58" t="s">
        <v>254</v>
      </c>
      <c r="AH101" s="58" t="s">
        <v>254</v>
      </c>
      <c r="AI101" s="58" t="s">
        <v>254</v>
      </c>
      <c r="AJ101" s="58" t="s">
        <v>254</v>
      </c>
      <c r="AK101" s="58" t="n">
        <v>1813.895</v>
      </c>
      <c r="AL101" s="247" t="s">
        <v>280</v>
      </c>
    </row>
    <row r="102" s="8" customFormat="true" ht="24.75" hidden="false" customHeight="true" outlineLevel="0" collapsed="false">
      <c r="A102" s="55" t="s">
        <v>277</v>
      </c>
      <c r="B102" s="55" t="s">
        <v>285</v>
      </c>
      <c r="C102" s="56" t="s">
        <v>286</v>
      </c>
      <c r="D102" s="67"/>
      <c r="E102" s="68" t="n">
        <v>0.000285489</v>
      </c>
      <c r="F102" s="58" t="n">
        <v>0.141788939</v>
      </c>
      <c r="G102" s="58" t="s">
        <v>254</v>
      </c>
      <c r="H102" s="58" t="n">
        <v>0.924739</v>
      </c>
      <c r="I102" s="58" t="n">
        <v>0.01340562</v>
      </c>
      <c r="J102" s="58" t="n">
        <v>0.07627549</v>
      </c>
      <c r="K102" s="58" t="n">
        <v>0.16850118</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309"/>
      <c r="AF102" s="58" t="s">
        <v>254</v>
      </c>
      <c r="AG102" s="58" t="s">
        <v>254</v>
      </c>
      <c r="AH102" s="58" t="s">
        <v>254</v>
      </c>
      <c r="AI102" s="58" t="s">
        <v>254</v>
      </c>
      <c r="AJ102" s="58" t="s">
        <v>254</v>
      </c>
      <c r="AK102" s="58" t="n">
        <v>192.396</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309"/>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104136941176471</v>
      </c>
      <c r="F104" s="58" t="n">
        <v>0.112884444235294</v>
      </c>
      <c r="G104" s="58" t="s">
        <v>254</v>
      </c>
      <c r="H104" s="58" t="n">
        <v>0.0833095529411765</v>
      </c>
      <c r="I104" s="58" t="n">
        <v>0.00347817383529412</v>
      </c>
      <c r="J104" s="58" t="n">
        <v>0.0115800278588235</v>
      </c>
      <c r="K104" s="58" t="n">
        <v>0.0289500696470588</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309"/>
      <c r="AF104" s="58" t="s">
        <v>254</v>
      </c>
      <c r="AG104" s="58" t="s">
        <v>254</v>
      </c>
      <c r="AH104" s="58" t="s">
        <v>254</v>
      </c>
      <c r="AI104" s="58" t="s">
        <v>254</v>
      </c>
      <c r="AJ104" s="58" t="s">
        <v>254</v>
      </c>
      <c r="AK104" s="58" t="n">
        <v>208.273882352941</v>
      </c>
      <c r="AL104" s="247" t="s">
        <v>280</v>
      </c>
    </row>
    <row r="105" s="8" customFormat="true" ht="24.75" hidden="false" customHeight="true" outlineLevel="0" collapsed="false">
      <c r="A105" s="55" t="s">
        <v>277</v>
      </c>
      <c r="B105" s="55" t="s">
        <v>291</v>
      </c>
      <c r="C105" s="56" t="s">
        <v>292</v>
      </c>
      <c r="D105" s="67"/>
      <c r="E105" s="68" t="n">
        <v>0.008708749</v>
      </c>
      <c r="F105" s="68" t="n">
        <v>0.517273099</v>
      </c>
      <c r="G105" s="68" t="s">
        <v>254</v>
      </c>
      <c r="H105" s="68" t="n">
        <v>0.465353</v>
      </c>
      <c r="I105" s="68" t="n">
        <v>0.00930706</v>
      </c>
      <c r="J105" s="68" t="n">
        <v>0.01462538</v>
      </c>
      <c r="K105" s="68" t="n">
        <v>0.0319099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309"/>
      <c r="AF105" s="58" t="s">
        <v>254</v>
      </c>
      <c r="AG105" s="58" t="s">
        <v>254</v>
      </c>
      <c r="AH105" s="58" t="s">
        <v>254</v>
      </c>
      <c r="AI105" s="58" t="s">
        <v>254</v>
      </c>
      <c r="AJ105" s="58" t="s">
        <v>254</v>
      </c>
      <c r="AK105" s="58" t="n">
        <v>66.479</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309"/>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970606610549629</v>
      </c>
      <c r="F107" s="58" t="n">
        <v>0.533833635802296</v>
      </c>
      <c r="G107" s="58" t="s">
        <v>254</v>
      </c>
      <c r="H107" s="58" t="n">
        <v>1.0353137179196</v>
      </c>
      <c r="I107" s="58" t="n">
        <v>0.0744131734754716</v>
      </c>
      <c r="J107" s="58" t="n">
        <v>0.385007288851353</v>
      </c>
      <c r="K107" s="58" t="n">
        <v>0.385007288851353</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309"/>
      <c r="AF107" s="58" t="s">
        <v>254</v>
      </c>
      <c r="AG107" s="58" t="s">
        <v>254</v>
      </c>
      <c r="AH107" s="58" t="s">
        <v>254</v>
      </c>
      <c r="AI107" s="58" t="s">
        <v>254</v>
      </c>
      <c r="AJ107" s="58" t="s">
        <v>254</v>
      </c>
      <c r="AK107" s="58" t="n">
        <v>3235.35536849876</v>
      </c>
      <c r="AL107" s="247" t="s">
        <v>280</v>
      </c>
    </row>
    <row r="108" s="8" customFormat="true" ht="24.75" hidden="false" customHeight="true" outlineLevel="0" collapsed="false">
      <c r="A108" s="82" t="s">
        <v>277</v>
      </c>
      <c r="B108" s="55" t="s">
        <v>297</v>
      </c>
      <c r="C108" s="82" t="s">
        <v>298</v>
      </c>
      <c r="D108" s="67"/>
      <c r="E108" s="68" t="n">
        <v>5.96328226880403E-005</v>
      </c>
      <c r="F108" s="58" t="n">
        <v>0.00644034485030835</v>
      </c>
      <c r="G108" s="58" t="s">
        <v>254</v>
      </c>
      <c r="H108" s="58" t="n">
        <v>0.00894492340320604</v>
      </c>
      <c r="I108" s="58" t="n">
        <v>0.000536695404192363</v>
      </c>
      <c r="J108" s="58" t="n">
        <v>0.00411466476547478</v>
      </c>
      <c r="K108" s="58" t="n">
        <v>0.0041146647654747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309"/>
      <c r="AF108" s="58" t="s">
        <v>254</v>
      </c>
      <c r="AG108" s="58" t="s">
        <v>254</v>
      </c>
      <c r="AH108" s="58" t="s">
        <v>254</v>
      </c>
      <c r="AI108" s="58" t="s">
        <v>254</v>
      </c>
      <c r="AJ108" s="58" t="s">
        <v>254</v>
      </c>
      <c r="AK108" s="58" t="n">
        <v>59.6328226880403</v>
      </c>
      <c r="AL108" s="247" t="s">
        <v>280</v>
      </c>
    </row>
    <row r="109" s="8" customFormat="true" ht="24.75" hidden="false" customHeight="true" outlineLevel="0" collapsed="false">
      <c r="A109" s="82" t="s">
        <v>277</v>
      </c>
      <c r="B109" s="55" t="s">
        <v>299</v>
      </c>
      <c r="C109" s="82" t="s">
        <v>300</v>
      </c>
      <c r="D109" s="67"/>
      <c r="E109" s="68" t="n">
        <v>0.000111565177172468</v>
      </c>
      <c r="F109" s="58" t="n">
        <v>0.0109110743274674</v>
      </c>
      <c r="G109" s="58" t="s">
        <v>254</v>
      </c>
      <c r="H109" s="58" t="n">
        <v>0.0124952998433165</v>
      </c>
      <c r="I109" s="58" t="n">
        <v>0.00156191248041456</v>
      </c>
      <c r="J109" s="58" t="n">
        <v>0.0116027784259367</v>
      </c>
      <c r="K109" s="58" t="n">
        <v>0.0116027784259367</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309"/>
      <c r="AF109" s="58" t="s">
        <v>254</v>
      </c>
      <c r="AG109" s="58" t="s">
        <v>254</v>
      </c>
      <c r="AH109" s="58" t="s">
        <v>254</v>
      </c>
      <c r="AI109" s="58" t="s">
        <v>254</v>
      </c>
      <c r="AJ109" s="58" t="s">
        <v>254</v>
      </c>
      <c r="AK109" s="58" t="n">
        <v>22.3130354344937</v>
      </c>
      <c r="AL109" s="247" t="s">
        <v>280</v>
      </c>
    </row>
    <row r="110" s="8" customFormat="true" ht="24.75" hidden="false" customHeight="true" outlineLevel="0" collapsed="false">
      <c r="A110" s="82" t="s">
        <v>277</v>
      </c>
      <c r="B110" s="55" t="s">
        <v>301</v>
      </c>
      <c r="C110" s="82" t="s">
        <v>302</v>
      </c>
      <c r="D110" s="67"/>
      <c r="E110" s="68" t="n">
        <v>0.000147136722570647</v>
      </c>
      <c r="F110" s="58" t="n">
        <v>0.0212713891821853</v>
      </c>
      <c r="G110" s="58" t="s">
        <v>254</v>
      </c>
      <c r="H110" s="58" t="n">
        <v>0.0182317794732079</v>
      </c>
      <c r="I110" s="58" t="n">
        <v>0.000959536704054581</v>
      </c>
      <c r="J110" s="58" t="n">
        <v>0.00698538063782368</v>
      </c>
      <c r="K110" s="58" t="n">
        <v>0.0069853806378236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309"/>
      <c r="AF110" s="58" t="s">
        <v>254</v>
      </c>
      <c r="AG110" s="58" t="s">
        <v>254</v>
      </c>
      <c r="AH110" s="58" t="s">
        <v>254</v>
      </c>
      <c r="AI110" s="58" t="s">
        <v>254</v>
      </c>
      <c r="AJ110" s="58" t="s">
        <v>254</v>
      </c>
      <c r="AK110" s="58" t="n">
        <v>43.4997733787021</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309"/>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145416</v>
      </c>
      <c r="F112" s="58" t="n">
        <v>1.11026</v>
      </c>
      <c r="G112" s="58" t="s">
        <v>254</v>
      </c>
      <c r="H112" s="58" t="n">
        <v>0.5877459</v>
      </c>
      <c r="I112" s="58" t="n">
        <v>0.07746</v>
      </c>
      <c r="J112" s="58" t="n">
        <v>2.0139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309"/>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14914055739447</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53112581589813</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309"/>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309"/>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309"/>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309"/>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309"/>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309"/>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309"/>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309"/>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31182358808659</v>
      </c>
      <c r="G125" s="58" t="s">
        <v>254</v>
      </c>
      <c r="H125" s="58" t="n">
        <v>0.000569792087548066</v>
      </c>
      <c r="I125" s="58" t="n">
        <v>0.000277501143633703</v>
      </c>
      <c r="J125" s="58" t="n">
        <v>0.000184159849866003</v>
      </c>
      <c r="K125" s="58" t="n">
        <v>0.00038934251364365</v>
      </c>
      <c r="L125" s="58" t="s">
        <v>254</v>
      </c>
      <c r="M125" s="58" t="n">
        <v>1.29060474460662</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309"/>
      <c r="AF125" s="58" t="s">
        <v>254</v>
      </c>
      <c r="AG125" s="58" t="s">
        <v>254</v>
      </c>
      <c r="AH125" s="58" t="s">
        <v>254</v>
      </c>
      <c r="AI125" s="58" t="s">
        <v>254</v>
      </c>
      <c r="AJ125" s="58" t="s">
        <v>254</v>
      </c>
      <c r="AK125" s="58" t="n">
        <v>0.840912556465766</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309"/>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309"/>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309"/>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309"/>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309"/>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309"/>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311</v>
      </c>
      <c r="F135" s="58" t="n">
        <v>0.0202335</v>
      </c>
      <c r="G135" s="58" t="n">
        <v>0.0018095</v>
      </c>
      <c r="H135" s="58" t="s">
        <v>430</v>
      </c>
      <c r="I135" s="58" t="n">
        <v>0.0689255</v>
      </c>
      <c r="J135" s="58" t="n">
        <v>0.0741895</v>
      </c>
      <c r="K135" s="58" t="n">
        <v>0.076328</v>
      </c>
      <c r="L135" s="58" t="n">
        <v>0.02894871</v>
      </c>
      <c r="M135" s="58" t="n">
        <v>0.9184035</v>
      </c>
      <c r="N135" s="58" t="n">
        <v>0.0080605</v>
      </c>
      <c r="O135" s="58" t="n">
        <v>0.001645</v>
      </c>
      <c r="P135" s="58" t="s">
        <v>430</v>
      </c>
      <c r="Q135" s="58" t="n">
        <v>0.0067445</v>
      </c>
      <c r="R135" s="58" t="n">
        <v>0.0001645</v>
      </c>
      <c r="S135" s="58" t="n">
        <v>0.00329</v>
      </c>
      <c r="T135" s="58" t="s">
        <v>430</v>
      </c>
      <c r="U135" s="58" t="n">
        <v>0.01996</v>
      </c>
      <c r="V135" s="58" t="n">
        <v>6.58</v>
      </c>
      <c r="W135" s="58" t="n">
        <v>0.1645</v>
      </c>
      <c r="X135" s="58" t="n">
        <v>1.2188463E-007</v>
      </c>
      <c r="Y135" s="58" t="n">
        <v>9.3681105E-008</v>
      </c>
      <c r="Z135" s="58" t="n">
        <v>1.027796E-008</v>
      </c>
      <c r="AA135" s="58" t="s">
        <v>430</v>
      </c>
      <c r="AB135" s="58" t="n">
        <v>2.25843695E-007</v>
      </c>
      <c r="AC135" s="58" t="s">
        <v>430</v>
      </c>
      <c r="AD135" s="58" t="s">
        <v>254</v>
      </c>
      <c r="AE135" s="309"/>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99636</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309"/>
      <c r="AF136" s="58" t="s">
        <v>254</v>
      </c>
      <c r="AG136" s="58" t="s">
        <v>254</v>
      </c>
      <c r="AH136" s="58" t="s">
        <v>254</v>
      </c>
      <c r="AI136" s="58" t="s">
        <v>254</v>
      </c>
      <c r="AJ136" s="58" t="s">
        <v>254</v>
      </c>
      <c r="AK136" s="58" t="n">
        <v>1466424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309"/>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309"/>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309"/>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35.9847507518218</v>
      </c>
      <c r="F141" s="89" t="n">
        <v>43.7211657043909</v>
      </c>
      <c r="G141" s="89" t="n">
        <v>89.0514112185685</v>
      </c>
      <c r="H141" s="89" t="n">
        <v>13.9486667766482</v>
      </c>
      <c r="I141" s="89" t="n">
        <v>32.207542035799</v>
      </c>
      <c r="J141" s="89" t="n">
        <v>46.9232586913383</v>
      </c>
      <c r="K141" s="89" t="n">
        <v>55.5515644164393</v>
      </c>
      <c r="L141" s="89" t="n">
        <v>2.97053033061068</v>
      </c>
      <c r="M141" s="89" t="n">
        <v>123.082549798739</v>
      </c>
      <c r="N141" s="89" t="n">
        <v>95.9673608631968</v>
      </c>
      <c r="O141" s="89" t="n">
        <v>0.406915019476314</v>
      </c>
      <c r="P141" s="89" t="n">
        <v>0.492825207319986</v>
      </c>
      <c r="Q141" s="89" t="n">
        <v>0.886819665304963</v>
      </c>
      <c r="R141" s="89" t="n">
        <v>1.22044348610023</v>
      </c>
      <c r="S141" s="89" t="n">
        <v>1.07713119285181</v>
      </c>
      <c r="T141" s="89" t="n">
        <v>4.5107563318059</v>
      </c>
      <c r="U141" s="89" t="n">
        <v>2.19257615018043</v>
      </c>
      <c r="V141" s="89" t="n">
        <v>14.4139351208407</v>
      </c>
      <c r="W141" s="89" t="n">
        <v>13.466337478488</v>
      </c>
      <c r="X141" s="89" t="n">
        <v>3.51230262688189</v>
      </c>
      <c r="Y141" s="89" t="n">
        <v>3.72394269601973</v>
      </c>
      <c r="Z141" s="89" t="n">
        <v>2.17370453891924</v>
      </c>
      <c r="AA141" s="89" t="n">
        <v>2.43549679257805</v>
      </c>
      <c r="AB141" s="89" t="n">
        <v>11.8834872258822</v>
      </c>
      <c r="AC141" s="89" t="n">
        <v>19.7168715887855</v>
      </c>
      <c r="AD141" s="89" t="n">
        <v>266.612417234973</v>
      </c>
      <c r="AE141" s="31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76"/>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76"/>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848049740208718</v>
      </c>
      <c r="F148" s="124" t="n">
        <v>0.402823626599141</v>
      </c>
      <c r="G148" s="124" t="n">
        <v>0.021201243505218</v>
      </c>
      <c r="H148" s="124" t="s">
        <v>254</v>
      </c>
      <c r="I148" s="124" t="s">
        <v>254</v>
      </c>
      <c r="J148" s="124" t="s">
        <v>254</v>
      </c>
      <c r="K148" s="124" t="s">
        <v>254</v>
      </c>
      <c r="L148" s="124" t="s">
        <v>254</v>
      </c>
      <c r="M148" s="124" t="n">
        <v>25.4414922062615</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911.653470724372</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0896851170967</v>
      </c>
      <c r="F152" s="124" t="n">
        <v>11.0896851170967</v>
      </c>
      <c r="G152" s="124" t="n">
        <v>11.0896851170967</v>
      </c>
      <c r="H152" s="124" t="n">
        <v>11.0896851170967</v>
      </c>
      <c r="I152" s="124" t="n">
        <v>11.0896851170967</v>
      </c>
      <c r="J152" s="124" t="n">
        <v>11.0896851170967</v>
      </c>
      <c r="K152" s="124" t="n">
        <v>11.0896851170967</v>
      </c>
      <c r="L152" s="124" t="n">
        <v>11.0896851170967</v>
      </c>
      <c r="M152" s="124" t="n">
        <v>11.0896851170967</v>
      </c>
      <c r="N152" s="124" t="n">
        <v>11.0896851170967</v>
      </c>
      <c r="O152" s="124" t="n">
        <v>11.0896851170967</v>
      </c>
      <c r="P152" s="124" t="n">
        <v>11.0896851170967</v>
      </c>
      <c r="Q152" s="124" t="n">
        <v>11.0896851170967</v>
      </c>
      <c r="R152" s="124" t="n">
        <v>11.0896851170967</v>
      </c>
      <c r="S152" s="124" t="n">
        <v>11.0896851170967</v>
      </c>
      <c r="T152" s="124" t="n">
        <v>11.0896851170967</v>
      </c>
      <c r="U152" s="124" t="n">
        <v>11.0896851170967</v>
      </c>
      <c r="V152" s="124" t="n">
        <v>11.0896851170967</v>
      </c>
      <c r="W152" s="124" t="n">
        <v>11.0896851170967</v>
      </c>
      <c r="X152" s="124" t="n">
        <v>11.0896851170967</v>
      </c>
      <c r="Y152" s="124" t="n">
        <v>11.0896851170967</v>
      </c>
      <c r="Z152" s="124" t="n">
        <v>11.0896851170967</v>
      </c>
      <c r="AA152" s="124" t="n">
        <v>11.0896851170967</v>
      </c>
      <c r="AB152" s="124" t="n">
        <v>11.0896851170967</v>
      </c>
      <c r="AC152" s="124" t="n">
        <v>11.0896851170967</v>
      </c>
      <c r="AD152" s="124" t="n">
        <v>11.0896851170967</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0440748</v>
      </c>
      <c r="J155" s="131" t="n">
        <v>0.00538692</v>
      </c>
      <c r="K155" s="131" t="n">
        <v>0.00832524</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4.7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0"/>
      <c r="F162" s="150"/>
      <c r="G162" s="150"/>
      <c r="H162" s="150"/>
      <c r="I162" s="150"/>
      <c r="J162" s="150"/>
      <c r="K162" s="150"/>
      <c r="L162" s="150"/>
      <c r="M162" s="150"/>
      <c r="N162" s="150"/>
      <c r="O162" s="150"/>
      <c r="P162" s="150"/>
      <c r="Q162" s="150"/>
      <c r="R162" s="150"/>
      <c r="S162" s="150"/>
      <c r="T162" s="150"/>
      <c r="U162" s="150"/>
      <c r="V162" s="150"/>
      <c r="W162" s="150"/>
      <c r="X162" s="150"/>
      <c r="Y162" s="150"/>
      <c r="Z162" s="150"/>
      <c r="AA162" s="150"/>
      <c r="AB162" s="150"/>
      <c r="AC162" s="150"/>
      <c r="AD162" s="150"/>
      <c r="AE162" s="150"/>
      <c r="AF162" s="150"/>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6">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7">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C4" activeCellId="0" sqref="A1:AC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85"/>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3</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312"/>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13"/>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13"/>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3"/>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4857306761806</v>
      </c>
      <c r="F14" s="58" t="n">
        <v>0.07669837396512</v>
      </c>
      <c r="G14" s="58" t="n">
        <v>88.3677534052212</v>
      </c>
      <c r="H14" s="58" t="s">
        <v>254</v>
      </c>
      <c r="I14" s="58" t="n">
        <v>3.02472063243323</v>
      </c>
      <c r="J14" s="58" t="n">
        <v>7.46727906131954</v>
      </c>
      <c r="K14" s="58" t="n">
        <v>11.059134812334</v>
      </c>
      <c r="L14" s="58" t="n">
        <v>0.0106170434318178</v>
      </c>
      <c r="M14" s="58" t="n">
        <v>2.2644895091922</v>
      </c>
      <c r="N14" s="58" t="n">
        <v>0.755476821706104</v>
      </c>
      <c r="O14" s="58" t="n">
        <v>0.09314213491152</v>
      </c>
      <c r="P14" s="58" t="n">
        <v>0.144274386527744</v>
      </c>
      <c r="Q14" s="58" t="n">
        <v>0.719009146804932</v>
      </c>
      <c r="R14" s="58" t="n">
        <v>0.45760829075712</v>
      </c>
      <c r="S14" s="58" t="n">
        <v>0.066889418779404</v>
      </c>
      <c r="T14" s="58" t="n">
        <v>1.3205370779109</v>
      </c>
      <c r="U14" s="58" t="n">
        <v>2.2280740258451</v>
      </c>
      <c r="V14" s="58" t="n">
        <v>0.72420138386712</v>
      </c>
      <c r="W14" s="58" t="n">
        <v>0.501868729341</v>
      </c>
      <c r="X14" s="58" t="n">
        <v>6.7380266520819E-005</v>
      </c>
      <c r="Y14" s="58" t="n">
        <v>0.0018412350312168</v>
      </c>
      <c r="Z14" s="58" t="n">
        <v>0.0014463418445208</v>
      </c>
      <c r="AA14" s="58" t="n">
        <v>0.000126501678355428</v>
      </c>
      <c r="AB14" s="58" t="n">
        <v>0.00348145882061385</v>
      </c>
      <c r="AC14" s="58" t="s">
        <v>430</v>
      </c>
      <c r="AD14" s="58" t="n">
        <v>0.00505430234349008</v>
      </c>
      <c r="AE14" s="246"/>
      <c r="AF14" s="58" t="n">
        <v>3300.8983884</v>
      </c>
      <c r="AG14" s="58" t="n">
        <v>49361.648337</v>
      </c>
      <c r="AH14" s="58" t="s">
        <v>429</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108115141123419</v>
      </c>
      <c r="F15" s="58" t="n">
        <v>0.0025843386702356</v>
      </c>
      <c r="G15" s="58" t="n">
        <v>0.254462446873463</v>
      </c>
      <c r="H15" s="58" t="s">
        <v>430</v>
      </c>
      <c r="I15" s="58" t="n">
        <v>0.00519466530356245</v>
      </c>
      <c r="J15" s="58" t="n">
        <v>0.00834079718851445</v>
      </c>
      <c r="K15" s="58" t="n">
        <v>0.0109625737593078</v>
      </c>
      <c r="L15" s="58" t="s">
        <v>430</v>
      </c>
      <c r="M15" s="58" t="n">
        <v>0.0288606912989913</v>
      </c>
      <c r="N15" s="58" t="n">
        <v>0.0033683117285913</v>
      </c>
      <c r="O15" s="58" t="n">
        <v>0.00100853189165946</v>
      </c>
      <c r="P15" s="58" t="n">
        <v>0.000203250642503289</v>
      </c>
      <c r="Q15" s="58" t="n">
        <v>0.00227017611025499</v>
      </c>
      <c r="R15" s="58" t="n">
        <v>0.00922425739629928</v>
      </c>
      <c r="S15" s="58" t="n">
        <v>0.00742582576322801</v>
      </c>
      <c r="T15" s="58" t="n">
        <v>0.542009212812734</v>
      </c>
      <c r="U15" s="58" t="n">
        <v>0.0011011461597332</v>
      </c>
      <c r="V15" s="58" t="n">
        <v>0.0258507169880222</v>
      </c>
      <c r="W15" s="58" t="n">
        <v>0.00131088828539667</v>
      </c>
      <c r="X15" s="58" t="n">
        <v>3.5740195677972E-007</v>
      </c>
      <c r="Y15" s="58" t="n">
        <v>2.54914041833457E-006</v>
      </c>
      <c r="Z15" s="58" t="n">
        <v>3.37101098248136E-007</v>
      </c>
      <c r="AA15" s="58" t="n">
        <v>3.37101098248136E-007</v>
      </c>
      <c r="AB15" s="58" t="n">
        <v>3.58074457161056E-006</v>
      </c>
      <c r="AC15" s="58" t="s">
        <v>254</v>
      </c>
      <c r="AD15" s="58" t="s">
        <v>254</v>
      </c>
      <c r="AE15" s="246"/>
      <c r="AF15" s="58" t="n">
        <v>524.355314158666</v>
      </c>
      <c r="AG15" s="58" t="s">
        <v>429</v>
      </c>
      <c r="AH15" s="58" t="n">
        <v>534.233119252197</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0.138932291277314</v>
      </c>
      <c r="F17" s="58" t="n">
        <v>0.0286586673608409</v>
      </c>
      <c r="G17" s="58" t="n">
        <v>0.253521864332847</v>
      </c>
      <c r="H17" s="58" t="s">
        <v>430</v>
      </c>
      <c r="I17" s="58" t="n">
        <v>0.0329927765199416</v>
      </c>
      <c r="J17" s="58" t="n">
        <v>0.0354438745632701</v>
      </c>
      <c r="K17" s="58" t="n">
        <v>0.0373502841525256</v>
      </c>
      <c r="L17" s="58" t="n">
        <v>0.00388701929727626</v>
      </c>
      <c r="M17" s="58" t="n">
        <v>0.265365155370978</v>
      </c>
      <c r="N17" s="58" t="n">
        <v>0.0365084448228905</v>
      </c>
      <c r="O17" s="58" t="n">
        <v>0.000491293488665694</v>
      </c>
      <c r="P17" s="58" t="n">
        <v>0.00217299699358832</v>
      </c>
      <c r="Q17" s="58" t="n">
        <v>0.00109474630814599</v>
      </c>
      <c r="R17" s="58" t="n">
        <v>0.0037124430649927</v>
      </c>
      <c r="S17" s="58" t="n">
        <v>0.00480539957313869</v>
      </c>
      <c r="T17" s="58" t="n">
        <v>0.00354190679147445</v>
      </c>
      <c r="U17" s="58" t="n">
        <v>0.000509907408665693</v>
      </c>
      <c r="V17" s="58" t="n">
        <v>0.0596592654072993</v>
      </c>
      <c r="W17" s="58" t="n">
        <v>0.0555364500884088</v>
      </c>
      <c r="X17" s="58" t="n">
        <v>0.0127317243301606</v>
      </c>
      <c r="Y17" s="58" t="n">
        <v>0.0187257749724496</v>
      </c>
      <c r="Z17" s="58" t="n">
        <v>0.00675882418076496</v>
      </c>
      <c r="AA17" s="58" t="n">
        <v>0.00530683820017518</v>
      </c>
      <c r="AB17" s="58" t="n">
        <v>0.0435231616835504</v>
      </c>
      <c r="AC17" s="58" t="n">
        <v>0.000168853420762628</v>
      </c>
      <c r="AD17" s="58" t="n">
        <v>0.0462985185962044</v>
      </c>
      <c r="AE17" s="246"/>
      <c r="AF17" s="58" t="n">
        <v>178.98</v>
      </c>
      <c r="AG17" s="58" t="n">
        <v>272.344227036496</v>
      </c>
      <c r="AH17" s="58" t="s">
        <v>429</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2012974745</v>
      </c>
      <c r="F18" s="58" t="n">
        <v>0.0837115489</v>
      </c>
      <c r="G18" s="58" t="n">
        <v>0.8314432295</v>
      </c>
      <c r="H18" s="58" t="s">
        <v>254</v>
      </c>
      <c r="I18" s="58" t="n">
        <v>0.100954994</v>
      </c>
      <c r="J18" s="58" t="n">
        <v>0.109230746</v>
      </c>
      <c r="K18" s="58" t="n">
        <v>0.115667442</v>
      </c>
      <c r="L18" s="58" t="n">
        <v>0.007277520736</v>
      </c>
      <c r="M18" s="58" t="n">
        <v>0.861512269</v>
      </c>
      <c r="N18" s="58" t="n">
        <v>0.12322333588</v>
      </c>
      <c r="O18" s="58" t="n">
        <v>0.001655644191</v>
      </c>
      <c r="P18" s="58" t="n">
        <v>0.00727414702</v>
      </c>
      <c r="Q18" s="58" t="n">
        <v>0.003680580955</v>
      </c>
      <c r="R18" s="58" t="n">
        <v>0.0124300877</v>
      </c>
      <c r="S18" s="58" t="n">
        <v>0.01610984567</v>
      </c>
      <c r="T18" s="58" t="n">
        <v>0.011954522388</v>
      </c>
      <c r="U18" s="58" t="n">
        <v>0.001664203235</v>
      </c>
      <c r="V18" s="58" t="n">
        <v>0.1862922565</v>
      </c>
      <c r="W18" s="58" t="n">
        <v>0.1867794019</v>
      </c>
      <c r="X18" s="58" t="n">
        <v>0.04199489115</v>
      </c>
      <c r="Y18" s="58" t="n">
        <v>0.0553946767</v>
      </c>
      <c r="Z18" s="58" t="n">
        <v>0.02193272105</v>
      </c>
      <c r="AA18" s="58" t="n">
        <v>0.01713471575</v>
      </c>
      <c r="AB18" s="58" t="n">
        <v>0.00165419985</v>
      </c>
      <c r="AC18" s="58" t="n">
        <v>0.00057010736</v>
      </c>
      <c r="AD18" s="58" t="n">
        <v>0.15631976</v>
      </c>
      <c r="AE18" s="246"/>
      <c r="AF18" s="58" t="n">
        <v>82.2985</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9244652872</v>
      </c>
      <c r="F19" s="58" t="n">
        <v>0.0010858167632</v>
      </c>
      <c r="G19" s="58" t="n">
        <v>0.0144269476</v>
      </c>
      <c r="H19" s="58" t="s">
        <v>430</v>
      </c>
      <c r="I19" s="58" t="n">
        <v>0.001704670962</v>
      </c>
      <c r="J19" s="58" t="n">
        <v>0.002167693438</v>
      </c>
      <c r="K19" s="58" t="n">
        <v>0.002714745086</v>
      </c>
      <c r="L19" s="58" t="n">
        <v>0.000833730761568</v>
      </c>
      <c r="M19" s="58" t="n">
        <v>0.005642654184</v>
      </c>
      <c r="N19" s="58" t="n">
        <v>0.001719072976</v>
      </c>
      <c r="O19" s="58" t="n">
        <v>3.06247452E-005</v>
      </c>
      <c r="P19" s="58" t="n">
        <v>2.66818956E-005</v>
      </c>
      <c r="Q19" s="58" t="n">
        <v>9.7569156E-005</v>
      </c>
      <c r="R19" s="58" t="n">
        <v>0.001163808964</v>
      </c>
      <c r="S19" s="58" t="n">
        <v>0.00067699762</v>
      </c>
      <c r="T19" s="58" t="n">
        <v>0.023050386632</v>
      </c>
      <c r="U19" s="58" t="n">
        <v>4.0619952E-006</v>
      </c>
      <c r="V19" s="58" t="n">
        <v>0.0011596728</v>
      </c>
      <c r="W19" s="58" t="n">
        <v>0.001343527792</v>
      </c>
      <c r="X19" s="58" t="n">
        <v>0.000563099212</v>
      </c>
      <c r="Y19" s="58" t="n">
        <v>0.0006818810096</v>
      </c>
      <c r="Z19" s="58" t="n">
        <v>0.0004076529368</v>
      </c>
      <c r="AA19" s="58" t="n">
        <v>0.001989683284</v>
      </c>
      <c r="AB19" s="58" t="n">
        <v>0.0033114895</v>
      </c>
      <c r="AC19" s="58" t="s">
        <v>430</v>
      </c>
      <c r="AD19" s="58" t="n">
        <v>0.00038363288</v>
      </c>
      <c r="AE19" s="246"/>
      <c r="AF19" s="58" t="n">
        <v>88.5425</v>
      </c>
      <c r="AG19" s="58" t="n">
        <v>2.256664</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92164829228</v>
      </c>
      <c r="F20" s="58" t="n">
        <v>0.0068042507968</v>
      </c>
      <c r="G20" s="58" t="n">
        <v>0.0338871704</v>
      </c>
      <c r="H20" s="58" t="s">
        <v>430</v>
      </c>
      <c r="I20" s="58" t="n">
        <v>0.006506999888</v>
      </c>
      <c r="J20" s="58" t="n">
        <v>0.006765993212</v>
      </c>
      <c r="K20" s="58" t="n">
        <v>0.006967432464</v>
      </c>
      <c r="L20" s="58" t="n">
        <v>0.002102391672832</v>
      </c>
      <c r="M20" s="58" t="n">
        <v>0.038008384516</v>
      </c>
      <c r="N20" s="58" t="n">
        <v>0.003869719144</v>
      </c>
      <c r="O20" s="58" t="n">
        <v>5.28183888E-005</v>
      </c>
      <c r="P20" s="58" t="n">
        <v>0.0002477330644</v>
      </c>
      <c r="Q20" s="58" t="n">
        <v>0.000120206764</v>
      </c>
      <c r="R20" s="58" t="n">
        <v>0.000422480786</v>
      </c>
      <c r="S20" s="58" t="n">
        <v>0.00054098801</v>
      </c>
      <c r="T20" s="58" t="n">
        <v>0.0003754611</v>
      </c>
      <c r="U20" s="58" t="n">
        <v>7.04936048E-005</v>
      </c>
      <c r="V20" s="58" t="n">
        <v>0.0106840732</v>
      </c>
      <c r="W20" s="58" t="n">
        <v>0.006079673908</v>
      </c>
      <c r="X20" s="58" t="n">
        <v>0.001632267738</v>
      </c>
      <c r="Y20" s="58" t="n">
        <v>0.0042442774204</v>
      </c>
      <c r="Z20" s="58" t="n">
        <v>0.0009709375532</v>
      </c>
      <c r="AA20" s="58" t="n">
        <v>0.000787306166</v>
      </c>
      <c r="AB20" s="58" t="n">
        <v>0.0076347888776</v>
      </c>
      <c r="AC20" s="58" t="n">
        <v>1.784176232E-005</v>
      </c>
      <c r="AD20" s="58" t="n">
        <v>0.00489209612</v>
      </c>
      <c r="AE20" s="246"/>
      <c r="AF20" s="58" t="n">
        <v>169.954</v>
      </c>
      <c r="AG20" s="58" t="n">
        <v>28.777036</v>
      </c>
      <c r="AH20" s="58" t="s">
        <v>429</v>
      </c>
      <c r="AI20" s="58" t="s">
        <v>429</v>
      </c>
      <c r="AJ20" s="58" t="s">
        <v>429</v>
      </c>
      <c r="AK20" s="58" t="s">
        <v>254</v>
      </c>
      <c r="AL20" s="247" t="s">
        <v>61</v>
      </c>
    </row>
    <row r="21" s="8" customFormat="true" ht="24.75" hidden="false" customHeight="true" outlineLevel="0" collapsed="false">
      <c r="A21" s="55" t="s">
        <v>65</v>
      </c>
      <c r="B21" s="55" t="s">
        <v>78</v>
      </c>
      <c r="C21" s="56" t="s">
        <v>79</v>
      </c>
      <c r="D21" s="57"/>
      <c r="E21" s="58" t="n">
        <v>0.2835181130555</v>
      </c>
      <c r="F21" s="58" t="n">
        <v>0.0151910380308</v>
      </c>
      <c r="G21" s="58" t="n">
        <v>0.04109488815</v>
      </c>
      <c r="H21" s="58" t="s">
        <v>254</v>
      </c>
      <c r="I21" s="58" t="n">
        <v>0.012784870578</v>
      </c>
      <c r="J21" s="58" t="n">
        <v>0.0129387764595</v>
      </c>
      <c r="K21" s="58" t="n">
        <v>0.013058481034</v>
      </c>
      <c r="L21" s="58" t="n">
        <v>0.006243479716992</v>
      </c>
      <c r="M21" s="58" t="n">
        <v>0.0520161084085</v>
      </c>
      <c r="N21" s="58" t="n">
        <v>0.002335239569</v>
      </c>
      <c r="O21" s="58" t="n">
        <v>3.40625763E-005</v>
      </c>
      <c r="P21" s="58" t="n">
        <v>0.00020072316265</v>
      </c>
      <c r="Q21" s="58" t="n">
        <v>8.4809614E-005</v>
      </c>
      <c r="R21" s="58" t="n">
        <v>0.00034023882225</v>
      </c>
      <c r="S21" s="58" t="n">
        <v>0.00041957943625</v>
      </c>
      <c r="T21" s="58" t="n">
        <v>0.0002266836955</v>
      </c>
      <c r="U21" s="58" t="n">
        <v>9.09401763E-005</v>
      </c>
      <c r="V21" s="58" t="n">
        <v>0.0192802307</v>
      </c>
      <c r="W21" s="58" t="n">
        <v>0.0042370926605</v>
      </c>
      <c r="X21" s="58" t="n">
        <v>0.00181718973425</v>
      </c>
      <c r="Y21" s="58" t="n">
        <v>0.00921072849115</v>
      </c>
      <c r="Z21" s="58" t="n">
        <v>0.00133501548795</v>
      </c>
      <c r="AA21" s="58" t="n">
        <v>0.00113671208975</v>
      </c>
      <c r="AB21" s="58" t="n">
        <v>0.0134996458031</v>
      </c>
      <c r="AC21" s="58" t="n">
        <v>1.060240517E-005</v>
      </c>
      <c r="AD21" s="58" t="n">
        <v>0.002907111095</v>
      </c>
      <c r="AE21" s="246"/>
      <c r="AF21" s="58" t="n">
        <v>546.9</v>
      </c>
      <c r="AG21" s="58" t="n">
        <v>17.1006535</v>
      </c>
      <c r="AH21" s="58" t="s">
        <v>429</v>
      </c>
      <c r="AI21" s="58" t="s">
        <v>429</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36949304831309</v>
      </c>
      <c r="F23" s="58" t="n">
        <v>0.141367832658569</v>
      </c>
      <c r="G23" s="58" t="s">
        <v>430</v>
      </c>
      <c r="H23" s="58" t="n">
        <v>0.000334104183535763</v>
      </c>
      <c r="I23" s="58" t="n">
        <v>0.0871176658569501</v>
      </c>
      <c r="J23" s="58" t="n">
        <v>0.0871176658569501</v>
      </c>
      <c r="K23" s="58" t="n">
        <v>0.0871176658569501</v>
      </c>
      <c r="L23" s="58" t="n">
        <v>0.048785892879892</v>
      </c>
      <c r="M23" s="58" t="n">
        <v>0.447783131983806</v>
      </c>
      <c r="N23" s="58" t="s">
        <v>429</v>
      </c>
      <c r="O23" s="58" t="n">
        <v>4.17630229419703E-007</v>
      </c>
      <c r="P23" s="58" t="s">
        <v>254</v>
      </c>
      <c r="Q23" s="58" t="s">
        <v>430</v>
      </c>
      <c r="R23" s="58" t="n">
        <v>6.84746524156545E-008</v>
      </c>
      <c r="S23" s="58" t="n">
        <v>0.0709971390013495</v>
      </c>
      <c r="T23" s="58" t="n">
        <v>0.00292341160593792</v>
      </c>
      <c r="U23" s="58" t="n">
        <v>0.000417630229419703</v>
      </c>
      <c r="V23" s="58" t="n">
        <v>0.0417630229419703</v>
      </c>
      <c r="W23" s="58" t="s">
        <v>429</v>
      </c>
      <c r="X23" s="58" t="n">
        <v>0.00125289068825911</v>
      </c>
      <c r="Y23" s="58" t="n">
        <v>0.00208815114709852</v>
      </c>
      <c r="Z23" s="58" t="s">
        <v>430</v>
      </c>
      <c r="AA23" s="58" t="s">
        <v>430</v>
      </c>
      <c r="AB23" s="58" t="n">
        <v>0.00334104183535763</v>
      </c>
      <c r="AC23" s="58" t="s">
        <v>429</v>
      </c>
      <c r="AD23" s="58" t="s">
        <v>254</v>
      </c>
      <c r="AE23" s="246"/>
      <c r="AF23" s="58" t="n">
        <v>1795.80998650472</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09880020709849</v>
      </c>
      <c r="F24" s="58" t="n">
        <v>0.134924121455035</v>
      </c>
      <c r="G24" s="58" t="n">
        <v>1.0632187815936</v>
      </c>
      <c r="H24" s="58" t="s">
        <v>430</v>
      </c>
      <c r="I24" s="58" t="n">
        <v>0.115209317642982</v>
      </c>
      <c r="J24" s="58" t="n">
        <v>0.133075128037918</v>
      </c>
      <c r="K24" s="58" t="n">
        <v>0.152632987403146</v>
      </c>
      <c r="L24" s="58" t="n">
        <v>0.0299559795894109</v>
      </c>
      <c r="M24" s="58" t="n">
        <v>0.758896131530324</v>
      </c>
      <c r="N24" s="58" t="n">
        <v>0.121034000672936</v>
      </c>
      <c r="O24" s="58" t="n">
        <v>0.0019365619197372</v>
      </c>
      <c r="P24" s="58" t="n">
        <v>0.0049802403887216</v>
      </c>
      <c r="Q24" s="58" t="n">
        <v>0.004960717141916</v>
      </c>
      <c r="R24" s="58" t="n">
        <v>0.040379220558154</v>
      </c>
      <c r="S24" s="58" t="n">
        <v>0.02864984827857</v>
      </c>
      <c r="T24" s="58" t="n">
        <v>0.656604934921852</v>
      </c>
      <c r="U24" s="58" t="n">
        <v>0.0011007380914872</v>
      </c>
      <c r="V24" s="58" t="n">
        <v>0.1461618907408</v>
      </c>
      <c r="W24" s="58" t="n">
        <v>0.167186449481612</v>
      </c>
      <c r="X24" s="58" t="n">
        <v>0.042944580624482</v>
      </c>
      <c r="Y24" s="58" t="n">
        <v>0.0547468417552756</v>
      </c>
      <c r="Z24" s="58" t="n">
        <v>0.0256026926479148</v>
      </c>
      <c r="AA24" s="58" t="n">
        <v>0.067360282034174</v>
      </c>
      <c r="AB24" s="58" t="n">
        <v>0.190654397061846</v>
      </c>
      <c r="AC24" s="58" t="n">
        <v>0.00077028025373448</v>
      </c>
      <c r="AD24" s="58" t="n">
        <v>0.10079325782268</v>
      </c>
      <c r="AE24" s="246"/>
      <c r="AF24" s="58" t="n">
        <v>2495.2434275</v>
      </c>
      <c r="AG24" s="58" t="n">
        <v>592.877828604</v>
      </c>
      <c r="AH24" s="58" t="s">
        <v>429</v>
      </c>
      <c r="AI24" s="58" t="n">
        <v>67.116</v>
      </c>
      <c r="AJ24" s="58" t="s">
        <v>429</v>
      </c>
      <c r="AK24" s="58" t="n">
        <v>0.475252</v>
      </c>
      <c r="AL24" s="247" t="s">
        <v>168</v>
      </c>
    </row>
    <row r="25" s="8" customFormat="true" ht="24.75" hidden="false" customHeight="true" outlineLevel="0" collapsed="false">
      <c r="A25" s="55" t="s">
        <v>87</v>
      </c>
      <c r="B25" s="55" t="s">
        <v>88</v>
      </c>
      <c r="C25" s="56" t="s">
        <v>89</v>
      </c>
      <c r="D25" s="57"/>
      <c r="E25" s="58" t="n">
        <v>0.287753787938071</v>
      </c>
      <c r="F25" s="58" t="n">
        <v>0.0022134906764467</v>
      </c>
      <c r="G25" s="58" t="n">
        <v>0.0177079254115736</v>
      </c>
      <c r="H25" s="58" t="s">
        <v>254</v>
      </c>
      <c r="I25" s="58" t="n">
        <v>0.00166011800733503</v>
      </c>
      <c r="J25" s="58" t="s">
        <v>254</v>
      </c>
      <c r="K25" s="58" t="s">
        <v>254</v>
      </c>
      <c r="L25" s="58" t="s">
        <v>254</v>
      </c>
      <c r="M25" s="58" t="n">
        <v>0.0675114656316244</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067.4533822335</v>
      </c>
      <c r="AL25" s="247" t="s">
        <v>61</v>
      </c>
    </row>
    <row r="26" s="8" customFormat="true" ht="24.75" hidden="false" customHeight="true" outlineLevel="0" collapsed="false">
      <c r="A26" s="55" t="s">
        <v>87</v>
      </c>
      <c r="B26" s="55" t="s">
        <v>90</v>
      </c>
      <c r="C26" s="56" t="s">
        <v>91</v>
      </c>
      <c r="D26" s="57"/>
      <c r="E26" s="58" t="n">
        <v>0.00416103854831941</v>
      </c>
      <c r="F26" s="58" t="n">
        <v>0.000162540568293727</v>
      </c>
      <c r="G26" s="58" t="n">
        <v>0.000325081136587454</v>
      </c>
      <c r="H26" s="58" t="s">
        <v>254</v>
      </c>
      <c r="I26" s="58" t="n">
        <v>6.50162273174908E-005</v>
      </c>
      <c r="J26" s="58" t="s">
        <v>254</v>
      </c>
      <c r="K26" s="58" t="s">
        <v>254</v>
      </c>
      <c r="L26" s="58" t="s">
        <v>254</v>
      </c>
      <c r="M26" s="58" t="n">
        <v>0.000357589250246199</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3.9784888732605</v>
      </c>
      <c r="AL26" s="247" t="s">
        <v>61</v>
      </c>
    </row>
    <row r="27" s="8" customFormat="true" ht="24.75" hidden="false" customHeight="true" outlineLevel="0" collapsed="false">
      <c r="A27" s="55" t="s">
        <v>92</v>
      </c>
      <c r="B27" s="55" t="s">
        <v>93</v>
      </c>
      <c r="C27" s="56" t="s">
        <v>94</v>
      </c>
      <c r="D27" s="57"/>
      <c r="E27" s="58" t="n">
        <v>4.658219233</v>
      </c>
      <c r="F27" s="58" t="n">
        <v>10.4605355</v>
      </c>
      <c r="G27" s="58" t="n">
        <v>0.253243858</v>
      </c>
      <c r="H27" s="58" t="s">
        <v>430</v>
      </c>
      <c r="I27" s="58" t="s">
        <v>430</v>
      </c>
      <c r="J27" s="58" t="s">
        <v>430</v>
      </c>
      <c r="K27" s="58" t="s">
        <v>430</v>
      </c>
      <c r="L27" s="58" t="s">
        <v>430</v>
      </c>
      <c r="M27" s="58" t="n">
        <v>40.88655338</v>
      </c>
      <c r="N27" s="58" t="n">
        <v>79.47077551</v>
      </c>
      <c r="O27" s="58" t="n">
        <v>0.001673328</v>
      </c>
      <c r="P27" s="58" t="s">
        <v>430</v>
      </c>
      <c r="Q27" s="58" t="s">
        <v>430</v>
      </c>
      <c r="R27" s="58" t="n">
        <v>0.008366638</v>
      </c>
      <c r="S27" s="58" t="n">
        <v>0.284465703</v>
      </c>
      <c r="T27" s="58" t="n">
        <v>0.011713294</v>
      </c>
      <c r="U27" s="58" t="n">
        <v>0.001673328</v>
      </c>
      <c r="V27" s="58" t="n">
        <v>0.167332767</v>
      </c>
      <c r="W27" s="58" t="s">
        <v>254</v>
      </c>
      <c r="X27" s="58" t="s">
        <v>254</v>
      </c>
      <c r="Y27" s="58" t="s">
        <v>254</v>
      </c>
      <c r="Z27" s="58" t="s">
        <v>254</v>
      </c>
      <c r="AA27" s="58" t="s">
        <v>254</v>
      </c>
      <c r="AB27" s="58" t="s">
        <v>254</v>
      </c>
      <c r="AC27" s="58" t="s">
        <v>254</v>
      </c>
      <c r="AD27" s="58" t="s">
        <v>254</v>
      </c>
      <c r="AE27" s="246"/>
      <c r="AF27" s="58" t="n">
        <v>7333.93968515214</v>
      </c>
      <c r="AG27" s="58" t="s">
        <v>254</v>
      </c>
      <c r="AH27" s="58" t="n">
        <v>1617.82992474028</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79818324</v>
      </c>
      <c r="F28" s="58" t="n">
        <v>0.371368964</v>
      </c>
      <c r="G28" s="58" t="n">
        <v>0.23822224</v>
      </c>
      <c r="H28" s="58" t="s">
        <v>430</v>
      </c>
      <c r="I28" s="58" t="s">
        <v>430</v>
      </c>
      <c r="J28" s="58" t="s">
        <v>430</v>
      </c>
      <c r="K28" s="58" t="s">
        <v>430</v>
      </c>
      <c r="L28" s="58" t="s">
        <v>430</v>
      </c>
      <c r="M28" s="58" t="n">
        <v>1.61266655</v>
      </c>
      <c r="N28" s="58" t="n">
        <v>0.918361227</v>
      </c>
      <c r="O28" s="58" t="n">
        <v>0.000607698</v>
      </c>
      <c r="P28" s="58" t="s">
        <v>430</v>
      </c>
      <c r="Q28" s="58" t="s">
        <v>430</v>
      </c>
      <c r="R28" s="58" t="n">
        <v>0.003038491</v>
      </c>
      <c r="S28" s="58" t="n">
        <v>0.103308702</v>
      </c>
      <c r="T28" s="58" t="n">
        <v>0.004253888</v>
      </c>
      <c r="U28" s="58" t="n">
        <v>0.000607698</v>
      </c>
      <c r="V28" s="58" t="n">
        <v>0.060769825</v>
      </c>
      <c r="W28" s="58" t="s">
        <v>254</v>
      </c>
      <c r="X28" s="58" t="s">
        <v>254</v>
      </c>
      <c r="Y28" s="58" t="s">
        <v>254</v>
      </c>
      <c r="Z28" s="58" t="s">
        <v>254</v>
      </c>
      <c r="AA28" s="58" t="s">
        <v>254</v>
      </c>
      <c r="AB28" s="58" t="s">
        <v>254</v>
      </c>
      <c r="AC28" s="58" t="s">
        <v>254</v>
      </c>
      <c r="AD28" s="58" t="s">
        <v>254</v>
      </c>
      <c r="AE28" s="246"/>
      <c r="AF28" s="58" t="n">
        <v>2614.70112990261</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14097402777705</v>
      </c>
      <c r="F29" s="58" t="n">
        <v>1.00484667526362</v>
      </c>
      <c r="G29" s="58" t="n">
        <v>0.484499611575809</v>
      </c>
      <c r="H29" s="58" t="s">
        <v>430</v>
      </c>
      <c r="I29" s="58" t="s">
        <v>430</v>
      </c>
      <c r="J29" s="58" t="s">
        <v>430</v>
      </c>
      <c r="K29" s="58" t="s">
        <v>430</v>
      </c>
      <c r="L29" s="58" t="s">
        <v>430</v>
      </c>
      <c r="M29" s="58" t="n">
        <v>4.57385252370742</v>
      </c>
      <c r="N29" s="58" t="n">
        <v>0.282770603809797</v>
      </c>
      <c r="O29" s="58" t="n">
        <v>0.00121520090484338</v>
      </c>
      <c r="P29" s="58" t="s">
        <v>430</v>
      </c>
      <c r="Q29" s="58" t="s">
        <v>430</v>
      </c>
      <c r="R29" s="58" t="n">
        <v>0.0060760045242169</v>
      </c>
      <c r="S29" s="58" t="n">
        <v>0.206584153823375</v>
      </c>
      <c r="T29" s="58" t="n">
        <v>0.00850640633390366</v>
      </c>
      <c r="U29" s="58" t="n">
        <v>0.00121520090484338</v>
      </c>
      <c r="V29" s="58" t="n">
        <v>0.121520090484338</v>
      </c>
      <c r="W29" s="58" t="s">
        <v>254</v>
      </c>
      <c r="X29" s="58" t="s">
        <v>254</v>
      </c>
      <c r="Y29" s="58" t="s">
        <v>254</v>
      </c>
      <c r="Z29" s="58" t="s">
        <v>254</v>
      </c>
      <c r="AA29" s="58" t="s">
        <v>254</v>
      </c>
      <c r="AB29" s="58" t="s">
        <v>254</v>
      </c>
      <c r="AC29" s="58" t="s">
        <v>254</v>
      </c>
      <c r="AD29" s="58" t="s">
        <v>254</v>
      </c>
      <c r="AE29" s="246"/>
      <c r="AF29" s="58" t="n">
        <v>5225.85026849171</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232238307727931</v>
      </c>
      <c r="F30" s="58" t="n">
        <v>1.99215375424602</v>
      </c>
      <c r="G30" s="58" t="n">
        <v>0.0051697078552822</v>
      </c>
      <c r="H30" s="58" t="s">
        <v>430</v>
      </c>
      <c r="I30" s="58" t="s">
        <v>430</v>
      </c>
      <c r="J30" s="58" t="s">
        <v>430</v>
      </c>
      <c r="K30" s="58" t="s">
        <v>430</v>
      </c>
      <c r="L30" s="58" t="s">
        <v>430</v>
      </c>
      <c r="M30" s="58" t="n">
        <v>3.41227477949638</v>
      </c>
      <c r="N30" s="58" t="n">
        <v>2.96708730078258</v>
      </c>
      <c r="O30" s="58" t="n">
        <v>6.72869464544139E-005</v>
      </c>
      <c r="P30" s="58" t="s">
        <v>430</v>
      </c>
      <c r="Q30" s="58" t="s">
        <v>430</v>
      </c>
      <c r="R30" s="58" t="n">
        <v>0.00033643473227207</v>
      </c>
      <c r="S30" s="58" t="n">
        <v>0.0114387808972504</v>
      </c>
      <c r="T30" s="58" t="n">
        <v>0.000471008625180897</v>
      </c>
      <c r="U30" s="58" t="n">
        <v>6.72869464544139E-005</v>
      </c>
      <c r="V30" s="58" t="n">
        <v>0.00672869464544139</v>
      </c>
      <c r="W30" s="58" t="s">
        <v>254</v>
      </c>
      <c r="X30" s="58" t="s">
        <v>254</v>
      </c>
      <c r="Y30" s="58" t="s">
        <v>254</v>
      </c>
      <c r="Z30" s="58" t="s">
        <v>254</v>
      </c>
      <c r="AA30" s="58" t="s">
        <v>254</v>
      </c>
      <c r="AB30" s="58" t="s">
        <v>254</v>
      </c>
      <c r="AC30" s="58" t="s">
        <v>254</v>
      </c>
      <c r="AD30" s="58" t="s">
        <v>254</v>
      </c>
      <c r="AE30" s="246"/>
      <c r="AF30" s="58" t="n">
        <v>227.740434153401</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37933424729838</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57098685294158</v>
      </c>
      <c r="J32" s="58" t="n">
        <v>0.0665262843492251</v>
      </c>
      <c r="K32" s="58" t="n">
        <v>0.0877353117137183</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991.36346742301</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0106227010859</v>
      </c>
      <c r="J33" s="58" t="n">
        <v>0.0370202969494824</v>
      </c>
      <c r="K33" s="58" t="n">
        <v>0.0740405938989647</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991.36346742301</v>
      </c>
      <c r="AL33" s="247" t="s">
        <v>105</v>
      </c>
    </row>
    <row r="34" s="8" customFormat="true" ht="24.75" hidden="false" customHeight="true" outlineLevel="0" collapsed="false">
      <c r="A34" s="55" t="s">
        <v>82</v>
      </c>
      <c r="B34" s="55" t="s">
        <v>108</v>
      </c>
      <c r="C34" s="56" t="s">
        <v>109</v>
      </c>
      <c r="D34" s="57"/>
      <c r="E34" s="58" t="n">
        <v>0.219135722185574</v>
      </c>
      <c r="F34" s="58" t="n">
        <v>0.0194462043542542</v>
      </c>
      <c r="G34" s="58" t="n">
        <v>0.0334558354481793</v>
      </c>
      <c r="H34" s="58" t="n">
        <v>2.92738560171569E-005</v>
      </c>
      <c r="I34" s="58" t="n">
        <v>0.00572931182050071</v>
      </c>
      <c r="J34" s="58" t="n">
        <v>0.00602205038067227</v>
      </c>
      <c r="K34" s="58" t="n">
        <v>0.00635660873515407</v>
      </c>
      <c r="L34" s="58" t="s">
        <v>254</v>
      </c>
      <c r="M34" s="58" t="n">
        <v>0.0447471799119398</v>
      </c>
      <c r="N34" s="58" t="s">
        <v>254</v>
      </c>
      <c r="O34" s="58" t="n">
        <v>4.18197943102241E-005</v>
      </c>
      <c r="P34" s="58" t="s">
        <v>254</v>
      </c>
      <c r="Q34" s="58" t="s">
        <v>254</v>
      </c>
      <c r="R34" s="58" t="n">
        <v>0.000209098971551121</v>
      </c>
      <c r="S34" s="58" t="n">
        <v>0.0071093650327381</v>
      </c>
      <c r="T34" s="58" t="n">
        <v>0.000292738560171569</v>
      </c>
      <c r="U34" s="58" t="n">
        <v>4.18197943102241E-005</v>
      </c>
      <c r="V34" s="58" t="n">
        <v>0.00418197943102241</v>
      </c>
      <c r="W34" s="58" t="s">
        <v>254</v>
      </c>
      <c r="X34" s="58" t="n">
        <v>0.000125459382930672</v>
      </c>
      <c r="Y34" s="58" t="n">
        <v>0.000209098971551121</v>
      </c>
      <c r="Z34" s="58" t="s">
        <v>254</v>
      </c>
      <c r="AA34" s="58" t="s">
        <v>254</v>
      </c>
      <c r="AB34" s="58" t="n">
        <v>0.000334558354481793</v>
      </c>
      <c r="AC34" s="58" t="s">
        <v>254</v>
      </c>
      <c r="AD34" s="58" t="s">
        <v>254</v>
      </c>
      <c r="AE34" s="246"/>
      <c r="AF34" s="58" t="n">
        <v>179.825115533964</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0507510987044159</v>
      </c>
      <c r="F36" s="58" t="n">
        <v>1.81023027225942E-005</v>
      </c>
      <c r="G36" s="58" t="n">
        <v>5.17208649216978E-005</v>
      </c>
      <c r="H36" s="58" t="s">
        <v>254</v>
      </c>
      <c r="I36" s="58" t="n">
        <v>9.05115136129711E-006</v>
      </c>
      <c r="J36" s="58" t="n">
        <v>9.05115136129711E-006</v>
      </c>
      <c r="K36" s="58" t="n">
        <v>9.69766217281833E-006</v>
      </c>
      <c r="L36" s="58" t="s">
        <v>254</v>
      </c>
      <c r="M36" s="58" t="n">
        <v>4.78418000525704E-005</v>
      </c>
      <c r="N36" s="58" t="n">
        <v>8.40464054977589E-007</v>
      </c>
      <c r="O36" s="58" t="n">
        <v>6.46510811521222E-008</v>
      </c>
      <c r="P36" s="58" t="n">
        <v>1.93953243456367E-007</v>
      </c>
      <c r="Q36" s="58" t="n">
        <v>2.58604324608489E-007</v>
      </c>
      <c r="R36" s="58" t="n">
        <v>3.23255405760611E-007</v>
      </c>
      <c r="S36" s="58" t="n">
        <v>5.68929514138675E-006</v>
      </c>
      <c r="T36" s="58" t="n">
        <v>6.46510811521222E-006</v>
      </c>
      <c r="U36" s="58" t="n">
        <v>6.46510811521222E-007</v>
      </c>
      <c r="V36" s="58" t="n">
        <v>3.23255405760611E-006</v>
      </c>
      <c r="W36" s="58" t="n">
        <v>8.40464054977589E-007</v>
      </c>
      <c r="X36" s="58" t="s">
        <v>254</v>
      </c>
      <c r="Y36" s="58" t="s">
        <v>254</v>
      </c>
      <c r="Z36" s="58" t="s">
        <v>254</v>
      </c>
      <c r="AA36" s="58" t="s">
        <v>254</v>
      </c>
      <c r="AB36" s="58" t="s">
        <v>254</v>
      </c>
      <c r="AC36" s="58" t="n">
        <v>5.17208649216978E-007</v>
      </c>
      <c r="AD36" s="58" t="n">
        <v>7.5886E-005</v>
      </c>
      <c r="AE36" s="246"/>
      <c r="AF36" s="248" t="n">
        <v>0.277999648954126</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0262614</v>
      </c>
      <c r="F39" s="58" t="n">
        <v>0.01347984</v>
      </c>
      <c r="G39" s="58" t="n">
        <v>0.13662</v>
      </c>
      <c r="H39" s="58" t="s">
        <v>254</v>
      </c>
      <c r="I39" s="58" t="n">
        <v>0.0163944</v>
      </c>
      <c r="J39" s="58" t="n">
        <v>0.0177606</v>
      </c>
      <c r="K39" s="58" t="n">
        <v>0.0188232</v>
      </c>
      <c r="L39" s="58" t="n">
        <v>0.0010492416</v>
      </c>
      <c r="M39" s="58" t="n">
        <v>0.1413258</v>
      </c>
      <c r="N39" s="58" t="n">
        <v>0.0203412</v>
      </c>
      <c r="O39" s="58" t="n">
        <v>0.00027324</v>
      </c>
      <c r="P39" s="58" t="n">
        <v>0.00119922</v>
      </c>
      <c r="Q39" s="58" t="n">
        <v>0.0006072</v>
      </c>
      <c r="R39" s="58" t="n">
        <v>0.0020493</v>
      </c>
      <c r="S39" s="58" t="n">
        <v>0.0026565</v>
      </c>
      <c r="T39" s="58" t="n">
        <v>0.0019734</v>
      </c>
      <c r="U39" s="58" t="n">
        <v>0.00027324</v>
      </c>
      <c r="V39" s="58" t="n">
        <v>0.03036</v>
      </c>
      <c r="W39" s="58" t="n">
        <v>0.0308154</v>
      </c>
      <c r="X39" s="58" t="n">
        <v>0.0069069</v>
      </c>
      <c r="Y39" s="58" t="n">
        <v>0.00894102</v>
      </c>
      <c r="Z39" s="58" t="n">
        <v>0.00359766</v>
      </c>
      <c r="AA39" s="58" t="n">
        <v>0.0028083</v>
      </c>
      <c r="AB39" s="58" t="s">
        <v>430</v>
      </c>
      <c r="AC39" s="58" t="n">
        <v>9.4116E-005</v>
      </c>
      <c r="AD39" s="58" t="n">
        <v>0.025806</v>
      </c>
      <c r="AE39" s="246"/>
      <c r="AF39" s="250" t="s">
        <v>429</v>
      </c>
      <c r="AG39" s="250" t="n">
        <v>151.8</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13964044927528</v>
      </c>
      <c r="F41" s="58" t="n">
        <v>9.76598843539133</v>
      </c>
      <c r="G41" s="58" t="n">
        <v>0.593538570404915</v>
      </c>
      <c r="H41" s="58" t="n">
        <v>1.12173590809482</v>
      </c>
      <c r="I41" s="58" t="n">
        <v>11.9713375962756</v>
      </c>
      <c r="J41" s="58" t="n">
        <v>12.293458750534</v>
      </c>
      <c r="K41" s="58" t="n">
        <v>12.9481874926672</v>
      </c>
      <c r="L41" s="58" t="n">
        <v>1.19312920274176</v>
      </c>
      <c r="M41" s="58" t="n">
        <v>65.4143602167207</v>
      </c>
      <c r="N41" s="58" t="n">
        <v>0.695485366563022</v>
      </c>
      <c r="O41" s="58" t="n">
        <v>0.0246663456836539</v>
      </c>
      <c r="P41" s="58" t="n">
        <v>0.00944965614500603</v>
      </c>
      <c r="Q41" s="58" t="n">
        <v>0.017803249135489</v>
      </c>
      <c r="R41" s="58" t="n">
        <v>0.0683640963346489</v>
      </c>
      <c r="S41" s="58" t="n">
        <v>0.153522023643975</v>
      </c>
      <c r="T41" s="58" t="n">
        <v>0.365368599071844</v>
      </c>
      <c r="U41" s="58" t="n">
        <v>0.00828659948632143</v>
      </c>
      <c r="V41" s="58" t="n">
        <v>2.1538438332078</v>
      </c>
      <c r="W41" s="58" t="n">
        <v>11.4485065136731</v>
      </c>
      <c r="X41" s="58" t="n">
        <v>3.45487123969346</v>
      </c>
      <c r="Y41" s="58" t="n">
        <v>3.64707837640935</v>
      </c>
      <c r="Z41" s="58" t="n">
        <v>2.13396907278319</v>
      </c>
      <c r="AA41" s="58" t="n">
        <v>2.29150184573708</v>
      </c>
      <c r="AB41" s="58" t="n">
        <v>11.5274205346231</v>
      </c>
      <c r="AC41" s="58" t="n">
        <v>0.0963120952854756</v>
      </c>
      <c r="AD41" s="58" t="n">
        <v>1.00813138717396</v>
      </c>
      <c r="AE41" s="246"/>
      <c r="AF41" s="58" t="n">
        <v>1214.06186076923</v>
      </c>
      <c r="AG41" s="58" t="n">
        <v>274.788976307689</v>
      </c>
      <c r="AH41" s="58" t="s">
        <v>429</v>
      </c>
      <c r="AI41" s="58" t="n">
        <v>16023.6210200275</v>
      </c>
      <c r="AJ41" s="58" t="s">
        <v>254</v>
      </c>
      <c r="AK41" s="58" t="s">
        <v>254</v>
      </c>
      <c r="AL41" s="247" t="s">
        <v>61</v>
      </c>
    </row>
    <row r="42" s="8" customFormat="true" ht="24.75" hidden="false" customHeight="true" outlineLevel="0" collapsed="false">
      <c r="A42" s="55" t="s">
        <v>82</v>
      </c>
      <c r="B42" s="55" t="s">
        <v>126</v>
      </c>
      <c r="C42" s="56" t="s">
        <v>127</v>
      </c>
      <c r="D42" s="57"/>
      <c r="E42" s="58" t="n">
        <v>0.0015284229590985</v>
      </c>
      <c r="F42" s="58" t="n">
        <v>0.702504254111018</v>
      </c>
      <c r="G42" s="58" t="n">
        <v>0.000691972583472454</v>
      </c>
      <c r="H42" s="58" t="n">
        <v>3.80204716193656E-006</v>
      </c>
      <c r="I42" s="58" t="s">
        <v>430</v>
      </c>
      <c r="J42" s="58" t="s">
        <v>430</v>
      </c>
      <c r="K42" s="58" t="n">
        <v>0.00404918022746244</v>
      </c>
      <c r="L42" s="58" t="s">
        <v>430</v>
      </c>
      <c r="M42" s="58" t="n">
        <v>1.35835738954508</v>
      </c>
      <c r="N42" s="58" t="n">
        <v>0.495344882128388</v>
      </c>
      <c r="O42" s="58" t="n">
        <v>8.64101627712855E-006</v>
      </c>
      <c r="P42" s="58" t="s">
        <v>254</v>
      </c>
      <c r="Q42" s="58" t="s">
        <v>254</v>
      </c>
      <c r="R42" s="58" t="n">
        <v>4.32050813856427E-005</v>
      </c>
      <c r="S42" s="58" t="n">
        <v>0.00146897276711185</v>
      </c>
      <c r="T42" s="58" t="n">
        <v>6.04871139398998E-005</v>
      </c>
      <c r="U42" s="58" t="n">
        <v>8.64101627712855E-006</v>
      </c>
      <c r="V42" s="58" t="n">
        <v>0.000864101627712855</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932930420681021</v>
      </c>
      <c r="F43" s="58" t="n">
        <v>0.0165477646951891</v>
      </c>
      <c r="G43" s="58" t="n">
        <v>0.152761655850635</v>
      </c>
      <c r="H43" s="58" t="s">
        <v>430</v>
      </c>
      <c r="I43" s="58" t="n">
        <v>0.0180689968866347</v>
      </c>
      <c r="J43" s="58" t="n">
        <v>0.0227454352304386</v>
      </c>
      <c r="K43" s="58" t="n">
        <v>0.0282291963472446</v>
      </c>
      <c r="L43" s="58" t="n">
        <v>0.00831473732598781</v>
      </c>
      <c r="M43" s="58" t="n">
        <v>0.0663383081864237</v>
      </c>
      <c r="N43" s="58" t="n">
        <v>0.0139992759365356</v>
      </c>
      <c r="O43" s="58" t="n">
        <v>0.000262462430392088</v>
      </c>
      <c r="P43" s="58" t="n">
        <v>8.77333040971099E-005</v>
      </c>
      <c r="Q43" s="58" t="n">
        <v>0.000874807418028492</v>
      </c>
      <c r="R43" s="58" t="n">
        <v>0.0111962654042989</v>
      </c>
      <c r="S43" s="58" t="n">
        <v>0.00629823288261512</v>
      </c>
      <c r="T43" s="58" t="n">
        <v>0.227415344490581</v>
      </c>
      <c r="U43" s="58" t="n">
        <v>6.06149506225681E-008</v>
      </c>
      <c r="V43" s="58" t="n">
        <v>0.00700411673961938</v>
      </c>
      <c r="W43" s="58" t="n">
        <v>0.00875356320081352</v>
      </c>
      <c r="X43" s="58" t="n">
        <v>0.00454983034557059</v>
      </c>
      <c r="Y43" s="58" t="n">
        <v>0.00542495430834122</v>
      </c>
      <c r="Z43" s="58" t="n">
        <v>0.00349948896940274</v>
      </c>
      <c r="AA43" s="58" t="n">
        <v>0.00192490296689659</v>
      </c>
      <c r="AB43" s="58" t="n">
        <v>0.0153991765902112</v>
      </c>
      <c r="AC43" s="58" t="s">
        <v>429</v>
      </c>
      <c r="AD43" s="58" t="n">
        <v>5.72474533657587E-006</v>
      </c>
      <c r="AE43" s="246"/>
      <c r="AF43" s="58" t="n">
        <v>874.67271813822</v>
      </c>
      <c r="AG43" s="58" t="n">
        <v>33.6749725680934</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250964928535048</v>
      </c>
      <c r="F44" s="58" t="n">
        <v>0.0432238179313692</v>
      </c>
      <c r="G44" s="58" t="s">
        <v>254</v>
      </c>
      <c r="H44" s="58" t="n">
        <v>5.99770598487682E-005</v>
      </c>
      <c r="I44" s="58" t="n">
        <v>0.0122254562521449</v>
      </c>
      <c r="J44" s="58" t="n">
        <v>0.0122254562521449</v>
      </c>
      <c r="K44" s="58" t="n">
        <v>0.0122254562521449</v>
      </c>
      <c r="L44" s="58" t="s">
        <v>430</v>
      </c>
      <c r="M44" s="58" t="n">
        <v>0.942561492876031</v>
      </c>
      <c r="N44" s="58" t="s">
        <v>254</v>
      </c>
      <c r="O44" s="58" t="n">
        <v>8.06213248109602E-005</v>
      </c>
      <c r="P44" s="58" t="s">
        <v>254</v>
      </c>
      <c r="Q44" s="58" t="s">
        <v>254</v>
      </c>
      <c r="R44" s="58" t="n">
        <v>0.000403106624054801</v>
      </c>
      <c r="S44" s="58" t="n">
        <v>0.0137056252178632</v>
      </c>
      <c r="T44" s="58" t="n">
        <v>0.000564349273676721</v>
      </c>
      <c r="U44" s="58" t="s">
        <v>254</v>
      </c>
      <c r="V44" s="58" t="n">
        <v>0.00806213248109602</v>
      </c>
      <c r="W44" s="58" t="s">
        <v>254</v>
      </c>
      <c r="X44" s="58" t="n">
        <v>0.000253163974432881</v>
      </c>
      <c r="Y44" s="58" t="n">
        <v>0.000391806624054801</v>
      </c>
      <c r="Z44" s="58" t="s">
        <v>254</v>
      </c>
      <c r="AA44" s="58" t="s">
        <v>254</v>
      </c>
      <c r="AB44" s="58" t="s">
        <v>254</v>
      </c>
      <c r="AC44" s="58" t="s">
        <v>254</v>
      </c>
      <c r="AD44" s="58" t="s">
        <v>254</v>
      </c>
      <c r="AE44" s="246"/>
      <c r="AF44" s="58" t="n">
        <v>6932.13248109602</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8857371142629</v>
      </c>
      <c r="G48" s="58" t="s">
        <v>254</v>
      </c>
      <c r="H48" s="58" t="s">
        <v>254</v>
      </c>
      <c r="I48" s="58" t="n">
        <v>0.044657256</v>
      </c>
      <c r="J48" s="58" t="n">
        <v>0.290272164</v>
      </c>
      <c r="K48" s="58" t="n">
        <v>0.610315832</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442876</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09114216</v>
      </c>
      <c r="F52" s="58" t="n">
        <v>0.0759518</v>
      </c>
      <c r="G52" s="58" t="n">
        <v>0.23545058</v>
      </c>
      <c r="H52" s="58" t="n">
        <v>0.0004177349</v>
      </c>
      <c r="I52" s="58" t="n">
        <v>0.0016329637</v>
      </c>
      <c r="J52" s="58" t="n">
        <v>0.0037596141</v>
      </c>
      <c r="K52" s="58" t="n">
        <v>0.006076144</v>
      </c>
      <c r="L52" s="58" t="s">
        <v>254</v>
      </c>
      <c r="M52" s="58" t="n">
        <v>0.03417831</v>
      </c>
      <c r="N52" s="58" t="n">
        <v>0.0019367709</v>
      </c>
      <c r="O52" s="58" t="n">
        <v>0.0019367709</v>
      </c>
      <c r="P52" s="58" t="n">
        <v>0.0019367709</v>
      </c>
      <c r="Q52" s="58" t="n">
        <v>0.0019367709</v>
      </c>
      <c r="R52" s="58" t="n">
        <v>0.0019367709</v>
      </c>
      <c r="S52" s="58" t="n">
        <v>0.0019367709</v>
      </c>
      <c r="T52" s="58" t="n">
        <v>0.0019367709</v>
      </c>
      <c r="U52" s="58" t="n">
        <v>0.0019367709</v>
      </c>
      <c r="V52" s="58" t="n">
        <v>0.0019367709</v>
      </c>
      <c r="W52" s="58" t="n">
        <v>0.0021646263</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379759</v>
      </c>
      <c r="AL52" s="247" t="s">
        <v>153</v>
      </c>
    </row>
    <row r="53" s="8" customFormat="true" ht="24.75" hidden="false" customHeight="true" outlineLevel="0" collapsed="false">
      <c r="A53" s="55" t="s">
        <v>138</v>
      </c>
      <c r="B53" s="55" t="s">
        <v>154</v>
      </c>
      <c r="C53" s="56" t="s">
        <v>155</v>
      </c>
      <c r="D53" s="57"/>
      <c r="E53" s="58" t="s">
        <v>254</v>
      </c>
      <c r="F53" s="58" t="n">
        <v>0.918504</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59252</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0732210396742951</v>
      </c>
      <c r="F55" s="58" t="n">
        <v>0.000366105198371475</v>
      </c>
      <c r="G55" s="58" t="n">
        <v>0.00109831559511443</v>
      </c>
      <c r="H55" s="58" t="s">
        <v>254</v>
      </c>
      <c r="I55" s="58" t="s">
        <v>254</v>
      </c>
      <c r="J55" s="58" t="s">
        <v>254</v>
      </c>
      <c r="K55" s="58" t="s">
        <v>254</v>
      </c>
      <c r="L55" s="58" t="s">
        <v>254</v>
      </c>
      <c r="M55" s="58" t="n">
        <v>0.00175730495218308</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73.2210396742951</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6178276</v>
      </c>
      <c r="J57" s="58" t="n">
        <v>0.111208968</v>
      </c>
      <c r="K57" s="58" t="n">
        <v>0.12356552</v>
      </c>
      <c r="L57" s="58" t="n">
        <v>0.001853482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475.25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30408</v>
      </c>
      <c r="J58" s="58" t="n">
        <v>0.015204</v>
      </c>
      <c r="K58" s="58" t="n">
        <v>0.039096</v>
      </c>
      <c r="L58" s="58" t="n">
        <v>1.39876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4344</v>
      </c>
      <c r="AL58" s="247" t="s">
        <v>171</v>
      </c>
    </row>
    <row r="59" s="8" customFormat="true" ht="24.75" hidden="false" customHeight="true" outlineLevel="0" collapsed="false">
      <c r="A59" s="55" t="s">
        <v>65</v>
      </c>
      <c r="B59" s="197" t="s">
        <v>172</v>
      </c>
      <c r="C59" s="56" t="s">
        <v>173</v>
      </c>
      <c r="D59" s="57"/>
      <c r="E59" s="58" t="s">
        <v>254</v>
      </c>
      <c r="F59" s="58" t="n">
        <v>0.0004805</v>
      </c>
      <c r="G59" s="58" t="s">
        <v>254</v>
      </c>
      <c r="H59" s="58" t="n">
        <v>0.0013454</v>
      </c>
      <c r="I59" s="58" t="n">
        <v>0.00049972</v>
      </c>
      <c r="J59" s="58" t="n">
        <v>0.00056699</v>
      </c>
      <c r="K59" s="58" t="n">
        <v>0.00064387</v>
      </c>
      <c r="L59" s="58" t="n">
        <v>9.9944E-006</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961</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764209</v>
      </c>
      <c r="J60" s="58" t="n">
        <v>0.2764209</v>
      </c>
      <c r="K60" s="58" t="n">
        <v>0.56389863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52841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2549772</v>
      </c>
      <c r="J61" s="58" t="n">
        <v>0.072549772</v>
      </c>
      <c r="K61" s="58" t="n">
        <v>0.24464458</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43602</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5.32309897833929E-005</v>
      </c>
      <c r="J62" s="58" t="n">
        <v>0.000532309897833929</v>
      </c>
      <c r="K62" s="58" t="n">
        <v>0.00106461979566786</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106461979566786</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345411</v>
      </c>
      <c r="G72" s="58" t="s">
        <v>430</v>
      </c>
      <c r="H72" s="58" t="s">
        <v>430</v>
      </c>
      <c r="I72" s="58" t="n">
        <v>0.03223836</v>
      </c>
      <c r="J72" s="58" t="n">
        <v>0.04144932</v>
      </c>
      <c r="K72" s="58" t="n">
        <v>0.0690822</v>
      </c>
      <c r="L72" s="58" t="n">
        <v>0.000116058096</v>
      </c>
      <c r="M72" s="58" t="s">
        <v>430</v>
      </c>
      <c r="N72" s="58" t="n">
        <v>1.0592604</v>
      </c>
      <c r="O72" s="58" t="n">
        <v>0.00460548</v>
      </c>
      <c r="P72" s="58" t="n">
        <v>0.0230274</v>
      </c>
      <c r="Q72" s="58" t="n">
        <v>0.0921096</v>
      </c>
      <c r="R72" s="58" t="n">
        <v>1.036233</v>
      </c>
      <c r="S72" s="58" t="n">
        <v>0.01611918</v>
      </c>
      <c r="T72" s="58" t="n">
        <v>0.03223836</v>
      </c>
      <c r="U72" s="58" t="n">
        <v>0.00460548</v>
      </c>
      <c r="V72" s="58" t="n">
        <v>0.921096</v>
      </c>
      <c r="W72" s="58" t="n">
        <v>0.690822</v>
      </c>
      <c r="X72" s="58" t="s">
        <v>430</v>
      </c>
      <c r="Y72" s="58" t="s">
        <v>430</v>
      </c>
      <c r="Z72" s="58" t="s">
        <v>430</v>
      </c>
      <c r="AA72" s="58" t="s">
        <v>430</v>
      </c>
      <c r="AB72" s="58" t="n">
        <v>0.11053152</v>
      </c>
      <c r="AC72" s="58" t="n">
        <v>6.90822E-006</v>
      </c>
      <c r="AD72" s="58" t="n">
        <v>0.575685</v>
      </c>
      <c r="AE72" s="246"/>
      <c r="AF72" s="58" t="s">
        <v>254</v>
      </c>
      <c r="AG72" s="58" t="s">
        <v>254</v>
      </c>
      <c r="AH72" s="58" t="s">
        <v>254</v>
      </c>
      <c r="AI72" s="58" t="s">
        <v>254</v>
      </c>
      <c r="AJ72" s="58" t="s">
        <v>254</v>
      </c>
      <c r="AK72" s="58" t="n">
        <v>230.274</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4.8449024</v>
      </c>
      <c r="J73" s="58" t="n">
        <v>21.0302784</v>
      </c>
      <c r="K73" s="58" t="n">
        <v>24.741504</v>
      </c>
      <c r="L73" s="58" t="n">
        <v>1.4844902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85.908</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305855</v>
      </c>
      <c r="J74" s="58" t="n">
        <v>0.0077854</v>
      </c>
      <c r="K74" s="58" t="n">
        <v>0.011122</v>
      </c>
      <c r="L74" s="58" t="n">
        <v>7.034665E-005</v>
      </c>
      <c r="M74" s="58" t="s">
        <v>254</v>
      </c>
      <c r="N74" s="58" t="s">
        <v>254</v>
      </c>
      <c r="O74" s="58" t="s">
        <v>254</v>
      </c>
      <c r="P74" s="58" t="s">
        <v>254</v>
      </c>
      <c r="Q74" s="58" t="s">
        <v>254</v>
      </c>
      <c r="R74" s="58" t="s">
        <v>254</v>
      </c>
      <c r="S74" s="58" t="s">
        <v>254</v>
      </c>
      <c r="T74" s="58" t="s">
        <v>254</v>
      </c>
      <c r="U74" s="58" t="s">
        <v>254</v>
      </c>
      <c r="V74" s="58" t="s">
        <v>254</v>
      </c>
      <c r="W74" s="58" t="n">
        <v>0.194635</v>
      </c>
      <c r="X74" s="58" t="s">
        <v>254</v>
      </c>
      <c r="Y74" s="58" t="s">
        <v>254</v>
      </c>
      <c r="Z74" s="58" t="s">
        <v>254</v>
      </c>
      <c r="AA74" s="58" t="s">
        <v>254</v>
      </c>
      <c r="AB74" s="58" t="s">
        <v>254</v>
      </c>
      <c r="AC74" s="58" t="n">
        <v>27.805</v>
      </c>
      <c r="AD74" s="58" t="s">
        <v>254</v>
      </c>
      <c r="AE74" s="246"/>
      <c r="AF74" s="58" t="s">
        <v>254</v>
      </c>
      <c r="AG74" s="58" t="s">
        <v>254</v>
      </c>
      <c r="AH74" s="58" t="s">
        <v>254</v>
      </c>
      <c r="AI74" s="58" t="s">
        <v>254</v>
      </c>
      <c r="AJ74" s="58" t="s">
        <v>254</v>
      </c>
      <c r="AK74" s="58" t="n">
        <v>5.561</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13108</v>
      </c>
      <c r="J76" s="58" t="n">
        <v>0.0226216</v>
      </c>
      <c r="K76" s="58" t="n">
        <v>0.028277</v>
      </c>
      <c r="L76" s="58" t="s">
        <v>254</v>
      </c>
      <c r="M76" s="58" t="s">
        <v>254</v>
      </c>
      <c r="N76" s="58" t="n">
        <v>11.596384</v>
      </c>
      <c r="O76" s="58" t="n">
        <v>0.030694636</v>
      </c>
      <c r="P76" s="58" t="n">
        <v>0.02837244</v>
      </c>
      <c r="Q76" s="58" t="n">
        <v>0.09161862</v>
      </c>
      <c r="R76" s="58" t="s">
        <v>254</v>
      </c>
      <c r="S76" s="58" t="s">
        <v>254</v>
      </c>
      <c r="T76" s="58" t="s">
        <v>254</v>
      </c>
      <c r="U76" s="58" t="s">
        <v>254</v>
      </c>
      <c r="V76" s="58" t="s">
        <v>254</v>
      </c>
      <c r="W76" s="58" t="n">
        <v>0.223622</v>
      </c>
      <c r="X76" s="58" t="s">
        <v>254</v>
      </c>
      <c r="Y76" s="58" t="s">
        <v>254</v>
      </c>
      <c r="Z76" s="58" t="s">
        <v>254</v>
      </c>
      <c r="AA76" s="58" t="s">
        <v>254</v>
      </c>
      <c r="AB76" s="58" t="s">
        <v>254</v>
      </c>
      <c r="AC76" s="58" t="s">
        <v>254</v>
      </c>
      <c r="AD76" s="58" t="n">
        <v>83.3472</v>
      </c>
      <c r="AE76" s="246"/>
      <c r="AF76" s="58" t="s">
        <v>254</v>
      </c>
      <c r="AG76" s="58" t="s">
        <v>254</v>
      </c>
      <c r="AH76" s="58" t="s">
        <v>254</v>
      </c>
      <c r="AI76" s="58" t="s">
        <v>254</v>
      </c>
      <c r="AJ76" s="58" t="s">
        <v>254</v>
      </c>
      <c r="AK76" s="58" t="n">
        <v>56.554</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095538</v>
      </c>
      <c r="J77" s="58" t="n">
        <v>0.005276445</v>
      </c>
      <c r="K77" s="58" t="n">
        <v>0.00681551</v>
      </c>
      <c r="L77" s="58" t="s">
        <v>254</v>
      </c>
      <c r="M77" s="58" t="s">
        <v>254</v>
      </c>
      <c r="N77" s="58" t="n">
        <v>1.0312958</v>
      </c>
      <c r="O77" s="58" t="n">
        <v>0.151988</v>
      </c>
      <c r="P77" s="58" t="n">
        <v>0.298485254</v>
      </c>
      <c r="Q77" s="58" t="n">
        <v>0.00149568</v>
      </c>
      <c r="R77" s="58" t="s">
        <v>254</v>
      </c>
      <c r="S77" s="58" t="s">
        <v>254</v>
      </c>
      <c r="T77" s="58" t="s">
        <v>254</v>
      </c>
      <c r="U77" s="58" t="s">
        <v>254</v>
      </c>
      <c r="V77" s="58" t="n">
        <v>2.51236</v>
      </c>
      <c r="W77" s="58" t="n">
        <v>0.314045</v>
      </c>
      <c r="X77" s="58" t="s">
        <v>254</v>
      </c>
      <c r="Y77" s="58" t="s">
        <v>254</v>
      </c>
      <c r="Z77" s="58" t="s">
        <v>254</v>
      </c>
      <c r="AA77" s="58" t="s">
        <v>254</v>
      </c>
      <c r="AB77" s="58" t="s">
        <v>254</v>
      </c>
      <c r="AC77" s="58" t="s">
        <v>254</v>
      </c>
      <c r="AD77" s="58" t="n">
        <v>64.9413</v>
      </c>
      <c r="AE77" s="246"/>
      <c r="AF77" s="58" t="s">
        <v>254</v>
      </c>
      <c r="AG77" s="58" t="s">
        <v>254</v>
      </c>
      <c r="AH77" s="58" t="s">
        <v>254</v>
      </c>
      <c r="AI77" s="58" t="s">
        <v>254</v>
      </c>
      <c r="AJ77" s="58" t="s">
        <v>254</v>
      </c>
      <c r="AK77" s="58" t="n">
        <v>62.80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2.21456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1.996869</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1996.869</v>
      </c>
      <c r="AL82" s="247" t="s">
        <v>433</v>
      </c>
    </row>
    <row r="83" s="8" customFormat="true" ht="24.75" hidden="false" customHeight="true" outlineLevel="0" collapsed="false">
      <c r="A83" s="55" t="s">
        <v>237</v>
      </c>
      <c r="B83" s="203" t="s">
        <v>240</v>
      </c>
      <c r="C83" s="73" t="s">
        <v>241</v>
      </c>
      <c r="D83" s="57"/>
      <c r="E83" s="58" t="s">
        <v>254</v>
      </c>
      <c r="F83" s="58" t="n">
        <v>0.0008576</v>
      </c>
      <c r="G83" s="58" t="s">
        <v>254</v>
      </c>
      <c r="H83" s="58" t="s">
        <v>254</v>
      </c>
      <c r="I83" s="58" t="n">
        <v>0.02144</v>
      </c>
      <c r="J83" s="58" t="n">
        <v>0.1608</v>
      </c>
      <c r="K83" s="58" t="n">
        <v>0.7504</v>
      </c>
      <c r="L83" s="58" t="n">
        <v>0.0012220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53.6</v>
      </c>
      <c r="AL83" s="247" t="s">
        <v>434</v>
      </c>
    </row>
    <row r="84" s="8" customFormat="true" ht="24.75" hidden="false" customHeight="true" outlineLevel="0" collapsed="false">
      <c r="A84" s="55" t="s">
        <v>65</v>
      </c>
      <c r="B84" s="203" t="s">
        <v>242</v>
      </c>
      <c r="C84" s="73" t="s">
        <v>243</v>
      </c>
      <c r="D84" s="57"/>
      <c r="E84" s="58" t="s">
        <v>254</v>
      </c>
      <c r="F84" s="58" t="n">
        <v>0.00083746</v>
      </c>
      <c r="G84" s="58" t="s">
        <v>254</v>
      </c>
      <c r="H84" s="58" t="s">
        <v>254</v>
      </c>
      <c r="I84" s="58" t="s">
        <v>254</v>
      </c>
      <c r="J84" s="58" t="s">
        <v>254</v>
      </c>
      <c r="K84" s="58" t="n">
        <v>0.0103072</v>
      </c>
      <c r="L84" s="58" t="s">
        <v>254</v>
      </c>
      <c r="M84" s="58" t="n">
        <v>0.00061199</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6.442</v>
      </c>
      <c r="AL84" s="247" t="s">
        <v>254</v>
      </c>
    </row>
    <row r="85" s="8" customFormat="true" ht="24.75" hidden="false" customHeight="true" outlineLevel="0" collapsed="false">
      <c r="A85" s="55" t="s">
        <v>65</v>
      </c>
      <c r="B85" s="56" t="s">
        <v>244</v>
      </c>
      <c r="C85" s="73" t="s">
        <v>245</v>
      </c>
      <c r="D85" s="57"/>
      <c r="E85" s="58" t="s">
        <v>254</v>
      </c>
      <c r="F85" s="58" t="n">
        <v>2.7878626954575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0620732633671</v>
      </c>
      <c r="AL85" s="247" t="s">
        <v>246</v>
      </c>
    </row>
    <row r="86" s="8" customFormat="true" ht="24.75" hidden="false" customHeight="true" outlineLevel="0" collapsed="false">
      <c r="A86" s="55" t="s">
        <v>237</v>
      </c>
      <c r="B86" s="56" t="s">
        <v>247</v>
      </c>
      <c r="C86" s="73" t="s">
        <v>248</v>
      </c>
      <c r="D86" s="57"/>
      <c r="E86" s="58" t="s">
        <v>254</v>
      </c>
      <c r="F86" s="58" t="n">
        <v>1.6973386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1996.869</v>
      </c>
      <c r="AL86" s="247" t="s">
        <v>433</v>
      </c>
    </row>
    <row r="87" s="8" customFormat="true" ht="24.75" hidden="false" customHeight="true" outlineLevel="0" collapsed="false">
      <c r="A87" s="55" t="s">
        <v>237</v>
      </c>
      <c r="B87" s="56" t="s">
        <v>250</v>
      </c>
      <c r="C87" s="73" t="s">
        <v>251</v>
      </c>
      <c r="D87" s="57"/>
      <c r="E87" s="58" t="s">
        <v>254</v>
      </c>
      <c r="F87" s="58" t="n">
        <v>0.5990607</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1996.869</v>
      </c>
      <c r="AL87" s="247" t="s">
        <v>433</v>
      </c>
    </row>
    <row r="88" s="8" customFormat="true" ht="24.75" hidden="false" customHeight="true" outlineLevel="0" collapsed="false">
      <c r="A88" s="55" t="s">
        <v>237</v>
      </c>
      <c r="B88" s="56" t="s">
        <v>252</v>
      </c>
      <c r="C88" s="73" t="s">
        <v>253</v>
      </c>
      <c r="D88" s="57"/>
      <c r="E88" s="58" t="s">
        <v>254</v>
      </c>
      <c r="F88" s="58" t="n">
        <v>0.283653</v>
      </c>
      <c r="G88" s="58" t="s">
        <v>254</v>
      </c>
      <c r="H88" s="58" t="n">
        <v>0.00509388</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9</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3810499605</v>
      </c>
      <c r="G90" s="58" t="s">
        <v>430</v>
      </c>
      <c r="H90" s="58" t="s">
        <v>430</v>
      </c>
      <c r="I90" s="58" t="n">
        <v>3.1509E-005</v>
      </c>
      <c r="J90" s="58" t="n">
        <v>4.72635E-005</v>
      </c>
      <c r="K90" s="58" t="n">
        <v>5.7766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0380225475</v>
      </c>
      <c r="Y90" s="58" t="n">
        <v>0.000191923335</v>
      </c>
      <c r="Z90" s="58" t="n">
        <v>0.000191923335</v>
      </c>
      <c r="AA90" s="58" t="n">
        <v>0.000191923335</v>
      </c>
      <c r="AB90" s="58" t="n">
        <v>0.00095599548</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68272</v>
      </c>
      <c r="F91" s="58" t="n">
        <v>0.16267536</v>
      </c>
      <c r="G91" s="58" t="s">
        <v>430</v>
      </c>
      <c r="H91" s="58" t="n">
        <v>0.0618516</v>
      </c>
      <c r="I91" s="58" t="n">
        <v>0.402408</v>
      </c>
      <c r="J91" s="58" t="n">
        <v>0.402408</v>
      </c>
      <c r="K91" s="58" t="n">
        <v>0.402408</v>
      </c>
      <c r="L91" s="58" t="n">
        <v>0.001810836</v>
      </c>
      <c r="M91" s="58" t="n">
        <v>0.8212104</v>
      </c>
      <c r="N91" s="58" t="s">
        <v>430</v>
      </c>
      <c r="O91" s="58" t="n">
        <v>8.04816E-005</v>
      </c>
      <c r="P91" s="58" t="n">
        <v>1.4904E-006</v>
      </c>
      <c r="Q91" s="58" t="n">
        <v>2.38464E-006</v>
      </c>
      <c r="R91" s="58" t="n">
        <v>5.2164E-006</v>
      </c>
      <c r="S91" s="58" t="n">
        <v>0.0804816</v>
      </c>
      <c r="T91" s="58" t="s">
        <v>430</v>
      </c>
      <c r="U91" s="58" t="s">
        <v>430</v>
      </c>
      <c r="V91" s="58" t="s">
        <v>430</v>
      </c>
      <c r="W91" s="58" t="n">
        <v>1.4904E-006</v>
      </c>
      <c r="X91" s="58" t="n">
        <v>0.001654344</v>
      </c>
      <c r="Y91" s="58" t="n">
        <v>0.00067068</v>
      </c>
      <c r="Z91" s="58" t="n">
        <v>0.00067068</v>
      </c>
      <c r="AA91" s="58" t="n">
        <v>0.00067068</v>
      </c>
      <c r="AB91" s="58" t="n">
        <v>0.003666384</v>
      </c>
      <c r="AC91" s="58" t="s">
        <v>430</v>
      </c>
      <c r="AD91" s="58" t="s">
        <v>430</v>
      </c>
      <c r="AE91" s="246"/>
      <c r="AF91" s="58" t="s">
        <v>254</v>
      </c>
      <c r="AG91" s="58" t="s">
        <v>254</v>
      </c>
      <c r="AH91" s="58" t="s">
        <v>254</v>
      </c>
      <c r="AI91" s="58" t="s">
        <v>254</v>
      </c>
      <c r="AJ91" s="58" t="s">
        <v>254</v>
      </c>
      <c r="AK91" s="58" t="n">
        <v>152390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66601122</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3187910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23.1879102</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200999800299852</v>
      </c>
      <c r="F99" s="58" t="n">
        <v>1.69570740616602</v>
      </c>
      <c r="G99" s="58" t="s">
        <v>254</v>
      </c>
      <c r="H99" s="58" t="n">
        <v>2.20577702926461</v>
      </c>
      <c r="I99" s="58" t="n">
        <v>0.0535129338460645</v>
      </c>
      <c r="J99" s="58" t="n">
        <v>0.0822271910317576</v>
      </c>
      <c r="K99" s="58" t="n">
        <v>0.180116704164802</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30.51935084406</v>
      </c>
      <c r="AL99" s="247" t="s">
        <v>280</v>
      </c>
    </row>
    <row r="100" s="8" customFormat="true" ht="24.75" hidden="false" customHeight="true" outlineLevel="0" collapsed="false">
      <c r="A100" s="55" t="s">
        <v>277</v>
      </c>
      <c r="B100" s="55" t="s">
        <v>281</v>
      </c>
      <c r="C100" s="56" t="s">
        <v>282</v>
      </c>
      <c r="D100" s="67"/>
      <c r="E100" s="68" t="n">
        <v>0.0150227650206584</v>
      </c>
      <c r="F100" s="58" t="n">
        <v>0.999173690522939</v>
      </c>
      <c r="G100" s="58" t="s">
        <v>254</v>
      </c>
      <c r="H100" s="58" t="n">
        <v>0.99086322476683</v>
      </c>
      <c r="I100" s="58" t="n">
        <v>0.0287669968480693</v>
      </c>
      <c r="J100" s="58" t="n">
        <v>0.0431504952721039</v>
      </c>
      <c r="K100" s="58" t="n">
        <v>0.0942918230020048</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59.81664915594</v>
      </c>
      <c r="AL100" s="247" t="s">
        <v>280</v>
      </c>
    </row>
    <row r="101" s="8" customFormat="true" ht="24.75" hidden="false" customHeight="true" outlineLevel="0" collapsed="false">
      <c r="A101" s="55" t="s">
        <v>277</v>
      </c>
      <c r="B101" s="55" t="s">
        <v>283</v>
      </c>
      <c r="C101" s="56" t="s">
        <v>284</v>
      </c>
      <c r="D101" s="67"/>
      <c r="E101" s="68" t="n">
        <v>0.00815517</v>
      </c>
      <c r="F101" s="58" t="n">
        <v>0.275644746</v>
      </c>
      <c r="G101" s="58" t="s">
        <v>254</v>
      </c>
      <c r="H101" s="58" t="n">
        <v>0.6524136</v>
      </c>
      <c r="I101" s="58" t="n">
        <v>0.0272382678</v>
      </c>
      <c r="J101" s="58" t="n">
        <v>0.0906854904</v>
      </c>
      <c r="K101" s="58" t="n">
        <v>0.226713726</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631.034</v>
      </c>
      <c r="AL101" s="247" t="s">
        <v>280</v>
      </c>
    </row>
    <row r="102" s="8" customFormat="true" ht="24.75" hidden="false" customHeight="true" outlineLevel="0" collapsed="false">
      <c r="A102" s="55" t="s">
        <v>277</v>
      </c>
      <c r="B102" s="55" t="s">
        <v>285</v>
      </c>
      <c r="C102" s="56" t="s">
        <v>286</v>
      </c>
      <c r="D102" s="67"/>
      <c r="E102" s="68" t="n">
        <v>0.000290766</v>
      </c>
      <c r="F102" s="58" t="n">
        <v>0.142466566</v>
      </c>
      <c r="G102" s="58" t="s">
        <v>254</v>
      </c>
      <c r="H102" s="58" t="n">
        <v>0.914627</v>
      </c>
      <c r="I102" s="58" t="n">
        <v>0.01318704</v>
      </c>
      <c r="J102" s="58" t="n">
        <v>0.07508147</v>
      </c>
      <c r="K102" s="58" t="n">
        <v>0.16590273</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84.293</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100417764705882</v>
      </c>
      <c r="F104" s="58" t="n">
        <v>0.108852856941176</v>
      </c>
      <c r="G104" s="58" t="s">
        <v>254</v>
      </c>
      <c r="H104" s="58" t="n">
        <v>0.0803342117647059</v>
      </c>
      <c r="I104" s="58" t="n">
        <v>0.00335395334117647</v>
      </c>
      <c r="J104" s="58" t="n">
        <v>0.0111664554352941</v>
      </c>
      <c r="K104" s="58" t="n">
        <v>0.0279161385882353</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00.835529411765</v>
      </c>
      <c r="AL104" s="247" t="s">
        <v>280</v>
      </c>
    </row>
    <row r="105" s="8" customFormat="true" ht="24.75" hidden="false" customHeight="true" outlineLevel="0" collapsed="false">
      <c r="A105" s="55" t="s">
        <v>277</v>
      </c>
      <c r="B105" s="55" t="s">
        <v>291</v>
      </c>
      <c r="C105" s="56" t="s">
        <v>292</v>
      </c>
      <c r="D105" s="67"/>
      <c r="E105" s="68" t="n">
        <v>0.008628839</v>
      </c>
      <c r="F105" s="68" t="n">
        <v>0.512526689</v>
      </c>
      <c r="G105" s="68" t="s">
        <v>254</v>
      </c>
      <c r="H105" s="68" t="n">
        <v>0.461083</v>
      </c>
      <c r="I105" s="68" t="n">
        <v>0.00922166</v>
      </c>
      <c r="J105" s="68" t="n">
        <v>0.01449118</v>
      </c>
      <c r="K105" s="68" t="n">
        <v>0.0316171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5.869</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945702910915433</v>
      </c>
      <c r="F107" s="58" t="n">
        <v>0.520136601003488</v>
      </c>
      <c r="G107" s="58" t="s">
        <v>254</v>
      </c>
      <c r="H107" s="58" t="n">
        <v>1.00874977164313</v>
      </c>
      <c r="I107" s="58" t="n">
        <v>0.0725038898368499</v>
      </c>
      <c r="J107" s="58" t="n">
        <v>0.375128821329789</v>
      </c>
      <c r="K107" s="58" t="n">
        <v>0.375128821329789</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3152.34303638478</v>
      </c>
      <c r="AL107" s="247" t="s">
        <v>280</v>
      </c>
    </row>
    <row r="108" s="8" customFormat="true" ht="24.75" hidden="false" customHeight="true" outlineLevel="0" collapsed="false">
      <c r="A108" s="82" t="s">
        <v>277</v>
      </c>
      <c r="B108" s="55" t="s">
        <v>297</v>
      </c>
      <c r="C108" s="82" t="s">
        <v>298</v>
      </c>
      <c r="D108" s="67"/>
      <c r="E108" s="68" t="n">
        <v>5.81027713897895E-005</v>
      </c>
      <c r="F108" s="58" t="n">
        <v>0.00627509931009727</v>
      </c>
      <c r="G108" s="58" t="s">
        <v>254</v>
      </c>
      <c r="H108" s="58" t="n">
        <v>0.00871541570846843</v>
      </c>
      <c r="I108" s="58" t="n">
        <v>0.000522924942508106</v>
      </c>
      <c r="J108" s="58" t="n">
        <v>0.00400909122589548</v>
      </c>
      <c r="K108" s="58" t="n">
        <v>0.0040090912258954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58.1027713897895</v>
      </c>
      <c r="AL108" s="247" t="s">
        <v>280</v>
      </c>
    </row>
    <row r="109" s="8" customFormat="true" ht="24.75" hidden="false" customHeight="true" outlineLevel="0" collapsed="false">
      <c r="A109" s="82" t="s">
        <v>277</v>
      </c>
      <c r="B109" s="55" t="s">
        <v>299</v>
      </c>
      <c r="C109" s="82" t="s">
        <v>300</v>
      </c>
      <c r="D109" s="67"/>
      <c r="E109" s="68" t="n">
        <v>0.000108702652199178</v>
      </c>
      <c r="F109" s="58" t="n">
        <v>0.0106311193850796</v>
      </c>
      <c r="G109" s="58" t="s">
        <v>254</v>
      </c>
      <c r="H109" s="58" t="n">
        <v>0.012174697046308</v>
      </c>
      <c r="I109" s="58" t="n">
        <v>0.00152183713078849</v>
      </c>
      <c r="J109" s="58" t="n">
        <v>0.0113050758287145</v>
      </c>
      <c r="K109" s="58" t="n">
        <v>0.0113050758287145</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1.7405304398356</v>
      </c>
      <c r="AL109" s="247" t="s">
        <v>280</v>
      </c>
    </row>
    <row r="110" s="8" customFormat="true" ht="24.75" hidden="false" customHeight="true" outlineLevel="0" collapsed="false">
      <c r="A110" s="82" t="s">
        <v>277</v>
      </c>
      <c r="B110" s="55" t="s">
        <v>301</v>
      </c>
      <c r="C110" s="82" t="s">
        <v>302</v>
      </c>
      <c r="D110" s="67"/>
      <c r="E110" s="68" t="n">
        <v>0.000143361507458538</v>
      </c>
      <c r="F110" s="58" t="n">
        <v>0.020725610613157</v>
      </c>
      <c r="G110" s="58" t="s">
        <v>254</v>
      </c>
      <c r="H110" s="58" t="n">
        <v>0.0177639908193262</v>
      </c>
      <c r="I110" s="58" t="n">
        <v>0.000934917034658109</v>
      </c>
      <c r="J110" s="58" t="n">
        <v>0.00680615063944526</v>
      </c>
      <c r="K110" s="58" t="n">
        <v>0.00680615063944526</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42.3836617855971</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198348106666667</v>
      </c>
      <c r="F112" s="58" t="n">
        <v>1.1051</v>
      </c>
      <c r="G112" s="58" t="s">
        <v>254</v>
      </c>
      <c r="H112" s="58" t="n">
        <v>0.529345213333333</v>
      </c>
      <c r="I112" s="58" t="n">
        <v>0.0771</v>
      </c>
      <c r="J112" s="58" t="n">
        <v>2.004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08680483160934</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37365596030194</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38153864056519</v>
      </c>
      <c r="G125" s="58" t="s">
        <v>254</v>
      </c>
      <c r="H125" s="58" t="n">
        <v>0.000572691714329537</v>
      </c>
      <c r="I125" s="58" t="n">
        <v>0.000292248558581098</v>
      </c>
      <c r="J125" s="58" t="n">
        <v>0.000193946770694729</v>
      </c>
      <c r="K125" s="58" t="n">
        <v>0.000410033583706207</v>
      </c>
      <c r="L125" s="58" t="s">
        <v>254</v>
      </c>
      <c r="M125" s="58" t="n">
        <v>1.29717252988047</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885601692669994</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14365</v>
      </c>
      <c r="F135" s="58" t="n">
        <v>0.01989525</v>
      </c>
      <c r="G135" s="58" t="n">
        <v>0.00177925</v>
      </c>
      <c r="H135" s="58" t="s">
        <v>430</v>
      </c>
      <c r="I135" s="58" t="n">
        <v>0.06777325</v>
      </c>
      <c r="J135" s="58" t="n">
        <v>0.07294925</v>
      </c>
      <c r="K135" s="58" t="n">
        <v>0.075052</v>
      </c>
      <c r="L135" s="58" t="n">
        <v>0.028464765</v>
      </c>
      <c r="M135" s="58" t="n">
        <v>0.90305025</v>
      </c>
      <c r="N135" s="58" t="n">
        <v>0.00792575</v>
      </c>
      <c r="O135" s="58" t="n">
        <v>0.0016175</v>
      </c>
      <c r="P135" s="58" t="s">
        <v>430</v>
      </c>
      <c r="Q135" s="58" t="n">
        <v>0.00663175</v>
      </c>
      <c r="R135" s="58" t="n">
        <v>0.00016175</v>
      </c>
      <c r="S135" s="58" t="n">
        <v>0.003235</v>
      </c>
      <c r="T135" s="58" t="s">
        <v>430</v>
      </c>
      <c r="U135" s="58" t="n">
        <v>0.01997</v>
      </c>
      <c r="V135" s="58" t="n">
        <v>6.47</v>
      </c>
      <c r="W135" s="58" t="n">
        <v>0.16175</v>
      </c>
      <c r="X135" s="58" t="n">
        <v>1.19847045E-007</v>
      </c>
      <c r="Y135" s="58" t="n">
        <v>9.21150075E-008</v>
      </c>
      <c r="Z135" s="58" t="n">
        <v>1.010614E-008</v>
      </c>
      <c r="AA135" s="58" t="s">
        <v>430</v>
      </c>
      <c r="AB135" s="58" t="n">
        <v>2.22068192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469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9796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36.8251467117191</v>
      </c>
      <c r="F141" s="89" t="n">
        <v>44.8224364470786</v>
      </c>
      <c r="G141" s="89" t="n">
        <v>93.0144250583976</v>
      </c>
      <c r="H141" s="89" t="n">
        <v>13.5337523181137</v>
      </c>
      <c r="I141" s="89" t="n">
        <v>31.2904715095744</v>
      </c>
      <c r="J141" s="89" t="n">
        <v>45.5511034253546</v>
      </c>
      <c r="K141" s="89" t="n">
        <v>53.4970215100523</v>
      </c>
      <c r="L141" s="89" t="n">
        <v>2.83024803037953</v>
      </c>
      <c r="M141" s="89" t="n">
        <v>126.301509337443</v>
      </c>
      <c r="N141" s="89" t="n">
        <v>99.6085038740839</v>
      </c>
      <c r="O141" s="89" t="n">
        <v>0.318171666994935</v>
      </c>
      <c r="P141" s="89" t="n">
        <v>0.521940318397554</v>
      </c>
      <c r="Q141" s="89" t="n">
        <v>0.944398273552091</v>
      </c>
      <c r="R141" s="89" t="n">
        <v>1.6637005977513</v>
      </c>
      <c r="S141" s="89" t="n">
        <v>1.08885134159201</v>
      </c>
      <c r="T141" s="89" t="n">
        <v>3.21602470933581</v>
      </c>
      <c r="U141" s="89" t="n">
        <v>2.27171991891968</v>
      </c>
      <c r="V141" s="89" t="n">
        <v>13.6811160572163</v>
      </c>
      <c r="W141" s="89" t="n">
        <v>13.9994586474949</v>
      </c>
      <c r="X141" s="89" t="n">
        <v>3.57174566386407</v>
      </c>
      <c r="Y141" s="89" t="n">
        <v>3.80984406743092</v>
      </c>
      <c r="Z141" s="89" t="n">
        <v>2.20038335799598</v>
      </c>
      <c r="AA141" s="89" t="n">
        <v>2.39094002834253</v>
      </c>
      <c r="AB141" s="89" t="n">
        <v>11.9254121552926</v>
      </c>
      <c r="AC141" s="89" t="n">
        <v>27.9029513219161</v>
      </c>
      <c r="AD141" s="89" t="n">
        <v>150.214852676777</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762611893247392</v>
      </c>
      <c r="F148" s="124" t="n">
        <v>0.362240649292511</v>
      </c>
      <c r="G148" s="124" t="n">
        <v>0.0190652973311848</v>
      </c>
      <c r="H148" s="124" t="s">
        <v>254</v>
      </c>
      <c r="I148" s="124" t="s">
        <v>254</v>
      </c>
      <c r="J148" s="124" t="s">
        <v>254</v>
      </c>
      <c r="K148" s="124" t="s">
        <v>254</v>
      </c>
      <c r="L148" s="124" t="s">
        <v>254</v>
      </c>
      <c r="M148" s="124" t="n">
        <v>22.878356797421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819.80778524094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3137934752088</v>
      </c>
      <c r="F152" s="124" t="n">
        <v>11.3137934752088</v>
      </c>
      <c r="G152" s="124" t="n">
        <v>11.3137934752088</v>
      </c>
      <c r="H152" s="124" t="n">
        <v>11.3137934752088</v>
      </c>
      <c r="I152" s="124" t="n">
        <v>11.3137934752088</v>
      </c>
      <c r="J152" s="124" t="n">
        <v>11.3137934752088</v>
      </c>
      <c r="K152" s="124" t="n">
        <v>11.3137934752088</v>
      </c>
      <c r="L152" s="124" t="n">
        <v>11.3137934752088</v>
      </c>
      <c r="M152" s="124" t="n">
        <v>11.3137934752088</v>
      </c>
      <c r="N152" s="124" t="n">
        <v>11.3137934752088</v>
      </c>
      <c r="O152" s="124" t="n">
        <v>11.3137934752088</v>
      </c>
      <c r="P152" s="124" t="n">
        <v>11.3137934752088</v>
      </c>
      <c r="Q152" s="124" t="n">
        <v>11.3137934752088</v>
      </c>
      <c r="R152" s="124" t="n">
        <v>11.3137934752088</v>
      </c>
      <c r="S152" s="124" t="n">
        <v>11.3137934752088</v>
      </c>
      <c r="T152" s="124" t="n">
        <v>11.3137934752088</v>
      </c>
      <c r="U152" s="124" t="n">
        <v>11.3137934752088</v>
      </c>
      <c r="V152" s="124" t="n">
        <v>11.3137934752088</v>
      </c>
      <c r="W152" s="124" t="n">
        <v>11.3137934752088</v>
      </c>
      <c r="X152" s="124" t="n">
        <v>11.3137934752088</v>
      </c>
      <c r="Y152" s="124" t="n">
        <v>11.3137934752088</v>
      </c>
      <c r="Z152" s="124" t="n">
        <v>11.3137934752088</v>
      </c>
      <c r="AA152" s="124" t="n">
        <v>11.3137934752088</v>
      </c>
      <c r="AB152" s="124" t="n">
        <v>11.3137934752088</v>
      </c>
      <c r="AC152" s="124" t="n">
        <v>11.3137934752088</v>
      </c>
      <c r="AD152" s="124" t="n">
        <v>11.3137934752088</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2830212</v>
      </c>
      <c r="J155" s="131" t="n">
        <v>0.03459148</v>
      </c>
      <c r="K155" s="131" t="n">
        <v>0.05345956</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0"/>
      <c r="F162" s="150"/>
      <c r="G162" s="150"/>
      <c r="H162" s="150"/>
      <c r="I162" s="150"/>
      <c r="J162" s="150"/>
      <c r="K162" s="150"/>
      <c r="L162" s="150"/>
      <c r="M162" s="150"/>
      <c r="N162" s="150"/>
      <c r="O162" s="150"/>
      <c r="P162" s="150"/>
      <c r="Q162" s="150"/>
      <c r="R162" s="150"/>
      <c r="S162" s="150"/>
      <c r="T162" s="150"/>
      <c r="U162" s="150"/>
      <c r="V162" s="150"/>
      <c r="W162" s="150"/>
      <c r="X162" s="150"/>
      <c r="Y162" s="150"/>
      <c r="Z162" s="150"/>
      <c r="AA162" s="150"/>
      <c r="AB162" s="150"/>
      <c r="AC162" s="150"/>
      <c r="AD162" s="150"/>
      <c r="AE162" s="150"/>
      <c r="AF162" s="150"/>
      <c r="AG162" s="150"/>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42" zoomScaleNormal="42" zoomScalePageLayoutView="100" workbookViewId="0">
      <selection pane="topLeft" activeCell="AL2" activeCellId="0" sqref="A1:AL2"/>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4</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312"/>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13"/>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13"/>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3"/>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2.5227393379159</v>
      </c>
      <c r="F14" s="58" t="n">
        <v>0.0844319924701188</v>
      </c>
      <c r="G14" s="58" t="n">
        <v>96.9810425663463</v>
      </c>
      <c r="H14" s="58" t="s">
        <v>254</v>
      </c>
      <c r="I14" s="58" t="n">
        <v>3.31994115316323</v>
      </c>
      <c r="J14" s="58" t="n">
        <v>8.19551316169154</v>
      </c>
      <c r="K14" s="58" t="n">
        <v>12.137464998374</v>
      </c>
      <c r="L14" s="58" t="n">
        <v>0.00837855821716843</v>
      </c>
      <c r="M14" s="58" t="n">
        <v>2.50285720679938</v>
      </c>
      <c r="N14" s="58" t="n">
        <v>0.839770796733344</v>
      </c>
      <c r="O14" s="58" t="n">
        <v>0.102731170026941</v>
      </c>
      <c r="P14" s="58" t="n">
        <v>0.160994271944987</v>
      </c>
      <c r="Q14" s="58" t="n">
        <v>0.799679766340601</v>
      </c>
      <c r="R14" s="58" t="n">
        <v>0.508897850402906</v>
      </c>
      <c r="S14" s="58" t="n">
        <v>0.0690093709305386</v>
      </c>
      <c r="T14" s="58" t="n">
        <v>1.19884096426016</v>
      </c>
      <c r="U14" s="58" t="n">
        <v>2.48908238737852</v>
      </c>
      <c r="V14" s="58" t="n">
        <v>0.714144390093647</v>
      </c>
      <c r="W14" s="58" t="n">
        <v>0.558464394966247</v>
      </c>
      <c r="X14" s="58" t="n">
        <v>7.45355267088513E-005</v>
      </c>
      <c r="Y14" s="58" t="n">
        <v>0.00205425607926495</v>
      </c>
      <c r="Z14" s="58" t="n">
        <v>0.00161270628552095</v>
      </c>
      <c r="AA14" s="58" t="n">
        <v>0.00013429148481238</v>
      </c>
      <c r="AB14" s="58" t="n">
        <v>0.00387578937630713</v>
      </c>
      <c r="AC14" s="58" t="s">
        <v>430</v>
      </c>
      <c r="AD14" s="58" t="n">
        <v>0.00562278714664046</v>
      </c>
      <c r="AE14" s="246"/>
      <c r="AF14" s="58" t="n">
        <v>2601.8102296</v>
      </c>
      <c r="AG14" s="58" t="n">
        <v>55193.724218</v>
      </c>
      <c r="AH14" s="58" t="n">
        <v>452.544244938</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1487997820046</v>
      </c>
      <c r="F15" s="58" t="n">
        <v>0.00513640024285685</v>
      </c>
      <c r="G15" s="58" t="n">
        <v>0.505746785037137</v>
      </c>
      <c r="H15" s="58" t="s">
        <v>430</v>
      </c>
      <c r="I15" s="58" t="n">
        <v>0.0103244518352333</v>
      </c>
      <c r="J15" s="58" t="n">
        <v>0.0165774219912128</v>
      </c>
      <c r="K15" s="58" t="n">
        <v>0.0217882304545291</v>
      </c>
      <c r="L15" s="58" t="s">
        <v>430</v>
      </c>
      <c r="M15" s="58" t="n">
        <v>0.0573609269963218</v>
      </c>
      <c r="N15" s="58" t="n">
        <v>0.00669455492811887</v>
      </c>
      <c r="O15" s="58" t="n">
        <v>0.00200446772433904</v>
      </c>
      <c r="P15" s="58" t="n">
        <v>0.000403962786123356</v>
      </c>
      <c r="Q15" s="58" t="n">
        <v>0.00451199885616329</v>
      </c>
      <c r="R15" s="58" t="n">
        <v>0.0183333084305883</v>
      </c>
      <c r="S15" s="58" t="n">
        <v>0.0147589066761826</v>
      </c>
      <c r="T15" s="58" t="n">
        <v>1.07724900160557</v>
      </c>
      <c r="U15" s="58" t="n">
        <v>0.00218853955459285</v>
      </c>
      <c r="V15" s="58" t="n">
        <v>0.0513785714482987</v>
      </c>
      <c r="W15" s="58" t="n">
        <v>0.00260540423165815</v>
      </c>
      <c r="X15" s="58" t="n">
        <v>7.10340141848943E-007</v>
      </c>
      <c r="Y15" s="58" t="n">
        <v>5.06644334761908E-006</v>
      </c>
      <c r="Z15" s="58" t="n">
        <v>6.69991972356776E-007</v>
      </c>
      <c r="AA15" s="58" t="n">
        <v>6.69991972356776E-007</v>
      </c>
      <c r="AB15" s="58" t="n">
        <v>7.11676743418158E-006</v>
      </c>
      <c r="AC15" s="58" t="s">
        <v>254</v>
      </c>
      <c r="AD15" s="58" t="s">
        <v>254</v>
      </c>
      <c r="AE15" s="246"/>
      <c r="AF15" s="58" t="n">
        <v>1042.16169266326</v>
      </c>
      <c r="AG15" s="58" t="s">
        <v>429</v>
      </c>
      <c r="AH15" s="58" t="n">
        <v>1061.7939340044</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81380093</v>
      </c>
      <c r="F17" s="58" t="n">
        <v>0.503662429</v>
      </c>
      <c r="G17" s="58" t="n">
        <v>4.733657093</v>
      </c>
      <c r="H17" s="58" t="s">
        <v>430</v>
      </c>
      <c r="I17" s="58" t="n">
        <v>0.59383424</v>
      </c>
      <c r="J17" s="58" t="n">
        <v>0.640328717</v>
      </c>
      <c r="K17" s="58" t="n">
        <v>0.67649246</v>
      </c>
      <c r="L17" s="58" t="n">
        <v>0.05580577216</v>
      </c>
      <c r="M17" s="58" t="n">
        <v>4.928042487</v>
      </c>
      <c r="N17" s="58" t="n">
        <v>0.69238938776</v>
      </c>
      <c r="O17" s="58" t="n">
        <v>0.009313301982</v>
      </c>
      <c r="P17" s="58" t="n">
        <v>0.04102642878</v>
      </c>
      <c r="Q17" s="58" t="n">
        <v>0.02071768077</v>
      </c>
      <c r="R17" s="58" t="n">
        <v>0.0701058539</v>
      </c>
      <c r="S17" s="58" t="n">
        <v>0.09080054584</v>
      </c>
      <c r="T17" s="58" t="n">
        <v>0.067172350976</v>
      </c>
      <c r="U17" s="58" t="n">
        <v>0.00949615067</v>
      </c>
      <c r="V17" s="58" t="n">
        <v>1.085352941</v>
      </c>
      <c r="W17" s="58" t="n">
        <v>1.0512291608</v>
      </c>
      <c r="X17" s="58" t="n">
        <v>0.2384615368</v>
      </c>
      <c r="Y17" s="58" t="n">
        <v>0.3311819085</v>
      </c>
      <c r="Z17" s="58" t="n">
        <v>0.1254835484</v>
      </c>
      <c r="AA17" s="58" t="n">
        <v>0.098261589</v>
      </c>
      <c r="AB17" s="58" t="n">
        <v>0.7933885827</v>
      </c>
      <c r="AC17" s="58" t="n">
        <v>0.0032043621</v>
      </c>
      <c r="AD17" s="58" t="n">
        <v>0.87821236764</v>
      </c>
      <c r="AE17" s="246"/>
      <c r="AF17" s="58" t="n">
        <v>1793.497</v>
      </c>
      <c r="AG17" s="58" t="n">
        <v>5165.955</v>
      </c>
      <c r="AH17" s="58" t="s">
        <v>429</v>
      </c>
      <c r="AI17" s="58" t="n">
        <v>0.294</v>
      </c>
      <c r="AJ17" s="58" t="s">
        <v>429</v>
      </c>
      <c r="AK17" s="58" t="s">
        <v>254</v>
      </c>
      <c r="AL17" s="247" t="s">
        <v>61</v>
      </c>
    </row>
    <row r="18" s="8" customFormat="true" ht="24.75" hidden="false" customHeight="true" outlineLevel="0" collapsed="false">
      <c r="A18" s="55" t="s">
        <v>65</v>
      </c>
      <c r="B18" s="55" t="s">
        <v>72</v>
      </c>
      <c r="C18" s="56" t="s">
        <v>73</v>
      </c>
      <c r="D18" s="57"/>
      <c r="E18" s="58" t="n">
        <v>0.389249254</v>
      </c>
      <c r="F18" s="58" t="n">
        <v>0.1667727228</v>
      </c>
      <c r="G18" s="58" t="n">
        <v>1.661663754</v>
      </c>
      <c r="H18" s="58" t="s">
        <v>254</v>
      </c>
      <c r="I18" s="58" t="n">
        <v>0.201389688</v>
      </c>
      <c r="J18" s="58" t="n">
        <v>0.217941192</v>
      </c>
      <c r="K18" s="58" t="n">
        <v>0.230814584</v>
      </c>
      <c r="L18" s="58" t="n">
        <v>0.014263673472</v>
      </c>
      <c r="M18" s="58" t="n">
        <v>1.721307548</v>
      </c>
      <c r="N18" s="58" t="n">
        <v>0.24644459056</v>
      </c>
      <c r="O18" s="58" t="n">
        <v>0.003311132292</v>
      </c>
      <c r="P18" s="58" t="n">
        <v>0.01454517224</v>
      </c>
      <c r="Q18" s="58" t="n">
        <v>0.00736038146</v>
      </c>
      <c r="R18" s="58" t="n">
        <v>0.0248549724</v>
      </c>
      <c r="S18" s="58" t="n">
        <v>0.03221396804</v>
      </c>
      <c r="T18" s="58" t="n">
        <v>0.023908836656</v>
      </c>
      <c r="U18" s="58" t="n">
        <v>0.00332554482</v>
      </c>
      <c r="V18" s="58" t="n">
        <v>0.371830078</v>
      </c>
      <c r="W18" s="58" t="n">
        <v>0.3735223828</v>
      </c>
      <c r="X18" s="58" t="n">
        <v>0.0839403538</v>
      </c>
      <c r="Y18" s="58" t="n">
        <v>0.1103991284</v>
      </c>
      <c r="Z18" s="58" t="n">
        <v>0.0438212166</v>
      </c>
      <c r="AA18" s="58" t="n">
        <v>0.034230409</v>
      </c>
      <c r="AB18" s="58" t="n">
        <v>0.0027854982</v>
      </c>
      <c r="AC18" s="58" t="n">
        <v>0.00114021472</v>
      </c>
      <c r="AD18" s="58" t="n">
        <v>0.31263952</v>
      </c>
      <c r="AE18" s="246"/>
      <c r="AF18" s="58" t="n">
        <v>138.582</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14766029</v>
      </c>
      <c r="F19" s="58" t="n">
        <v>0.0016176724</v>
      </c>
      <c r="G19" s="58" t="n">
        <v>0.02197028</v>
      </c>
      <c r="H19" s="58" t="s">
        <v>430</v>
      </c>
      <c r="I19" s="58" t="n">
        <v>0.0025931595</v>
      </c>
      <c r="J19" s="58" t="n">
        <v>0.0033321515</v>
      </c>
      <c r="K19" s="58" t="n">
        <v>0.0042114445</v>
      </c>
      <c r="L19" s="58" t="n">
        <v>0.001346479656</v>
      </c>
      <c r="M19" s="58" t="n">
        <v>0.007606743</v>
      </c>
      <c r="N19" s="58" t="n">
        <v>0.002572334</v>
      </c>
      <c r="O19" s="58" t="n">
        <v>4.68255E-005</v>
      </c>
      <c r="P19" s="58" t="n">
        <v>3.00114E-005</v>
      </c>
      <c r="Q19" s="58" t="n">
        <v>0.000152139</v>
      </c>
      <c r="R19" s="58" t="n">
        <v>0.0018729971</v>
      </c>
      <c r="S19" s="58" t="n">
        <v>0.0010731059</v>
      </c>
      <c r="T19" s="58" t="n">
        <v>0.037529869</v>
      </c>
      <c r="U19" s="58" t="n">
        <v>3.5514E-006</v>
      </c>
      <c r="V19" s="58" t="n">
        <v>0.001548576</v>
      </c>
      <c r="W19" s="58" t="n">
        <v>0.001842989</v>
      </c>
      <c r="X19" s="58" t="n">
        <v>0.0008398559</v>
      </c>
      <c r="Y19" s="58" t="n">
        <v>0.0010105411</v>
      </c>
      <c r="Z19" s="58" t="n">
        <v>0.0006237481</v>
      </c>
      <c r="AA19" s="58" t="n">
        <v>0.0032099345</v>
      </c>
      <c r="AB19" s="58" t="n">
        <v>0.0053948378</v>
      </c>
      <c r="AC19" s="58" t="s">
        <v>430</v>
      </c>
      <c r="AD19" s="58" t="n">
        <v>0.00033541</v>
      </c>
      <c r="AE19" s="246"/>
      <c r="AF19" s="58" t="n">
        <v>144.247</v>
      </c>
      <c r="AG19" s="58" t="n">
        <v>1.973</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73738204</v>
      </c>
      <c r="F20" s="58" t="n">
        <v>0.0042716436</v>
      </c>
      <c r="G20" s="58" t="n">
        <v>0.008040169</v>
      </c>
      <c r="H20" s="58" t="s">
        <v>430</v>
      </c>
      <c r="I20" s="58" t="n">
        <v>0.003280696</v>
      </c>
      <c r="J20" s="58" t="n">
        <v>0.003299422</v>
      </c>
      <c r="K20" s="58" t="n">
        <v>0.003322858</v>
      </c>
      <c r="L20" s="58" t="n">
        <v>0.001685157664</v>
      </c>
      <c r="M20" s="58" t="n">
        <v>0.011863051</v>
      </c>
      <c r="N20" s="58" t="n">
        <v>0.00025665812</v>
      </c>
      <c r="O20" s="58" t="n">
        <v>2.8175084E-005</v>
      </c>
      <c r="P20" s="58" t="n">
        <v>2.964554E-005</v>
      </c>
      <c r="Q20" s="58" t="n">
        <v>1.043661E-005</v>
      </c>
      <c r="R20" s="58" t="n">
        <v>9.18403E-005</v>
      </c>
      <c r="S20" s="58" t="n">
        <v>6.816958E-005</v>
      </c>
      <c r="T20" s="58" t="n">
        <v>2.3756312E-005</v>
      </c>
      <c r="U20" s="58" t="n">
        <v>1.927564E-005</v>
      </c>
      <c r="V20" s="58" t="n">
        <v>0.005407218</v>
      </c>
      <c r="W20" s="58" t="n">
        <v>0.0006839206</v>
      </c>
      <c r="X20" s="58" t="n">
        <v>0.0003563851</v>
      </c>
      <c r="Y20" s="58" t="n">
        <v>0.0022593543</v>
      </c>
      <c r="Z20" s="58" t="n">
        <v>0.0002867527</v>
      </c>
      <c r="AA20" s="58" t="n">
        <v>0.0002487445</v>
      </c>
      <c r="AB20" s="58" t="n">
        <v>0.0031512366</v>
      </c>
      <c r="AC20" s="58" t="n">
        <v>1.040214E-005</v>
      </c>
      <c r="AD20" s="58" t="n">
        <v>0.00024610406</v>
      </c>
      <c r="AE20" s="246"/>
      <c r="AF20" s="58" t="n">
        <v>142.914</v>
      </c>
      <c r="AG20" s="58" t="n">
        <v>1.447</v>
      </c>
      <c r="AH20" s="58" t="s">
        <v>429</v>
      </c>
      <c r="AI20" s="58" t="n">
        <v>1.901</v>
      </c>
      <c r="AJ20" s="58" t="s">
        <v>429</v>
      </c>
      <c r="AK20" s="58" t="s">
        <v>254</v>
      </c>
      <c r="AL20" s="247" t="s">
        <v>61</v>
      </c>
    </row>
    <row r="21" s="8" customFormat="true" ht="24.75" hidden="false" customHeight="true" outlineLevel="0" collapsed="false">
      <c r="A21" s="55" t="s">
        <v>65</v>
      </c>
      <c r="B21" s="55" t="s">
        <v>78</v>
      </c>
      <c r="C21" s="56" t="s">
        <v>79</v>
      </c>
      <c r="D21" s="57"/>
      <c r="E21" s="58" t="n">
        <v>0.497412219</v>
      </c>
      <c r="F21" s="58" t="n">
        <v>0.0313248112</v>
      </c>
      <c r="G21" s="58" t="n">
        <v>0.073021028</v>
      </c>
      <c r="H21" s="58" t="s">
        <v>254</v>
      </c>
      <c r="I21" s="58" t="n">
        <v>0.024651572</v>
      </c>
      <c r="J21" s="58" t="n">
        <v>0.024977183</v>
      </c>
      <c r="K21" s="58" t="n">
        <v>0.025302956</v>
      </c>
      <c r="L21" s="58" t="n">
        <v>0.011535157888</v>
      </c>
      <c r="M21" s="58" t="n">
        <v>0.100840533</v>
      </c>
      <c r="N21" s="58" t="n">
        <v>0.00464995832</v>
      </c>
      <c r="O21" s="58" t="n">
        <v>0.000263556624</v>
      </c>
      <c r="P21" s="58" t="n">
        <v>0.00036836298</v>
      </c>
      <c r="Q21" s="58" t="n">
        <v>0.00015564072</v>
      </c>
      <c r="R21" s="58" t="n">
        <v>0.0009671873</v>
      </c>
      <c r="S21" s="58" t="n">
        <v>0.00084613138</v>
      </c>
      <c r="T21" s="58" t="n">
        <v>0.000441718232</v>
      </c>
      <c r="U21" s="58" t="n">
        <v>0.00016877264</v>
      </c>
      <c r="V21" s="58" t="n">
        <v>0.041891996</v>
      </c>
      <c r="W21" s="58" t="n">
        <v>0.0091857626</v>
      </c>
      <c r="X21" s="58" t="n">
        <v>0.0033830221</v>
      </c>
      <c r="Y21" s="58" t="n">
        <v>0.0164205411</v>
      </c>
      <c r="Z21" s="58" t="n">
        <v>0.0024382631</v>
      </c>
      <c r="AA21" s="58" t="n">
        <v>0.0020702475</v>
      </c>
      <c r="AB21" s="58" t="n">
        <v>0.0243120738</v>
      </c>
      <c r="AC21" s="58" t="n">
        <v>9.691938E-005</v>
      </c>
      <c r="AD21" s="58" t="n">
        <v>0.0052707624</v>
      </c>
      <c r="AE21" s="246"/>
      <c r="AF21" s="58" t="n">
        <v>956.404</v>
      </c>
      <c r="AG21" s="58" t="n">
        <v>30.999</v>
      </c>
      <c r="AH21" s="58" t="s">
        <v>429</v>
      </c>
      <c r="AI21" s="58" t="n">
        <v>15.54</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23841945623032</v>
      </c>
      <c r="F23" s="58" t="n">
        <v>0.127837578047683</v>
      </c>
      <c r="G23" s="58" t="s">
        <v>430</v>
      </c>
      <c r="H23" s="58" t="n">
        <v>0.000302127215474584</v>
      </c>
      <c r="I23" s="58" t="n">
        <v>0.0787796714349977</v>
      </c>
      <c r="J23" s="58" t="n">
        <v>0.0787796714349977</v>
      </c>
      <c r="K23" s="58" t="n">
        <v>0.0787796714349977</v>
      </c>
      <c r="L23" s="58" t="n">
        <v>0.0441166160035987</v>
      </c>
      <c r="M23" s="58" t="n">
        <v>0.404926000539811</v>
      </c>
      <c r="N23" s="58" t="s">
        <v>429</v>
      </c>
      <c r="O23" s="58" t="n">
        <v>3.7765901934323E-007</v>
      </c>
      <c r="P23" s="58" t="s">
        <v>254</v>
      </c>
      <c r="Q23" s="58" t="s">
        <v>430</v>
      </c>
      <c r="R23" s="58" t="n">
        <v>6.1920972811516E-008</v>
      </c>
      <c r="S23" s="58" t="n">
        <v>0.0642020332883491</v>
      </c>
      <c r="T23" s="58" t="n">
        <v>0.00264361313540261</v>
      </c>
      <c r="U23" s="58" t="n">
        <v>0.00037765901934323</v>
      </c>
      <c r="V23" s="58" t="n">
        <v>0.037765901934323</v>
      </c>
      <c r="W23" s="58" t="s">
        <v>429</v>
      </c>
      <c r="X23" s="58" t="n">
        <v>0.00113297705802969</v>
      </c>
      <c r="Y23" s="58" t="n">
        <v>0.00188829509671615</v>
      </c>
      <c r="Z23" s="58" t="s">
        <v>430</v>
      </c>
      <c r="AA23" s="58" t="s">
        <v>430</v>
      </c>
      <c r="AB23" s="58" t="n">
        <v>0.00302127215474584</v>
      </c>
      <c r="AC23" s="58" t="s">
        <v>429</v>
      </c>
      <c r="AD23" s="58" t="s">
        <v>254</v>
      </c>
      <c r="AE23" s="246"/>
      <c r="AF23" s="58" t="n">
        <v>1623.93378317589</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0.9621844105</v>
      </c>
      <c r="F24" s="58" t="n">
        <v>0.13352207255</v>
      </c>
      <c r="G24" s="58" t="n">
        <v>1.1524543433</v>
      </c>
      <c r="H24" s="58" t="s">
        <v>430</v>
      </c>
      <c r="I24" s="58" t="n">
        <v>0.1313111550675</v>
      </c>
      <c r="J24" s="58" t="n">
        <v>0.1523326183425</v>
      </c>
      <c r="K24" s="58" t="n">
        <v>0.1753819815125</v>
      </c>
      <c r="L24" s="58" t="n">
        <v>0.0349926615738</v>
      </c>
      <c r="M24" s="58" t="n">
        <v>0.8465703608</v>
      </c>
      <c r="N24" s="58" t="n">
        <v>0.13903974592</v>
      </c>
      <c r="O24" s="58" t="n">
        <v>0.0022183544085</v>
      </c>
      <c r="P24" s="58" t="n">
        <v>0.0056250901695</v>
      </c>
      <c r="Q24" s="58" t="n">
        <v>0.005756039095</v>
      </c>
      <c r="R24" s="58" t="n">
        <v>0.047730758196</v>
      </c>
      <c r="S24" s="58" t="n">
        <v>0.033531468304</v>
      </c>
      <c r="T24" s="58" t="n">
        <v>0.7864115037</v>
      </c>
      <c r="U24" s="58" t="n">
        <v>0.0012358586</v>
      </c>
      <c r="V24" s="58" t="n">
        <v>0.16505099916</v>
      </c>
      <c r="W24" s="58" t="n">
        <v>0.18697016395</v>
      </c>
      <c r="X24" s="58" t="n">
        <v>0.048888110914</v>
      </c>
      <c r="Y24" s="58" t="n">
        <v>0.062166564209</v>
      </c>
      <c r="Z24" s="58" t="n">
        <v>0.02933819108</v>
      </c>
      <c r="AA24" s="58" t="n">
        <v>0.07962378759</v>
      </c>
      <c r="AB24" s="58" t="n">
        <v>0.220016653793</v>
      </c>
      <c r="AC24" s="58" t="n">
        <v>0.00080796354</v>
      </c>
      <c r="AD24" s="58" t="n">
        <v>0.11362632576</v>
      </c>
      <c r="AE24" s="246"/>
      <c r="AF24" s="58" t="n">
        <v>2990.736695</v>
      </c>
      <c r="AG24" s="58" t="n">
        <v>668.367</v>
      </c>
      <c r="AH24" s="58" t="s">
        <v>429</v>
      </c>
      <c r="AI24" s="58" t="n">
        <v>65.596</v>
      </c>
      <c r="AJ24" s="58" t="s">
        <v>429</v>
      </c>
      <c r="AK24" s="58" t="n">
        <v>0.346867</v>
      </c>
      <c r="AL24" s="247" t="s">
        <v>168</v>
      </c>
    </row>
    <row r="25" s="8" customFormat="true" ht="24.75" hidden="false" customHeight="true" outlineLevel="0" collapsed="false">
      <c r="A25" s="55" t="s">
        <v>87</v>
      </c>
      <c r="B25" s="55" t="s">
        <v>88</v>
      </c>
      <c r="C25" s="56" t="s">
        <v>89</v>
      </c>
      <c r="D25" s="57"/>
      <c r="E25" s="58" t="n">
        <v>0.344468746141633</v>
      </c>
      <c r="F25" s="58" t="n">
        <v>0.00264975958570487</v>
      </c>
      <c r="G25" s="58" t="n">
        <v>0.021198076685639</v>
      </c>
      <c r="H25" s="58" t="s">
        <v>254</v>
      </c>
      <c r="I25" s="58" t="n">
        <v>0.00198731968927865</v>
      </c>
      <c r="J25" s="58" t="s">
        <v>254</v>
      </c>
      <c r="K25" s="58" t="s">
        <v>254</v>
      </c>
      <c r="L25" s="58" t="s">
        <v>254</v>
      </c>
      <c r="M25" s="58" t="n">
        <v>0.0808176673639985</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3248.7979285244</v>
      </c>
      <c r="AL25" s="247" t="s">
        <v>61</v>
      </c>
    </row>
    <row r="26" s="8" customFormat="true" ht="24.75" hidden="false" customHeight="true" outlineLevel="0" collapsed="false">
      <c r="A26" s="55" t="s">
        <v>87</v>
      </c>
      <c r="B26" s="55" t="s">
        <v>90</v>
      </c>
      <c r="C26" s="56" t="s">
        <v>91</v>
      </c>
      <c r="D26" s="57"/>
      <c r="E26" s="58" t="n">
        <v>0.00498116025390103</v>
      </c>
      <c r="F26" s="58" t="n">
        <v>0.000194576572418009</v>
      </c>
      <c r="G26" s="58" t="n">
        <v>0.000389153144836018</v>
      </c>
      <c r="H26" s="58" t="s">
        <v>254</v>
      </c>
      <c r="I26" s="58" t="n">
        <v>7.78306289672036E-005</v>
      </c>
      <c r="J26" s="58" t="s">
        <v>254</v>
      </c>
      <c r="K26" s="58" t="s">
        <v>254</v>
      </c>
      <c r="L26" s="58" t="s">
        <v>254</v>
      </c>
      <c r="M26" s="58" t="n">
        <v>0.00042806845931962</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6.7335852279488</v>
      </c>
      <c r="AL26" s="247" t="s">
        <v>61</v>
      </c>
    </row>
    <row r="27" s="8" customFormat="true" ht="24.75" hidden="false" customHeight="true" outlineLevel="0" collapsed="false">
      <c r="A27" s="55" t="s">
        <v>92</v>
      </c>
      <c r="B27" s="55" t="s">
        <v>93</v>
      </c>
      <c r="C27" s="56" t="s">
        <v>94</v>
      </c>
      <c r="D27" s="57"/>
      <c r="E27" s="58" t="n">
        <v>4.649746932</v>
      </c>
      <c r="F27" s="58" t="n">
        <v>10.44151004</v>
      </c>
      <c r="G27" s="58" t="n">
        <v>0.252783262</v>
      </c>
      <c r="H27" s="58" t="s">
        <v>430</v>
      </c>
      <c r="I27" s="58" t="s">
        <v>430</v>
      </c>
      <c r="J27" s="58" t="s">
        <v>430</v>
      </c>
      <c r="K27" s="58" t="s">
        <v>430</v>
      </c>
      <c r="L27" s="58" t="s">
        <v>430</v>
      </c>
      <c r="M27" s="58" t="n">
        <v>40.81218952</v>
      </c>
      <c r="N27" s="58" t="n">
        <v>79.32623523</v>
      </c>
      <c r="O27" s="58" t="n">
        <v>0.001670284</v>
      </c>
      <c r="P27" s="58" t="s">
        <v>430</v>
      </c>
      <c r="Q27" s="58" t="s">
        <v>430</v>
      </c>
      <c r="R27" s="58" t="n">
        <v>0.008351421</v>
      </c>
      <c r="S27" s="58" t="n">
        <v>0.283948321</v>
      </c>
      <c r="T27" s="58" t="n">
        <v>0.01169199</v>
      </c>
      <c r="U27" s="58" t="n">
        <v>0.001670284</v>
      </c>
      <c r="V27" s="58" t="n">
        <v>0.167028424</v>
      </c>
      <c r="W27" s="58" t="s">
        <v>254</v>
      </c>
      <c r="X27" s="58" t="s">
        <v>254</v>
      </c>
      <c r="Y27" s="58" t="s">
        <v>254</v>
      </c>
      <c r="Z27" s="58" t="s">
        <v>254</v>
      </c>
      <c r="AA27" s="58" t="s">
        <v>254</v>
      </c>
      <c r="AB27" s="58" t="s">
        <v>254</v>
      </c>
      <c r="AC27" s="58" t="s">
        <v>254</v>
      </c>
      <c r="AD27" s="58" t="s">
        <v>254</v>
      </c>
      <c r="AE27" s="246"/>
      <c r="AF27" s="58" t="n">
        <v>7320.60082305345</v>
      </c>
      <c r="AG27" s="58" t="s">
        <v>254</v>
      </c>
      <c r="AH27" s="58" t="n">
        <v>1614.887439365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92674886</v>
      </c>
      <c r="F28" s="58" t="n">
        <v>0.376241835</v>
      </c>
      <c r="G28" s="58" t="n">
        <v>0.241348042</v>
      </c>
      <c r="H28" s="58" t="s">
        <v>430</v>
      </c>
      <c r="I28" s="58" t="s">
        <v>430</v>
      </c>
      <c r="J28" s="58" t="s">
        <v>430</v>
      </c>
      <c r="K28" s="58" t="s">
        <v>430</v>
      </c>
      <c r="L28" s="58" t="s">
        <v>430</v>
      </c>
      <c r="M28" s="58" t="n">
        <v>1.633826949</v>
      </c>
      <c r="N28" s="58" t="n">
        <v>0.930411386</v>
      </c>
      <c r="O28" s="58" t="n">
        <v>0.000615672</v>
      </c>
      <c r="P28" s="58" t="s">
        <v>430</v>
      </c>
      <c r="Q28" s="58" t="s">
        <v>430</v>
      </c>
      <c r="R28" s="58" t="n">
        <v>0.00307836</v>
      </c>
      <c r="S28" s="58" t="n">
        <v>0.104664254</v>
      </c>
      <c r="T28" s="58" t="n">
        <v>0.004309705</v>
      </c>
      <c r="U28" s="58" t="n">
        <v>0.000615672</v>
      </c>
      <c r="V28" s="58" t="n">
        <v>0.061567208</v>
      </c>
      <c r="W28" s="58" t="s">
        <v>254</v>
      </c>
      <c r="X28" s="58" t="s">
        <v>254</v>
      </c>
      <c r="Y28" s="58" t="s">
        <v>254</v>
      </c>
      <c r="Z28" s="58" t="s">
        <v>254</v>
      </c>
      <c r="AA28" s="58" t="s">
        <v>254</v>
      </c>
      <c r="AB28" s="58" t="s">
        <v>254</v>
      </c>
      <c r="AC28" s="58" t="s">
        <v>254</v>
      </c>
      <c r="AD28" s="58" t="s">
        <v>254</v>
      </c>
      <c r="AE28" s="246"/>
      <c r="AF28" s="58" t="n">
        <v>2649.00959792051</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20843066402343</v>
      </c>
      <c r="F29" s="58" t="n">
        <v>1.01803164299355</v>
      </c>
      <c r="G29" s="58" t="n">
        <v>0.490856911551066</v>
      </c>
      <c r="H29" s="58" t="s">
        <v>430</v>
      </c>
      <c r="I29" s="58" t="s">
        <v>430</v>
      </c>
      <c r="J29" s="58" t="s">
        <v>430</v>
      </c>
      <c r="K29" s="58" t="s">
        <v>430</v>
      </c>
      <c r="L29" s="58" t="s">
        <v>430</v>
      </c>
      <c r="M29" s="58" t="n">
        <v>4.63386774733417</v>
      </c>
      <c r="N29" s="58" t="n">
        <v>0.286480942290269</v>
      </c>
      <c r="O29" s="58" t="n">
        <v>0.00123114600881811</v>
      </c>
      <c r="P29" s="58" t="s">
        <v>430</v>
      </c>
      <c r="Q29" s="58" t="s">
        <v>430</v>
      </c>
      <c r="R29" s="58" t="n">
        <v>0.00615573004409055</v>
      </c>
      <c r="S29" s="58" t="n">
        <v>0.209294821499079</v>
      </c>
      <c r="T29" s="58" t="n">
        <v>0.00861802206172677</v>
      </c>
      <c r="U29" s="58" t="n">
        <v>0.00123114600881811</v>
      </c>
      <c r="V29" s="58" t="n">
        <v>0.123114600881811</v>
      </c>
      <c r="W29" s="58" t="s">
        <v>254</v>
      </c>
      <c r="X29" s="58" t="s">
        <v>254</v>
      </c>
      <c r="Y29" s="58" t="s">
        <v>254</v>
      </c>
      <c r="Z29" s="58" t="s">
        <v>254</v>
      </c>
      <c r="AA29" s="58" t="s">
        <v>254</v>
      </c>
      <c r="AB29" s="58" t="s">
        <v>254</v>
      </c>
      <c r="AC29" s="58" t="s">
        <v>254</v>
      </c>
      <c r="AD29" s="58" t="s">
        <v>254</v>
      </c>
      <c r="AE29" s="246"/>
      <c r="AF29" s="58" t="n">
        <v>5294.42059752566</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240814715137482</v>
      </c>
      <c r="F30" s="58" t="n">
        <v>2.06572267741823</v>
      </c>
      <c r="G30" s="58" t="n">
        <v>0.00536062175397974</v>
      </c>
      <c r="H30" s="58" t="s">
        <v>430</v>
      </c>
      <c r="I30" s="58" t="s">
        <v>430</v>
      </c>
      <c r="J30" s="58" t="s">
        <v>430</v>
      </c>
      <c r="K30" s="58" t="s">
        <v>430</v>
      </c>
      <c r="L30" s="58" t="s">
        <v>430</v>
      </c>
      <c r="M30" s="58" t="n">
        <v>3.53828783474385</v>
      </c>
      <c r="N30" s="58" t="n">
        <v>3.07665987629854</v>
      </c>
      <c r="O30" s="58" t="n">
        <v>6.97718089725036E-005</v>
      </c>
      <c r="P30" s="58" t="s">
        <v>430</v>
      </c>
      <c r="Q30" s="58" t="s">
        <v>430</v>
      </c>
      <c r="R30" s="58" t="n">
        <v>0.000348859044862518</v>
      </c>
      <c r="S30" s="58" t="n">
        <v>0.0118612075253256</v>
      </c>
      <c r="T30" s="58" t="n">
        <v>0.000488402662807525</v>
      </c>
      <c r="U30" s="58" t="n">
        <v>6.97718089725036E-005</v>
      </c>
      <c r="V30" s="58" t="n">
        <v>0.00697718089725036</v>
      </c>
      <c r="W30" s="58" t="s">
        <v>254</v>
      </c>
      <c r="X30" s="58" t="s">
        <v>254</v>
      </c>
      <c r="Y30" s="58" t="s">
        <v>254</v>
      </c>
      <c r="Z30" s="58" t="s">
        <v>254</v>
      </c>
      <c r="AA30" s="58" t="s">
        <v>254</v>
      </c>
      <c r="AB30" s="58" t="s">
        <v>254</v>
      </c>
      <c r="AC30" s="58" t="s">
        <v>254</v>
      </c>
      <c r="AD30" s="58" t="s">
        <v>254</v>
      </c>
      <c r="AE30" s="246"/>
      <c r="AF30" s="58" t="n">
        <v>236.150738060781</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37765392004838</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59435338381045</v>
      </c>
      <c r="J32" s="58" t="n">
        <v>0.0669611396682661</v>
      </c>
      <c r="K32" s="58" t="n">
        <v>0.0883087905282103</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000.11759482878</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02388141487956</v>
      </c>
      <c r="J33" s="58" t="n">
        <v>0.0372658392597588</v>
      </c>
      <c r="K33" s="58" t="n">
        <v>0.074531678519517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000.11759482878</v>
      </c>
      <c r="AL33" s="247" t="s">
        <v>105</v>
      </c>
    </row>
    <row r="34" s="8" customFormat="true" ht="24.75" hidden="false" customHeight="true" outlineLevel="0" collapsed="false">
      <c r="A34" s="55" t="s">
        <v>82</v>
      </c>
      <c r="B34" s="55" t="s">
        <v>108</v>
      </c>
      <c r="C34" s="56" t="s">
        <v>109</v>
      </c>
      <c r="D34" s="57"/>
      <c r="E34" s="58" t="n">
        <v>0.233123108708058</v>
      </c>
      <c r="F34" s="58" t="n">
        <v>0.020687451440696</v>
      </c>
      <c r="G34" s="58" t="n">
        <v>0.0355913143065737</v>
      </c>
      <c r="H34" s="58" t="n">
        <v>3.1142400018252E-005</v>
      </c>
      <c r="I34" s="58" t="n">
        <v>0.00609501257500075</v>
      </c>
      <c r="J34" s="58" t="n">
        <v>0.00640643657518327</v>
      </c>
      <c r="K34" s="58" t="n">
        <v>0.00676234971824901</v>
      </c>
      <c r="L34" s="58" t="s">
        <v>254</v>
      </c>
      <c r="M34" s="58" t="n">
        <v>0.0476033828850423</v>
      </c>
      <c r="N34" s="58" t="s">
        <v>254</v>
      </c>
      <c r="O34" s="58" t="n">
        <v>4.44891428832172E-005</v>
      </c>
      <c r="P34" s="58" t="s">
        <v>254</v>
      </c>
      <c r="Q34" s="58" t="s">
        <v>254</v>
      </c>
      <c r="R34" s="58" t="n">
        <v>0.000222445714416086</v>
      </c>
      <c r="S34" s="58" t="n">
        <v>0.00756315429014692</v>
      </c>
      <c r="T34" s="58" t="n">
        <v>0.00031142400018252</v>
      </c>
      <c r="U34" s="58" t="n">
        <v>4.44891428832172E-005</v>
      </c>
      <c r="V34" s="58" t="n">
        <v>0.00444891428832172</v>
      </c>
      <c r="W34" s="58" t="s">
        <v>254</v>
      </c>
      <c r="X34" s="58" t="n">
        <v>0.000133467428649651</v>
      </c>
      <c r="Y34" s="58" t="n">
        <v>0.000222445714416086</v>
      </c>
      <c r="Z34" s="58" t="s">
        <v>254</v>
      </c>
      <c r="AA34" s="58" t="s">
        <v>254</v>
      </c>
      <c r="AB34" s="58" t="n">
        <v>0.000355913143065737</v>
      </c>
      <c r="AC34" s="58" t="s">
        <v>254</v>
      </c>
      <c r="AD34" s="58" t="s">
        <v>254</v>
      </c>
      <c r="AE34" s="246"/>
      <c r="AF34" s="58" t="n">
        <v>191.303314397834</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200333284359537</v>
      </c>
      <c r="F36" s="58" t="n">
        <v>7.14564581155035E-005</v>
      </c>
      <c r="G36" s="58" t="n">
        <v>0.000204161308901439</v>
      </c>
      <c r="H36" s="58" t="s">
        <v>254</v>
      </c>
      <c r="I36" s="58" t="n">
        <v>3.57282290577517E-005</v>
      </c>
      <c r="J36" s="58" t="n">
        <v>3.57282290577517E-005</v>
      </c>
      <c r="K36" s="58" t="n">
        <v>3.82802454190197E-005</v>
      </c>
      <c r="L36" s="58" t="s">
        <v>254</v>
      </c>
      <c r="M36" s="58" t="n">
        <v>0.000188849210733831</v>
      </c>
      <c r="N36" s="58" t="n">
        <v>3.31762126964838E-006</v>
      </c>
      <c r="O36" s="58" t="n">
        <v>2.55201636126798E-007</v>
      </c>
      <c r="P36" s="58" t="n">
        <v>7.65604908380394E-007</v>
      </c>
      <c r="Q36" s="58" t="n">
        <v>1.02080654450719E-006</v>
      </c>
      <c r="R36" s="58" t="n">
        <v>1.27600818063399E-006</v>
      </c>
      <c r="S36" s="58" t="n">
        <v>2.24577439791582E-005</v>
      </c>
      <c r="T36" s="58" t="n">
        <v>2.55201636126798E-005</v>
      </c>
      <c r="U36" s="58" t="n">
        <v>2.55201636126798E-006</v>
      </c>
      <c r="V36" s="58" t="n">
        <v>1.27600818063399E-005</v>
      </c>
      <c r="W36" s="58" t="n">
        <v>3.31762126964838E-006</v>
      </c>
      <c r="X36" s="58" t="s">
        <v>254</v>
      </c>
      <c r="Y36" s="58" t="s">
        <v>254</v>
      </c>
      <c r="Z36" s="58" t="s">
        <v>254</v>
      </c>
      <c r="AA36" s="58" t="s">
        <v>254</v>
      </c>
      <c r="AB36" s="58" t="s">
        <v>254</v>
      </c>
      <c r="AC36" s="58" t="n">
        <v>2.04161308901439E-006</v>
      </c>
      <c r="AD36" s="58" t="n">
        <v>7.5924E-005</v>
      </c>
      <c r="AE36" s="246"/>
      <c r="AF36" s="248" t="n">
        <v>1.09736703534523</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3971264</v>
      </c>
      <c r="F39" s="58" t="n">
        <v>0.14387764</v>
      </c>
      <c r="G39" s="58" t="n">
        <v>0.53360032</v>
      </c>
      <c r="H39" s="58" t="s">
        <v>254</v>
      </c>
      <c r="I39" s="58" t="n">
        <v>0.1660904</v>
      </c>
      <c r="J39" s="58" t="n">
        <v>0.1813699</v>
      </c>
      <c r="K39" s="58" t="n">
        <v>0.2025475</v>
      </c>
      <c r="L39" s="58" t="n">
        <v>0.0551618456</v>
      </c>
      <c r="M39" s="58" t="n">
        <v>1.3866138</v>
      </c>
      <c r="N39" s="58" t="n">
        <v>0.08024944</v>
      </c>
      <c r="O39" s="58" t="n">
        <v>0.00234744</v>
      </c>
      <c r="P39" s="58" t="n">
        <v>0.00196185</v>
      </c>
      <c r="Q39" s="58" t="n">
        <v>0.00424462</v>
      </c>
      <c r="R39" s="58" t="n">
        <v>0.04047381</v>
      </c>
      <c r="S39" s="58" t="n">
        <v>0.02494252</v>
      </c>
      <c r="T39" s="58" t="n">
        <v>0.68985</v>
      </c>
      <c r="U39" s="58" t="n">
        <v>0.00062939</v>
      </c>
      <c r="V39" s="58" t="n">
        <v>0.1326838</v>
      </c>
      <c r="W39" s="58" t="n">
        <v>0.2894272</v>
      </c>
      <c r="X39" s="58" t="n">
        <v>0.05240452</v>
      </c>
      <c r="Y39" s="58" t="n">
        <v>0.07153853</v>
      </c>
      <c r="Z39" s="58" t="n">
        <v>0.03082628</v>
      </c>
      <c r="AA39" s="58" t="n">
        <v>0.02450103</v>
      </c>
      <c r="AB39" s="58" t="s">
        <v>430</v>
      </c>
      <c r="AC39" s="58" t="n">
        <v>9.4116E-005</v>
      </c>
      <c r="AD39" s="58" t="n">
        <v>0.068544</v>
      </c>
      <c r="AE39" s="246"/>
      <c r="AF39" s="250" t="n">
        <v>2640.2</v>
      </c>
      <c r="AG39" s="250" t="n">
        <v>151.8</v>
      </c>
      <c r="AH39" s="250" t="s">
        <v>429</v>
      </c>
      <c r="AI39" s="250" t="n">
        <v>712.3</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70429419</v>
      </c>
      <c r="F41" s="58" t="n">
        <v>9.286253402</v>
      </c>
      <c r="G41" s="58" t="n">
        <v>0.5313949075</v>
      </c>
      <c r="H41" s="58" t="n">
        <v>1.0692063341</v>
      </c>
      <c r="I41" s="58" t="n">
        <v>11.3917474076</v>
      </c>
      <c r="J41" s="58" t="n">
        <v>11.6984958396</v>
      </c>
      <c r="K41" s="58" t="n">
        <v>12.320779876</v>
      </c>
      <c r="L41" s="58" t="n">
        <v>1.13605206287</v>
      </c>
      <c r="M41" s="58" t="n">
        <v>62.130909328</v>
      </c>
      <c r="N41" s="58" t="n">
        <v>0.657642664</v>
      </c>
      <c r="O41" s="58" t="n">
        <v>0.023540245</v>
      </c>
      <c r="P41" s="58" t="n">
        <v>0.00876078799</v>
      </c>
      <c r="Q41" s="58" t="n">
        <v>0.0169090162</v>
      </c>
      <c r="R41" s="58" t="n">
        <v>0.06566940165</v>
      </c>
      <c r="S41" s="58" t="n">
        <v>0.1457841078</v>
      </c>
      <c r="T41" s="58" t="n">
        <v>0.3639271569</v>
      </c>
      <c r="U41" s="58" t="n">
        <v>0.00784992825</v>
      </c>
      <c r="V41" s="58" t="n">
        <v>2.042866543</v>
      </c>
      <c r="W41" s="58" t="n">
        <v>10.87423203</v>
      </c>
      <c r="X41" s="58" t="n">
        <v>3.283413931</v>
      </c>
      <c r="Y41" s="58" t="n">
        <v>3.4620010076</v>
      </c>
      <c r="Z41" s="58" t="n">
        <v>2.028579085</v>
      </c>
      <c r="AA41" s="58" t="n">
        <v>2.1798674264</v>
      </c>
      <c r="AB41" s="58" t="n">
        <v>10.95386145</v>
      </c>
      <c r="AC41" s="58" t="n">
        <v>0.09177295714</v>
      </c>
      <c r="AD41" s="58" t="n">
        <v>0.95265124</v>
      </c>
      <c r="AE41" s="246"/>
      <c r="AF41" s="58" t="n">
        <v>1225.068</v>
      </c>
      <c r="AG41" s="58" t="n">
        <v>213.197</v>
      </c>
      <c r="AH41" s="58" t="s">
        <v>429</v>
      </c>
      <c r="AI41" s="58" t="n">
        <v>15273.4625</v>
      </c>
      <c r="AJ41" s="58" t="s">
        <v>254</v>
      </c>
      <c r="AK41" s="58" t="s">
        <v>254</v>
      </c>
      <c r="AL41" s="247" t="s">
        <v>61</v>
      </c>
    </row>
    <row r="42" s="8" customFormat="true" ht="24.75" hidden="false" customHeight="true" outlineLevel="0" collapsed="false">
      <c r="A42" s="55" t="s">
        <v>82</v>
      </c>
      <c r="B42" s="55" t="s">
        <v>126</v>
      </c>
      <c r="C42" s="56" t="s">
        <v>127</v>
      </c>
      <c r="D42" s="57"/>
      <c r="E42" s="58" t="n">
        <v>0.0042438249</v>
      </c>
      <c r="F42" s="58" t="n">
        <v>0.11157068055</v>
      </c>
      <c r="G42" s="58" t="n">
        <v>6.8712E-005</v>
      </c>
      <c r="H42" s="58" t="n">
        <v>3.00615E-006</v>
      </c>
      <c r="I42" s="58" t="s">
        <v>430</v>
      </c>
      <c r="J42" s="58" t="s">
        <v>430</v>
      </c>
      <c r="K42" s="58" t="n">
        <v>0.00168301455</v>
      </c>
      <c r="L42" s="58" t="s">
        <v>430</v>
      </c>
      <c r="M42" s="58" t="n">
        <v>0.59743409145</v>
      </c>
      <c r="N42" s="58" t="n">
        <v>0.497487038247095</v>
      </c>
      <c r="O42" s="58" t="n">
        <v>8.67838500053265E-006</v>
      </c>
      <c r="P42" s="58" t="s">
        <v>254</v>
      </c>
      <c r="Q42" s="58" t="s">
        <v>254</v>
      </c>
      <c r="R42" s="58" t="n">
        <v>4.33919250026633E-005</v>
      </c>
      <c r="S42" s="58" t="n">
        <v>0.00147532545009055</v>
      </c>
      <c r="T42" s="58" t="n">
        <v>6.07486950037286E-005</v>
      </c>
      <c r="U42" s="58" t="n">
        <v>8.67838500053265E-006</v>
      </c>
      <c r="V42" s="58" t="n">
        <v>0.000867838500053265</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828915045074705</v>
      </c>
      <c r="F43" s="58" t="n">
        <v>0.0128495725614404</v>
      </c>
      <c r="G43" s="58" t="n">
        <v>0.116062850568559</v>
      </c>
      <c r="H43" s="58" t="s">
        <v>430</v>
      </c>
      <c r="I43" s="58" t="n">
        <v>0.0136788791878301</v>
      </c>
      <c r="J43" s="58" t="n">
        <v>0.0178234622582787</v>
      </c>
      <c r="K43" s="58" t="n">
        <v>0.0227968767677169</v>
      </c>
      <c r="L43" s="58" t="n">
        <v>0.00765897164524888</v>
      </c>
      <c r="M43" s="58" t="n">
        <v>0.0331759186190882</v>
      </c>
      <c r="N43" s="58" t="n">
        <v>0.0132620232913783</v>
      </c>
      <c r="O43" s="58" t="n">
        <v>0.000248662920743012</v>
      </c>
      <c r="P43" s="58" t="n">
        <v>8.28878038735205E-005</v>
      </c>
      <c r="Q43" s="58" t="n">
        <v>0.000828876357647705</v>
      </c>
      <c r="R43" s="58" t="n">
        <v>0.010609616532864</v>
      </c>
      <c r="S43" s="58" t="n">
        <v>0.00596790952177963</v>
      </c>
      <c r="T43" s="58" t="n">
        <v>0.215507829968712</v>
      </c>
      <c r="U43" s="58" t="n">
        <v>4.03461E-011</v>
      </c>
      <c r="V43" s="58" t="n">
        <v>0.00663101462681764</v>
      </c>
      <c r="W43" s="58" t="n">
        <v>0.00828876723004055</v>
      </c>
      <c r="X43" s="58" t="n">
        <v>0.00431015761340622</v>
      </c>
      <c r="Y43" s="58" t="n">
        <v>0.00513903418175022</v>
      </c>
      <c r="Z43" s="58" t="n">
        <v>0.00331550560318247</v>
      </c>
      <c r="AA43" s="58" t="n">
        <v>0.0018235282042456</v>
      </c>
      <c r="AB43" s="58" t="n">
        <v>0.0145882256025845</v>
      </c>
      <c r="AC43" s="58" t="s">
        <v>429</v>
      </c>
      <c r="AD43" s="58" t="n">
        <v>3.810465E-009</v>
      </c>
      <c r="AE43" s="246"/>
      <c r="AF43" s="58" t="n">
        <v>828.876267989705</v>
      </c>
      <c r="AG43" s="58" t="n">
        <v>0.0224145</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259518705342962</v>
      </c>
      <c r="F44" s="58" t="n">
        <v>0.0299016652398599</v>
      </c>
      <c r="G44" s="58" t="s">
        <v>254</v>
      </c>
      <c r="H44" s="58" t="n">
        <v>5.99440980151157E-005</v>
      </c>
      <c r="I44" s="58" t="n">
        <v>0.0128135272937839</v>
      </c>
      <c r="J44" s="58" t="n">
        <v>0.0128135272937839</v>
      </c>
      <c r="K44" s="58" t="n">
        <v>0.0128135272937839</v>
      </c>
      <c r="L44" s="58" t="s">
        <v>430</v>
      </c>
      <c r="M44" s="58" t="n">
        <v>0.302835297333887</v>
      </c>
      <c r="N44" s="58" t="s">
        <v>254</v>
      </c>
      <c r="O44" s="58" t="n">
        <v>7.64001225188946E-005</v>
      </c>
      <c r="P44" s="58" t="s">
        <v>254</v>
      </c>
      <c r="Q44" s="58" t="s">
        <v>254</v>
      </c>
      <c r="R44" s="58" t="n">
        <v>0.000382000612594473</v>
      </c>
      <c r="S44" s="58" t="n">
        <v>0.0129880208282121</v>
      </c>
      <c r="T44" s="58" t="n">
        <v>0.000534800857632262</v>
      </c>
      <c r="U44" s="58" t="s">
        <v>254</v>
      </c>
      <c r="V44" s="58" t="n">
        <v>0.00764001225188946</v>
      </c>
      <c r="W44" s="58" t="s">
        <v>254</v>
      </c>
      <c r="X44" s="58" t="n">
        <v>0.000232140367556684</v>
      </c>
      <c r="Y44" s="58" t="n">
        <v>0.000379060612594473</v>
      </c>
      <c r="Z44" s="58" t="s">
        <v>254</v>
      </c>
      <c r="AA44" s="58" t="s">
        <v>254</v>
      </c>
      <c r="AB44" s="58" t="s">
        <v>254</v>
      </c>
      <c r="AC44" s="58" t="s">
        <v>254</v>
      </c>
      <c r="AD44" s="58" t="s">
        <v>254</v>
      </c>
      <c r="AE44" s="246"/>
      <c r="AF44" s="58" t="n">
        <v>7346.01225188946</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62892897107103</v>
      </c>
      <c r="G48" s="58" t="s">
        <v>254</v>
      </c>
      <c r="H48" s="58" t="s">
        <v>254</v>
      </c>
      <c r="I48" s="58" t="n">
        <v>0.048867918</v>
      </c>
      <c r="J48" s="58" t="n">
        <v>0.317641467</v>
      </c>
      <c r="K48" s="58" t="n">
        <v>0.667861546</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8.144653</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81146</v>
      </c>
      <c r="F52" s="58" t="n">
        <v>0.150955</v>
      </c>
      <c r="G52" s="58" t="n">
        <v>0.4679605</v>
      </c>
      <c r="H52" s="58" t="n">
        <v>0.0008302525</v>
      </c>
      <c r="I52" s="58" t="n">
        <v>0.0032455325</v>
      </c>
      <c r="J52" s="58" t="n">
        <v>0.0074722725</v>
      </c>
      <c r="K52" s="58" t="n">
        <v>0.0120764</v>
      </c>
      <c r="L52" s="58" t="s">
        <v>254</v>
      </c>
      <c r="M52" s="58" t="n">
        <v>0.06792975</v>
      </c>
      <c r="N52" s="58" t="n">
        <v>0.0038493525</v>
      </c>
      <c r="O52" s="58" t="n">
        <v>0.0038493525</v>
      </c>
      <c r="P52" s="58" t="n">
        <v>0.0038493525</v>
      </c>
      <c r="Q52" s="58" t="n">
        <v>0.0038493525</v>
      </c>
      <c r="R52" s="58" t="n">
        <v>0.0038493525</v>
      </c>
      <c r="S52" s="58" t="n">
        <v>0.0038493525</v>
      </c>
      <c r="T52" s="58" t="n">
        <v>0.0038493525</v>
      </c>
      <c r="U52" s="58" t="n">
        <v>0.0038493525</v>
      </c>
      <c r="V52" s="58" t="n">
        <v>0.0038493525</v>
      </c>
      <c r="W52" s="58" t="n">
        <v>0.0043022175</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754775</v>
      </c>
      <c r="AL52" s="247" t="s">
        <v>153</v>
      </c>
    </row>
    <row r="53" s="8" customFormat="true" ht="24.75" hidden="false" customHeight="true" outlineLevel="0" collapsed="false">
      <c r="A53" s="55" t="s">
        <v>138</v>
      </c>
      <c r="B53" s="55" t="s">
        <v>154</v>
      </c>
      <c r="C53" s="56" t="s">
        <v>155</v>
      </c>
      <c r="D53" s="57"/>
      <c r="E53" s="58" t="s">
        <v>254</v>
      </c>
      <c r="F53" s="58" t="n">
        <v>0.96901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84508</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45527585179459</v>
      </c>
      <c r="F55" s="58" t="n">
        <v>0.000727637925897294</v>
      </c>
      <c r="G55" s="58" t="n">
        <v>0.00218291377769188</v>
      </c>
      <c r="H55" s="58" t="s">
        <v>254</v>
      </c>
      <c r="I55" s="58" t="s">
        <v>254</v>
      </c>
      <c r="J55" s="58" t="s">
        <v>254</v>
      </c>
      <c r="K55" s="58" t="s">
        <v>254</v>
      </c>
      <c r="L55" s="58" t="s">
        <v>254</v>
      </c>
      <c r="M55" s="58" t="n">
        <v>0.00349266204430701</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45.527585179459</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456486912</v>
      </c>
      <c r="I56" s="58" t="s">
        <v>430</v>
      </c>
      <c r="J56" s="58" t="s">
        <v>430</v>
      </c>
      <c r="K56" s="58" t="s">
        <v>430</v>
      </c>
      <c r="L56" s="58" t="s">
        <v>430</v>
      </c>
      <c r="M56" s="58" t="s">
        <v>430</v>
      </c>
      <c r="N56" s="58" t="s">
        <v>430</v>
      </c>
      <c r="O56" s="58" t="s">
        <v>430</v>
      </c>
      <c r="P56" s="58" t="n">
        <v>9.56448768E-005</v>
      </c>
      <c r="Q56" s="58" t="n">
        <v>5.434368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217374.72</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4509271</v>
      </c>
      <c r="J57" s="58" t="n">
        <v>0.081166878</v>
      </c>
      <c r="K57" s="58" t="n">
        <v>0.09018542</v>
      </c>
      <c r="L57" s="58" t="n">
        <v>0.0013527813</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346.867</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6748</v>
      </c>
      <c r="J58" s="58" t="n">
        <v>0.003374</v>
      </c>
      <c r="K58" s="58" t="n">
        <v>0.008676</v>
      </c>
      <c r="L58" s="58" t="n">
        <v>3.10408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964</v>
      </c>
      <c r="AL58" s="247" t="s">
        <v>171</v>
      </c>
    </row>
    <row r="59" s="8" customFormat="true" ht="24.75" hidden="false" customHeight="true" outlineLevel="0" collapsed="false">
      <c r="A59" s="55" t="s">
        <v>65</v>
      </c>
      <c r="B59" s="197" t="s">
        <v>172</v>
      </c>
      <c r="C59" s="56" t="s">
        <v>173</v>
      </c>
      <c r="D59" s="57"/>
      <c r="E59" s="58" t="s">
        <v>254</v>
      </c>
      <c r="F59" s="58" t="n">
        <v>0.00048</v>
      </c>
      <c r="G59" s="58" t="s">
        <v>254</v>
      </c>
      <c r="H59" s="58" t="n">
        <v>0.001344</v>
      </c>
      <c r="I59" s="58" t="n">
        <v>0.0004992</v>
      </c>
      <c r="J59" s="58" t="n">
        <v>0.0005664</v>
      </c>
      <c r="K59" s="58" t="n">
        <v>0.0006432</v>
      </c>
      <c r="L59" s="58" t="n">
        <v>9.984E-006</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960</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579399</v>
      </c>
      <c r="J60" s="58" t="n">
        <v>0.2579399</v>
      </c>
      <c r="K60" s="58" t="n">
        <v>0.52619739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15879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68278668</v>
      </c>
      <c r="J61" s="58" t="n">
        <v>0.068278668</v>
      </c>
      <c r="K61" s="58" t="n">
        <v>0.23024202</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793938</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9.47216190477474E-005</v>
      </c>
      <c r="J62" s="58" t="n">
        <v>0.000947216190477474</v>
      </c>
      <c r="K62" s="58" t="n">
        <v>0.00189443238095495</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189443238095495</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521769</v>
      </c>
      <c r="G72" s="58" t="s">
        <v>430</v>
      </c>
      <c r="H72" s="58" t="s">
        <v>430</v>
      </c>
      <c r="I72" s="58" t="n">
        <v>0.04869844</v>
      </c>
      <c r="J72" s="58" t="n">
        <v>0.06261228</v>
      </c>
      <c r="K72" s="58" t="n">
        <v>0.1043538</v>
      </c>
      <c r="L72" s="58" t="n">
        <v>0.000175314384</v>
      </c>
      <c r="M72" s="58" t="s">
        <v>430</v>
      </c>
      <c r="N72" s="58" t="n">
        <v>1.6000916</v>
      </c>
      <c r="O72" s="58" t="n">
        <v>0.00695692</v>
      </c>
      <c r="P72" s="58" t="n">
        <v>0.0347846</v>
      </c>
      <c r="Q72" s="58" t="n">
        <v>0.1391384</v>
      </c>
      <c r="R72" s="58" t="n">
        <v>1.565307</v>
      </c>
      <c r="S72" s="58" t="n">
        <v>0.02434922</v>
      </c>
      <c r="T72" s="58" t="n">
        <v>0.04869844</v>
      </c>
      <c r="U72" s="58" t="n">
        <v>0.00695692</v>
      </c>
      <c r="V72" s="58" t="n">
        <v>1.391384</v>
      </c>
      <c r="W72" s="58" t="n">
        <v>1.043538</v>
      </c>
      <c r="X72" s="58" t="s">
        <v>430</v>
      </c>
      <c r="Y72" s="58" t="s">
        <v>430</v>
      </c>
      <c r="Z72" s="58" t="s">
        <v>430</v>
      </c>
      <c r="AA72" s="58" t="s">
        <v>430</v>
      </c>
      <c r="AB72" s="58" t="n">
        <v>0.16696608</v>
      </c>
      <c r="AC72" s="58" t="n">
        <v>1.043538E-005</v>
      </c>
      <c r="AD72" s="58" t="n">
        <v>0.869615</v>
      </c>
      <c r="AE72" s="246"/>
      <c r="AF72" s="58" t="s">
        <v>254</v>
      </c>
      <c r="AG72" s="58" t="s">
        <v>254</v>
      </c>
      <c r="AH72" s="58" t="s">
        <v>254</v>
      </c>
      <c r="AI72" s="58" t="s">
        <v>254</v>
      </c>
      <c r="AJ72" s="58" t="s">
        <v>254</v>
      </c>
      <c r="AK72" s="58" t="n">
        <v>347.846</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8.4310208</v>
      </c>
      <c r="J73" s="58" t="n">
        <v>26.1106128</v>
      </c>
      <c r="K73" s="58" t="n">
        <v>30.718368</v>
      </c>
      <c r="L73" s="58" t="n">
        <v>1.8431020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06.661</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32175</v>
      </c>
      <c r="J74" s="58" t="n">
        <v>0.00819</v>
      </c>
      <c r="K74" s="58" t="n">
        <v>0.0117</v>
      </c>
      <c r="L74" s="58" t="n">
        <v>7.40025E-005</v>
      </c>
      <c r="M74" s="58" t="s">
        <v>254</v>
      </c>
      <c r="N74" s="58" t="s">
        <v>254</v>
      </c>
      <c r="O74" s="58" t="s">
        <v>254</v>
      </c>
      <c r="P74" s="58" t="s">
        <v>254</v>
      </c>
      <c r="Q74" s="58" t="s">
        <v>254</v>
      </c>
      <c r="R74" s="58" t="s">
        <v>254</v>
      </c>
      <c r="S74" s="58" t="s">
        <v>254</v>
      </c>
      <c r="T74" s="58" t="s">
        <v>254</v>
      </c>
      <c r="U74" s="58" t="s">
        <v>254</v>
      </c>
      <c r="V74" s="58" t="s">
        <v>254</v>
      </c>
      <c r="W74" s="58" t="n">
        <v>0.20475</v>
      </c>
      <c r="X74" s="58" t="s">
        <v>254</v>
      </c>
      <c r="Y74" s="58" t="s">
        <v>254</v>
      </c>
      <c r="Z74" s="58" t="s">
        <v>254</v>
      </c>
      <c r="AA74" s="58" t="s">
        <v>254</v>
      </c>
      <c r="AB74" s="58" t="s">
        <v>254</v>
      </c>
      <c r="AC74" s="58" t="n">
        <v>29.25</v>
      </c>
      <c r="AD74" s="58" t="s">
        <v>254</v>
      </c>
      <c r="AE74" s="246"/>
      <c r="AF74" s="58" t="s">
        <v>254</v>
      </c>
      <c r="AG74" s="58" t="s">
        <v>254</v>
      </c>
      <c r="AH74" s="58" t="s">
        <v>254</v>
      </c>
      <c r="AI74" s="58" t="s">
        <v>254</v>
      </c>
      <c r="AJ74" s="58" t="s">
        <v>254</v>
      </c>
      <c r="AK74" s="58" t="n">
        <v>5.85</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15314</v>
      </c>
      <c r="J76" s="58" t="n">
        <v>0.0230628</v>
      </c>
      <c r="K76" s="58" t="n">
        <v>0.0288285</v>
      </c>
      <c r="L76" s="58" t="s">
        <v>254</v>
      </c>
      <c r="M76" s="58" t="s">
        <v>254</v>
      </c>
      <c r="N76" s="58" t="n">
        <v>12.598596</v>
      </c>
      <c r="O76" s="58" t="n">
        <v>0.033215714</v>
      </c>
      <c r="P76" s="58" t="n">
        <v>0.02719506</v>
      </c>
      <c r="Q76" s="58" t="n">
        <v>0.09989113</v>
      </c>
      <c r="R76" s="58" t="s">
        <v>254</v>
      </c>
      <c r="S76" s="58" t="s">
        <v>254</v>
      </c>
      <c r="T76" s="58" t="s">
        <v>254</v>
      </c>
      <c r="U76" s="58" t="s">
        <v>254</v>
      </c>
      <c r="V76" s="58" t="s">
        <v>254</v>
      </c>
      <c r="W76" s="58" t="n">
        <v>0.241941</v>
      </c>
      <c r="X76" s="58" t="s">
        <v>254</v>
      </c>
      <c r="Y76" s="58" t="s">
        <v>254</v>
      </c>
      <c r="Z76" s="58" t="s">
        <v>254</v>
      </c>
      <c r="AA76" s="58" t="s">
        <v>254</v>
      </c>
      <c r="AB76" s="58" t="s">
        <v>254</v>
      </c>
      <c r="AC76" s="58" t="s">
        <v>254</v>
      </c>
      <c r="AD76" s="58" t="n">
        <v>90.928</v>
      </c>
      <c r="AE76" s="246"/>
      <c r="AF76" s="58" t="s">
        <v>254</v>
      </c>
      <c r="AG76" s="58" t="s">
        <v>254</v>
      </c>
      <c r="AH76" s="58" t="s">
        <v>254</v>
      </c>
      <c r="AI76" s="58" t="s">
        <v>254</v>
      </c>
      <c r="AJ76" s="58" t="s">
        <v>254</v>
      </c>
      <c r="AK76" s="58" t="n">
        <v>57.657</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31479</v>
      </c>
      <c r="J77" s="58" t="n">
        <v>0.005562135</v>
      </c>
      <c r="K77" s="58" t="n">
        <v>0.00716267</v>
      </c>
      <c r="L77" s="58" t="s">
        <v>254</v>
      </c>
      <c r="M77" s="58" t="s">
        <v>254</v>
      </c>
      <c r="N77" s="58" t="n">
        <v>1.0462532</v>
      </c>
      <c r="O77" s="58" t="n">
        <v>0.1653392</v>
      </c>
      <c r="P77" s="58" t="n">
        <v>0.294380861</v>
      </c>
      <c r="Q77" s="58" t="n">
        <v>0.00412512</v>
      </c>
      <c r="R77" s="58" t="s">
        <v>254</v>
      </c>
      <c r="S77" s="58" t="s">
        <v>254</v>
      </c>
      <c r="T77" s="58" t="s">
        <v>254</v>
      </c>
      <c r="U77" s="58" t="s">
        <v>254</v>
      </c>
      <c r="V77" s="58" t="n">
        <v>2.69836</v>
      </c>
      <c r="W77" s="58" t="n">
        <v>0.337295</v>
      </c>
      <c r="X77" s="58" t="s">
        <v>254</v>
      </c>
      <c r="Y77" s="58" t="s">
        <v>254</v>
      </c>
      <c r="Z77" s="58" t="s">
        <v>254</v>
      </c>
      <c r="AA77" s="58" t="s">
        <v>254</v>
      </c>
      <c r="AB77" s="58" t="s">
        <v>254</v>
      </c>
      <c r="AC77" s="58" t="s">
        <v>254</v>
      </c>
      <c r="AD77" s="58" t="n">
        <v>83.9169</v>
      </c>
      <c r="AE77" s="246"/>
      <c r="AF77" s="58" t="s">
        <v>254</v>
      </c>
      <c r="AG77" s="58" t="s">
        <v>254</v>
      </c>
      <c r="AH77" s="58" t="s">
        <v>254</v>
      </c>
      <c r="AI77" s="58" t="s">
        <v>254</v>
      </c>
      <c r="AJ77" s="58" t="s">
        <v>254</v>
      </c>
      <c r="AK77" s="58" t="n">
        <v>67.45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2.56544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07523</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07.523</v>
      </c>
      <c r="AL82" s="247" t="s">
        <v>433</v>
      </c>
    </row>
    <row r="83" s="8" customFormat="true" ht="24.75" hidden="false" customHeight="true" outlineLevel="0" collapsed="false">
      <c r="A83" s="55" t="s">
        <v>237</v>
      </c>
      <c r="B83" s="203" t="s">
        <v>240</v>
      </c>
      <c r="C83" s="73" t="s">
        <v>241</v>
      </c>
      <c r="D83" s="57"/>
      <c r="E83" s="58" t="s">
        <v>254</v>
      </c>
      <c r="F83" s="58" t="n">
        <v>0.001625008</v>
      </c>
      <c r="G83" s="58" t="s">
        <v>254</v>
      </c>
      <c r="H83" s="58" t="s">
        <v>254</v>
      </c>
      <c r="I83" s="58" t="n">
        <v>0.0406252</v>
      </c>
      <c r="J83" s="58" t="n">
        <v>0.304689</v>
      </c>
      <c r="K83" s="58" t="n">
        <v>1.421882</v>
      </c>
      <c r="L83" s="58" t="n">
        <v>0.0023156364</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01.563</v>
      </c>
      <c r="AL83" s="247" t="s">
        <v>434</v>
      </c>
    </row>
    <row r="84" s="8" customFormat="true" ht="24.75" hidden="false" customHeight="true" outlineLevel="0" collapsed="false">
      <c r="A84" s="55" t="s">
        <v>65</v>
      </c>
      <c r="B84" s="203" t="s">
        <v>242</v>
      </c>
      <c r="C84" s="73" t="s">
        <v>243</v>
      </c>
      <c r="D84" s="57"/>
      <c r="E84" s="58" t="s">
        <v>254</v>
      </c>
      <c r="F84" s="58" t="n">
        <v>0.00071357</v>
      </c>
      <c r="G84" s="58" t="s">
        <v>254</v>
      </c>
      <c r="H84" s="58" t="s">
        <v>254</v>
      </c>
      <c r="I84" s="58" t="s">
        <v>254</v>
      </c>
      <c r="J84" s="58" t="s">
        <v>254</v>
      </c>
      <c r="K84" s="58" t="n">
        <v>0.0087824</v>
      </c>
      <c r="L84" s="58" t="s">
        <v>254</v>
      </c>
      <c r="M84" s="58" t="n">
        <v>0.00052145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5.489</v>
      </c>
      <c r="AL84" s="247" t="s">
        <v>254</v>
      </c>
    </row>
    <row r="85" s="8" customFormat="true" ht="24.75" hidden="false" customHeight="true" outlineLevel="0" collapsed="false">
      <c r="A85" s="55" t="s">
        <v>65</v>
      </c>
      <c r="B85" s="56" t="s">
        <v>244</v>
      </c>
      <c r="C85" s="73" t="s">
        <v>245</v>
      </c>
      <c r="D85" s="57"/>
      <c r="E85" s="58" t="s">
        <v>254</v>
      </c>
      <c r="F85" s="58" t="n">
        <v>2.87535933246473</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3140014766558</v>
      </c>
      <c r="AL85" s="247" t="s">
        <v>246</v>
      </c>
    </row>
    <row r="86" s="8" customFormat="true" ht="24.75" hidden="false" customHeight="true" outlineLevel="0" collapsed="false">
      <c r="A86" s="55" t="s">
        <v>237</v>
      </c>
      <c r="B86" s="56" t="s">
        <v>247</v>
      </c>
      <c r="C86" s="73" t="s">
        <v>248</v>
      </c>
      <c r="D86" s="57"/>
      <c r="E86" s="58" t="s">
        <v>254</v>
      </c>
      <c r="F86" s="58" t="n">
        <v>1.7063945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07.523</v>
      </c>
      <c r="AL86" s="247" t="s">
        <v>433</v>
      </c>
    </row>
    <row r="87" s="8" customFormat="true" ht="24.75" hidden="false" customHeight="true" outlineLevel="0" collapsed="false">
      <c r="A87" s="55" t="s">
        <v>237</v>
      </c>
      <c r="B87" s="56" t="s">
        <v>250</v>
      </c>
      <c r="C87" s="73" t="s">
        <v>251</v>
      </c>
      <c r="D87" s="57"/>
      <c r="E87" s="58" t="s">
        <v>254</v>
      </c>
      <c r="F87" s="58" t="n">
        <v>0.6022569</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07.523</v>
      </c>
      <c r="AL87" s="247" t="s">
        <v>433</v>
      </c>
    </row>
    <row r="88" s="8" customFormat="true" ht="24.75" hidden="false" customHeight="true" outlineLevel="0" collapsed="false">
      <c r="A88" s="55" t="s">
        <v>237</v>
      </c>
      <c r="B88" s="56" t="s">
        <v>252</v>
      </c>
      <c r="C88" s="73" t="s">
        <v>253</v>
      </c>
      <c r="D88" s="57"/>
      <c r="E88" s="58" t="s">
        <v>254</v>
      </c>
      <c r="F88" s="58" t="n">
        <v>0.248806</v>
      </c>
      <c r="G88" s="58" t="s">
        <v>254</v>
      </c>
      <c r="H88" s="58" t="n">
        <v>0.00333744</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17</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31859813625</v>
      </c>
      <c r="G90" s="58" t="s">
        <v>430</v>
      </c>
      <c r="H90" s="58" t="s">
        <v>430</v>
      </c>
      <c r="I90" s="58" t="n">
        <v>2.82375E-005</v>
      </c>
      <c r="J90" s="58" t="n">
        <v>4.235625E-005</v>
      </c>
      <c r="K90" s="58" t="n">
        <v>5.17687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0317859255</v>
      </c>
      <c r="Y90" s="58" t="n">
        <v>0.000160443243</v>
      </c>
      <c r="Z90" s="58" t="n">
        <v>0.000160443243</v>
      </c>
      <c r="AA90" s="58" t="n">
        <v>0.000160443243</v>
      </c>
      <c r="AB90" s="58" t="n">
        <v>0.000799188984</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19346</v>
      </c>
      <c r="F91" s="58" t="n">
        <v>0.22015748</v>
      </c>
      <c r="G91" s="58" t="s">
        <v>430</v>
      </c>
      <c r="H91" s="58" t="n">
        <v>0.09668255</v>
      </c>
      <c r="I91" s="58" t="n">
        <v>0.629019</v>
      </c>
      <c r="J91" s="58" t="n">
        <v>0.629019</v>
      </c>
      <c r="K91" s="58" t="n">
        <v>0.629019</v>
      </c>
      <c r="L91" s="58" t="n">
        <v>0.0028305855</v>
      </c>
      <c r="M91" s="58" t="n">
        <v>1.2836647</v>
      </c>
      <c r="N91" s="58" t="s">
        <v>430</v>
      </c>
      <c r="O91" s="58" t="n">
        <v>0.0001258038</v>
      </c>
      <c r="P91" s="58" t="n">
        <v>2.3297E-006</v>
      </c>
      <c r="Q91" s="58" t="n">
        <v>3.72752E-006</v>
      </c>
      <c r="R91" s="58" t="n">
        <v>8.15395E-006</v>
      </c>
      <c r="S91" s="58" t="n">
        <v>0.1258038</v>
      </c>
      <c r="T91" s="58" t="s">
        <v>430</v>
      </c>
      <c r="U91" s="58" t="s">
        <v>430</v>
      </c>
      <c r="V91" s="58" t="s">
        <v>430</v>
      </c>
      <c r="W91" s="58" t="n">
        <v>2.3297E-006</v>
      </c>
      <c r="X91" s="58" t="n">
        <v>0.002585967</v>
      </c>
      <c r="Y91" s="58" t="n">
        <v>0.001048365</v>
      </c>
      <c r="Z91" s="58" t="n">
        <v>0.001048365</v>
      </c>
      <c r="AA91" s="58" t="n">
        <v>0.001048365</v>
      </c>
      <c r="AB91" s="58" t="n">
        <v>0.005731062</v>
      </c>
      <c r="AC91" s="58" t="s">
        <v>430</v>
      </c>
      <c r="AD91" s="58" t="s">
        <v>430</v>
      </c>
      <c r="AE91" s="246"/>
      <c r="AF91" s="58" t="s">
        <v>254</v>
      </c>
      <c r="AG91" s="58" t="s">
        <v>254</v>
      </c>
      <c r="AH91" s="58" t="s">
        <v>254</v>
      </c>
      <c r="AI91" s="58" t="s">
        <v>254</v>
      </c>
      <c r="AJ91" s="58" t="s">
        <v>254</v>
      </c>
      <c r="AK91" s="58" t="n">
        <v>181329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54277802</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70482471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7.04824716</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8727892409877</v>
      </c>
      <c r="F99" s="58" t="n">
        <v>1.59217712869424</v>
      </c>
      <c r="G99" s="58" t="s">
        <v>254</v>
      </c>
      <c r="H99" s="58" t="n">
        <v>2.07110479332917</v>
      </c>
      <c r="I99" s="58" t="n">
        <v>0.0502457375896426</v>
      </c>
      <c r="J99" s="58" t="n">
        <v>0.0772068650767679</v>
      </c>
      <c r="K99" s="58" t="n">
        <v>0.169119799691968</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2.550579486933</v>
      </c>
      <c r="AL99" s="247" t="s">
        <v>280</v>
      </c>
    </row>
    <row r="100" s="8" customFormat="true" ht="24.75" hidden="false" customHeight="true" outlineLevel="0" collapsed="false">
      <c r="A100" s="55" t="s">
        <v>277</v>
      </c>
      <c r="B100" s="55" t="s">
        <v>281</v>
      </c>
      <c r="C100" s="56" t="s">
        <v>282</v>
      </c>
      <c r="D100" s="67"/>
      <c r="E100" s="68" t="n">
        <v>0.0137058975282283</v>
      </c>
      <c r="F100" s="58" t="n">
        <v>0.911587993047694</v>
      </c>
      <c r="G100" s="58" t="s">
        <v>254</v>
      </c>
      <c r="H100" s="58" t="n">
        <v>0.904006007181014</v>
      </c>
      <c r="I100" s="58" t="n">
        <v>0.026245335692352</v>
      </c>
      <c r="J100" s="58" t="n">
        <v>0.039368003538528</v>
      </c>
      <c r="K100" s="58" t="n">
        <v>0.0860263781027094</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45.807420513067</v>
      </c>
      <c r="AL100" s="247" t="s">
        <v>280</v>
      </c>
    </row>
    <row r="101" s="8" customFormat="true" ht="24.75" hidden="false" customHeight="true" outlineLevel="0" collapsed="false">
      <c r="A101" s="55" t="s">
        <v>277</v>
      </c>
      <c r="B101" s="55" t="s">
        <v>283</v>
      </c>
      <c r="C101" s="56" t="s">
        <v>284</v>
      </c>
      <c r="D101" s="67"/>
      <c r="E101" s="68" t="n">
        <v>0.00657588</v>
      </c>
      <c r="F101" s="58" t="n">
        <v>0.222264744</v>
      </c>
      <c r="G101" s="58" t="s">
        <v>254</v>
      </c>
      <c r="H101" s="58" t="n">
        <v>0.5260704</v>
      </c>
      <c r="I101" s="58" t="n">
        <v>0.0219634392</v>
      </c>
      <c r="J101" s="58" t="n">
        <v>0.0731237856</v>
      </c>
      <c r="K101" s="58" t="n">
        <v>0.182809464</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315.176</v>
      </c>
      <c r="AL101" s="247" t="s">
        <v>280</v>
      </c>
    </row>
    <row r="102" s="8" customFormat="true" ht="24.75" hidden="false" customHeight="true" outlineLevel="0" collapsed="false">
      <c r="A102" s="55" t="s">
        <v>277</v>
      </c>
      <c r="B102" s="55" t="s">
        <v>285</v>
      </c>
      <c r="C102" s="56" t="s">
        <v>286</v>
      </c>
      <c r="D102" s="67"/>
      <c r="E102" s="68" t="n">
        <v>0.000294902</v>
      </c>
      <c r="F102" s="58" t="n">
        <v>0.146147002</v>
      </c>
      <c r="G102" s="58" t="s">
        <v>254</v>
      </c>
      <c r="H102" s="58" t="n">
        <v>0.950792</v>
      </c>
      <c r="I102" s="58" t="n">
        <v>0.01377156</v>
      </c>
      <c r="J102" s="58" t="n">
        <v>0.07836572</v>
      </c>
      <c r="K102" s="58" t="n">
        <v>0.17312514</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6.838</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966985882352941</v>
      </c>
      <c r="F104" s="58" t="n">
        <v>0.104821269647059</v>
      </c>
      <c r="G104" s="58" t="s">
        <v>254</v>
      </c>
      <c r="H104" s="58" t="n">
        <v>0.0773588705882353</v>
      </c>
      <c r="I104" s="58" t="n">
        <v>0.00322973284705882</v>
      </c>
      <c r="J104" s="58" t="n">
        <v>0.0107528830117647</v>
      </c>
      <c r="K104" s="58" t="n">
        <v>0.0268822075294118</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93.397176470588</v>
      </c>
      <c r="AL104" s="247" t="s">
        <v>280</v>
      </c>
    </row>
    <row r="105" s="8" customFormat="true" ht="24.75" hidden="false" customHeight="true" outlineLevel="0" collapsed="false">
      <c r="A105" s="55" t="s">
        <v>277</v>
      </c>
      <c r="B105" s="55" t="s">
        <v>291</v>
      </c>
      <c r="C105" s="56" t="s">
        <v>292</v>
      </c>
      <c r="D105" s="67"/>
      <c r="E105" s="68" t="n">
        <v>0.007839957</v>
      </c>
      <c r="F105" s="68" t="n">
        <v>0.465669507</v>
      </c>
      <c r="G105" s="68" t="s">
        <v>254</v>
      </c>
      <c r="H105" s="68" t="n">
        <v>0.418929</v>
      </c>
      <c r="I105" s="68" t="n">
        <v>0.00837858</v>
      </c>
      <c r="J105" s="68" t="n">
        <v>0.01316634</v>
      </c>
      <c r="K105" s="68" t="n">
        <v>0.02872656</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59.847</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964242277202703</v>
      </c>
      <c r="F107" s="58" t="n">
        <v>0.530333252461487</v>
      </c>
      <c r="G107" s="58" t="s">
        <v>254</v>
      </c>
      <c r="H107" s="58" t="n">
        <v>1.02852509568288</v>
      </c>
      <c r="I107" s="58" t="n">
        <v>0.0739252412522072</v>
      </c>
      <c r="J107" s="58" t="n">
        <v>0.382482769957072</v>
      </c>
      <c r="K107" s="58" t="n">
        <v>0.382482769957072</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3214.14092400901</v>
      </c>
      <c r="AL107" s="247" t="s">
        <v>280</v>
      </c>
    </row>
    <row r="108" s="8" customFormat="true" ht="24.75" hidden="false" customHeight="true" outlineLevel="0" collapsed="false">
      <c r="A108" s="82" t="s">
        <v>277</v>
      </c>
      <c r="B108" s="55" t="s">
        <v>297</v>
      </c>
      <c r="C108" s="82" t="s">
        <v>298</v>
      </c>
      <c r="D108" s="67"/>
      <c r="E108" s="68" t="n">
        <v>5.9241806226912E-005</v>
      </c>
      <c r="F108" s="58" t="n">
        <v>0.0063981150725065</v>
      </c>
      <c r="G108" s="58" t="s">
        <v>254</v>
      </c>
      <c r="H108" s="58" t="n">
        <v>0.0088862709340368</v>
      </c>
      <c r="I108" s="58" t="n">
        <v>0.000533176256042208</v>
      </c>
      <c r="J108" s="58" t="n">
        <v>0.00408768462965693</v>
      </c>
      <c r="K108" s="58" t="n">
        <v>0.00408768462965693</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59.241806226912</v>
      </c>
      <c r="AL108" s="247" t="s">
        <v>280</v>
      </c>
    </row>
    <row r="109" s="8" customFormat="true" ht="24.75" hidden="false" customHeight="true" outlineLevel="0" collapsed="false">
      <c r="A109" s="82" t="s">
        <v>277</v>
      </c>
      <c r="B109" s="55" t="s">
        <v>299</v>
      </c>
      <c r="C109" s="82" t="s">
        <v>300</v>
      </c>
      <c r="D109" s="67"/>
      <c r="E109" s="68" t="n">
        <v>0.000110833636742271</v>
      </c>
      <c r="F109" s="58" t="n">
        <v>0.0108395296733941</v>
      </c>
      <c r="G109" s="58" t="s">
        <v>254</v>
      </c>
      <c r="H109" s="58" t="n">
        <v>0.0124133673151343</v>
      </c>
      <c r="I109" s="58" t="n">
        <v>0.00155167091439179</v>
      </c>
      <c r="J109" s="58" t="n">
        <v>0.0115266982211961</v>
      </c>
      <c r="K109" s="58" t="n">
        <v>0.0115266982211961</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2.1667273484541</v>
      </c>
      <c r="AL109" s="247" t="s">
        <v>280</v>
      </c>
    </row>
    <row r="110" s="8" customFormat="true" ht="24.75" hidden="false" customHeight="true" outlineLevel="0" collapsed="false">
      <c r="A110" s="82" t="s">
        <v>277</v>
      </c>
      <c r="B110" s="55" t="s">
        <v>301</v>
      </c>
      <c r="C110" s="82" t="s">
        <v>302</v>
      </c>
      <c r="D110" s="67"/>
      <c r="E110" s="68" t="n">
        <v>0.000146171937105727</v>
      </c>
      <c r="F110" s="58" t="n">
        <v>0.0211319112412397</v>
      </c>
      <c r="G110" s="58" t="s">
        <v>254</v>
      </c>
      <c r="H110" s="58" t="n">
        <v>0.0181122324591921</v>
      </c>
      <c r="I110" s="58" t="n">
        <v>0.000953244956835018</v>
      </c>
      <c r="J110" s="58" t="n">
        <v>0.00693957702341279</v>
      </c>
      <c r="K110" s="58" t="n">
        <v>0.00693957702341279</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43.2145424156232</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04823146666667</v>
      </c>
      <c r="F112" s="58" t="n">
        <v>1.11198</v>
      </c>
      <c r="G112" s="58" t="s">
        <v>254</v>
      </c>
      <c r="H112" s="58" t="n">
        <v>0.593768666666667</v>
      </c>
      <c r="I112" s="58" t="n">
        <v>0.07758</v>
      </c>
      <c r="J112" s="58" t="n">
        <v>2.0170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9452602194132</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04396785809903</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4595585272425</v>
      </c>
      <c r="G125" s="58" t="s">
        <v>254</v>
      </c>
      <c r="H125" s="58" t="n">
        <v>0.000577034360809341</v>
      </c>
      <c r="I125" s="58" t="n">
        <v>0.000308752765378221</v>
      </c>
      <c r="J125" s="58" t="n">
        <v>0.000204899562478274</v>
      </c>
      <c r="K125" s="58" t="n">
        <v>0.00043318948597005</v>
      </c>
      <c r="L125" s="58" t="s">
        <v>254</v>
      </c>
      <c r="M125" s="58" t="n">
        <v>1.30700881977193</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935614440540064</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04825</v>
      </c>
      <c r="F135" s="58" t="n">
        <v>0.01952625</v>
      </c>
      <c r="G135" s="58" t="n">
        <v>0.00174625</v>
      </c>
      <c r="H135" s="58" t="s">
        <v>430</v>
      </c>
      <c r="I135" s="58" t="n">
        <v>0.06651625</v>
      </c>
      <c r="J135" s="58" t="n">
        <v>0.07159625</v>
      </c>
      <c r="K135" s="58" t="n">
        <v>0.07366</v>
      </c>
      <c r="L135" s="58" t="n">
        <v>0.027936825</v>
      </c>
      <c r="M135" s="58" t="n">
        <v>0.88630125</v>
      </c>
      <c r="N135" s="58" t="n">
        <v>0.00777875</v>
      </c>
      <c r="O135" s="58" t="n">
        <v>0.0015875</v>
      </c>
      <c r="P135" s="58" t="s">
        <v>430</v>
      </c>
      <c r="Q135" s="58" t="n">
        <v>0.00650875</v>
      </c>
      <c r="R135" s="58" t="n">
        <v>0.00015875</v>
      </c>
      <c r="S135" s="58" t="n">
        <v>0.003175</v>
      </c>
      <c r="T135" s="58" t="s">
        <v>430</v>
      </c>
      <c r="U135" s="58" t="n">
        <v>0.01998</v>
      </c>
      <c r="V135" s="58" t="n">
        <v>6.35</v>
      </c>
      <c r="W135" s="58" t="n">
        <v>0.15875</v>
      </c>
      <c r="X135" s="58" t="n">
        <v>1.17624225E-007</v>
      </c>
      <c r="Y135" s="58" t="n">
        <v>9.04065375E-008</v>
      </c>
      <c r="Z135" s="58" t="n">
        <v>9.9187E-009</v>
      </c>
      <c r="AA135" s="58" t="s">
        <v>430</v>
      </c>
      <c r="AB135" s="58" t="n">
        <v>2.17949462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341548</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61032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41.3520640610697</v>
      </c>
      <c r="F141" s="89" t="n">
        <v>44.6052212101458</v>
      </c>
      <c r="G141" s="89" t="n">
        <v>107.838344015281</v>
      </c>
      <c r="H141" s="89" t="n">
        <v>13.2280555244929</v>
      </c>
      <c r="I141" s="89" t="n">
        <v>35.6595690680847</v>
      </c>
      <c r="J141" s="89" t="n">
        <v>52.0213320614059</v>
      </c>
      <c r="K141" s="89" t="n">
        <v>61.7146390012313</v>
      </c>
      <c r="L141" s="89" t="n">
        <v>3.24879726991382</v>
      </c>
      <c r="M141" s="89" t="n">
        <v>129.328471948352</v>
      </c>
      <c r="N141" s="89" t="n">
        <v>102.05681884659</v>
      </c>
      <c r="O141" s="89" t="n">
        <v>0.360844896191372</v>
      </c>
      <c r="P141" s="89" t="n">
        <v>0.594137085316193</v>
      </c>
      <c r="Q141" s="89" t="n">
        <v>1.11384953060396</v>
      </c>
      <c r="R141" s="89" t="n">
        <v>2.37751439893248</v>
      </c>
      <c r="S141" s="89" t="n">
        <v>1.27219317209768</v>
      </c>
      <c r="T141" s="89" t="n">
        <v>4.54209500668682</v>
      </c>
      <c r="U141" s="89" t="n">
        <v>2.54880592387484</v>
      </c>
      <c r="V141" s="89" t="n">
        <v>15.4718023206642</v>
      </c>
      <c r="W141" s="89" t="n">
        <v>15.3470340409992</v>
      </c>
      <c r="X141" s="89" t="n">
        <v>3.72047564782772</v>
      </c>
      <c r="Y141" s="89" t="n">
        <v>4.06787463198663</v>
      </c>
      <c r="Z141" s="89" t="n">
        <v>2.26753478502238</v>
      </c>
      <c r="AA141" s="89" t="n">
        <v>2.42518046641403</v>
      </c>
      <c r="AB141" s="89" t="n">
        <v>12.1982551988706</v>
      </c>
      <c r="AC141" s="89" t="n">
        <v>29.3471394120131</v>
      </c>
      <c r="AD141" s="89" t="n">
        <v>178.051739444817</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912919216605281</v>
      </c>
      <c r="F148" s="124" t="n">
        <v>0.433636627887508</v>
      </c>
      <c r="G148" s="124" t="n">
        <v>0.022822980415132</v>
      </c>
      <c r="H148" s="124" t="s">
        <v>254</v>
      </c>
      <c r="I148" s="124" t="s">
        <v>254</v>
      </c>
      <c r="J148" s="124" t="s">
        <v>254</v>
      </c>
      <c r="K148" s="124" t="s">
        <v>254</v>
      </c>
      <c r="L148" s="124" t="s">
        <v>254</v>
      </c>
      <c r="M148" s="124" t="n">
        <v>27.387576498158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981.38815785067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4595103014844</v>
      </c>
      <c r="F152" s="124" t="n">
        <v>11.4595103014844</v>
      </c>
      <c r="G152" s="124" t="n">
        <v>11.4595103014844</v>
      </c>
      <c r="H152" s="124" t="n">
        <v>11.4595103014844</v>
      </c>
      <c r="I152" s="124" t="n">
        <v>11.4595103014844</v>
      </c>
      <c r="J152" s="124" t="n">
        <v>11.4595103014844</v>
      </c>
      <c r="K152" s="124" t="n">
        <v>11.4595103014844</v>
      </c>
      <c r="L152" s="124" t="n">
        <v>11.4595103014844</v>
      </c>
      <c r="M152" s="124" t="n">
        <v>11.4595103014844</v>
      </c>
      <c r="N152" s="124" t="n">
        <v>11.4595103014844</v>
      </c>
      <c r="O152" s="124" t="n">
        <v>11.4595103014844</v>
      </c>
      <c r="P152" s="124" t="n">
        <v>11.4595103014844</v>
      </c>
      <c r="Q152" s="124" t="n">
        <v>11.4595103014844</v>
      </c>
      <c r="R152" s="124" t="n">
        <v>11.4595103014844</v>
      </c>
      <c r="S152" s="124" t="n">
        <v>11.4595103014844</v>
      </c>
      <c r="T152" s="124" t="n">
        <v>11.4595103014844</v>
      </c>
      <c r="U152" s="124" t="n">
        <v>11.4595103014844</v>
      </c>
      <c r="V152" s="124" t="n">
        <v>11.4595103014844</v>
      </c>
      <c r="W152" s="124" t="n">
        <v>11.4595103014844</v>
      </c>
      <c r="X152" s="124" t="n">
        <v>11.4595103014844</v>
      </c>
      <c r="Y152" s="124" t="n">
        <v>11.4595103014844</v>
      </c>
      <c r="Z152" s="124" t="n">
        <v>11.4595103014844</v>
      </c>
      <c r="AA152" s="124" t="n">
        <v>11.4595103014844</v>
      </c>
      <c r="AB152" s="124" t="n">
        <v>11.4595103014844</v>
      </c>
      <c r="AC152" s="124" t="n">
        <v>11.4595103014844</v>
      </c>
      <c r="AD152" s="124" t="n">
        <v>11.4595103014844</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2920302</v>
      </c>
      <c r="J155" s="131" t="n">
        <v>0.03569258</v>
      </c>
      <c r="K155" s="131" t="n">
        <v>0.05516126</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E162" s="151"/>
      <c r="AF162" s="151"/>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44" zoomScaleNormal="44" zoomScalePageLayoutView="100" workbookViewId="0">
      <selection pane="topLeft" activeCell="AW6" activeCellId="0" sqref="A1:AW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5</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5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51"/>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1"/>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5499152351626</v>
      </c>
      <c r="F14" s="58" t="n">
        <v>0.077299598588212</v>
      </c>
      <c r="G14" s="58" t="n">
        <v>88.482162278702</v>
      </c>
      <c r="H14" s="58" t="s">
        <v>254</v>
      </c>
      <c r="I14" s="58" t="n">
        <v>3.02900927351092</v>
      </c>
      <c r="J14" s="58" t="n">
        <v>7.47731305249471</v>
      </c>
      <c r="K14" s="58" t="n">
        <v>11.0738139801837</v>
      </c>
      <c r="L14" s="58" t="n">
        <v>0.00849927931512596</v>
      </c>
      <c r="M14" s="58" t="n">
        <v>2.28393449383838</v>
      </c>
      <c r="N14" s="58" t="n">
        <v>0.763403586091254</v>
      </c>
      <c r="O14" s="58" t="n">
        <v>0.093595508719497</v>
      </c>
      <c r="P14" s="58" t="n">
        <v>0.146206649476877</v>
      </c>
      <c r="Q14" s="58" t="n">
        <v>0.726859059015619</v>
      </c>
      <c r="R14" s="58" t="n">
        <v>0.462560248043153</v>
      </c>
      <c r="S14" s="58" t="n">
        <v>0.0641071196422913</v>
      </c>
      <c r="T14" s="58" t="n">
        <v>1.15896769703846</v>
      </c>
      <c r="U14" s="58" t="n">
        <v>2.25954209411529</v>
      </c>
      <c r="V14" s="58" t="n">
        <v>0.672554357148982</v>
      </c>
      <c r="W14" s="58" t="n">
        <v>0.507531121695401</v>
      </c>
      <c r="X14" s="58" t="n">
        <v>6.79225568029432E-005</v>
      </c>
      <c r="Y14" s="58" t="n">
        <v>0.00186560470743074</v>
      </c>
      <c r="Z14" s="58" t="n">
        <v>0.00146487583805474</v>
      </c>
      <c r="AA14" s="58" t="n">
        <v>0.000123812711323761</v>
      </c>
      <c r="AB14" s="58" t="n">
        <v>0.00352221581361218</v>
      </c>
      <c r="AC14" s="58" t="s">
        <v>430</v>
      </c>
      <c r="AD14" s="58" t="n">
        <v>0.00511090436299068</v>
      </c>
      <c r="AE14" s="246"/>
      <c r="AF14" s="58" t="n">
        <v>2639.5440272</v>
      </c>
      <c r="AG14" s="58" t="n">
        <v>50091.108672</v>
      </c>
      <c r="AH14" s="58" t="n">
        <v>423.49814802</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17908202198504</v>
      </c>
      <c r="F15" s="58" t="n">
        <v>0.00520878563031471</v>
      </c>
      <c r="G15" s="58" t="n">
        <v>0.512874087283762</v>
      </c>
      <c r="H15" s="58" t="s">
        <v>430</v>
      </c>
      <c r="I15" s="58" t="n">
        <v>0.0104699505134998</v>
      </c>
      <c r="J15" s="58" t="n">
        <v>0.0168110414634405</v>
      </c>
      <c r="K15" s="58" t="n">
        <v>0.0220952839217245</v>
      </c>
      <c r="L15" s="58" t="s">
        <v>430</v>
      </c>
      <c r="M15" s="58" t="n">
        <v>0.0581692933091583</v>
      </c>
      <c r="N15" s="58" t="n">
        <v>0.00678889881282757</v>
      </c>
      <c r="O15" s="58" t="n">
        <v>0.00203271594605323</v>
      </c>
      <c r="P15" s="58" t="n">
        <v>0.000409655684147174</v>
      </c>
      <c r="Q15" s="58" t="n">
        <v>0.00457558478599167</v>
      </c>
      <c r="R15" s="58" t="n">
        <v>0.01859167296049</v>
      </c>
      <c r="S15" s="58" t="n">
        <v>0.0149668984851728</v>
      </c>
      <c r="T15" s="58" t="n">
        <v>1.09243027305697</v>
      </c>
      <c r="U15" s="58" t="n">
        <v>0.00221938183247926</v>
      </c>
      <c r="V15" s="58" t="n">
        <v>0.0521026306386799</v>
      </c>
      <c r="W15" s="58" t="n">
        <v>0.00264212122914198</v>
      </c>
      <c r="X15" s="58" t="n">
        <v>7.20350702545827E-007</v>
      </c>
      <c r="Y15" s="58" t="n">
        <v>5.13784285844589E-006</v>
      </c>
      <c r="Z15" s="58" t="n">
        <v>6.79433921235301E-007</v>
      </c>
      <c r="AA15" s="58" t="n">
        <v>6.79433921235301E-007</v>
      </c>
      <c r="AB15" s="58" t="n">
        <v>7.21706140346232E-006</v>
      </c>
      <c r="AC15" s="58" t="s">
        <v>254</v>
      </c>
      <c r="AD15" s="58" t="s">
        <v>254</v>
      </c>
      <c r="AE15" s="246"/>
      <c r="AF15" s="58" t="n">
        <v>1056.84849165679</v>
      </c>
      <c r="AG15" s="58" t="s">
        <v>429</v>
      </c>
      <c r="AH15" s="58" t="n">
        <v>1076.75740290856</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321134346</v>
      </c>
      <c r="F17" s="58" t="n">
        <v>0.3412557402</v>
      </c>
      <c r="G17" s="58" t="n">
        <v>3.165239633</v>
      </c>
      <c r="H17" s="58" t="s">
        <v>430</v>
      </c>
      <c r="I17" s="58" t="n">
        <v>0.400208192</v>
      </c>
      <c r="J17" s="58" t="n">
        <v>0.431197481</v>
      </c>
      <c r="K17" s="58" t="n">
        <v>0.455302716</v>
      </c>
      <c r="L17" s="58" t="n">
        <v>0.039657112448</v>
      </c>
      <c r="M17" s="58" t="n">
        <v>3.299137035</v>
      </c>
      <c r="N17" s="58" t="n">
        <v>0.46149991608</v>
      </c>
      <c r="O17" s="58" t="n">
        <v>0.006212864806</v>
      </c>
      <c r="P17" s="58" t="n">
        <v>0.02737031078</v>
      </c>
      <c r="Q17" s="58" t="n">
        <v>0.01381483897</v>
      </c>
      <c r="R17" s="58" t="n">
        <v>0.0467764847</v>
      </c>
      <c r="S17" s="58" t="n">
        <v>0.06056814072</v>
      </c>
      <c r="T17" s="58" t="n">
        <v>0.044772391808</v>
      </c>
      <c r="U17" s="58" t="n">
        <v>0.00635335631</v>
      </c>
      <c r="V17" s="58" t="n">
        <v>0.729894041</v>
      </c>
      <c r="W17" s="58" t="n">
        <v>0.7009773784</v>
      </c>
      <c r="X17" s="58" t="n">
        <v>0.1593521464</v>
      </c>
      <c r="Y17" s="58" t="n">
        <v>0.2240172841</v>
      </c>
      <c r="Z17" s="58" t="n">
        <v>0.084007574</v>
      </c>
      <c r="AA17" s="58" t="n">
        <v>0.065820217</v>
      </c>
      <c r="AB17" s="58" t="n">
        <v>0.5331972215</v>
      </c>
      <c r="AC17" s="58" t="n">
        <v>0.00213733898</v>
      </c>
      <c r="AD17" s="58" t="n">
        <v>0.58532346156</v>
      </c>
      <c r="AE17" s="246"/>
      <c r="AF17" s="58" t="n">
        <v>1414.101</v>
      </c>
      <c r="AG17" s="58" t="n">
        <v>3443.079</v>
      </c>
      <c r="AH17" s="58" t="s">
        <v>429</v>
      </c>
      <c r="AI17" s="58" t="n">
        <v>0.526</v>
      </c>
      <c r="AJ17" s="58" t="s">
        <v>429</v>
      </c>
      <c r="AK17" s="58" t="s">
        <v>254</v>
      </c>
      <c r="AL17" s="247" t="s">
        <v>61</v>
      </c>
    </row>
    <row r="18" s="8" customFormat="true" ht="24.75" hidden="false" customHeight="true" outlineLevel="0" collapsed="false">
      <c r="A18" s="55" t="s">
        <v>65</v>
      </c>
      <c r="B18" s="55" t="s">
        <v>72</v>
      </c>
      <c r="C18" s="56" t="s">
        <v>73</v>
      </c>
      <c r="D18" s="57"/>
      <c r="E18" s="58" t="n">
        <v>0.662500366</v>
      </c>
      <c r="F18" s="58" t="n">
        <v>0.1732705308</v>
      </c>
      <c r="G18" s="58" t="n">
        <v>1.611687162</v>
      </c>
      <c r="H18" s="58" t="s">
        <v>254</v>
      </c>
      <c r="I18" s="58" t="n">
        <v>0.203452248</v>
      </c>
      <c r="J18" s="58" t="n">
        <v>0.219240192</v>
      </c>
      <c r="K18" s="58" t="n">
        <v>0.231519704</v>
      </c>
      <c r="L18" s="58" t="n">
        <v>0.019963416192</v>
      </c>
      <c r="M18" s="58" t="n">
        <v>1.679364932</v>
      </c>
      <c r="N18" s="58" t="n">
        <v>0.23512093168</v>
      </c>
      <c r="O18" s="58" t="n">
        <v>0.003161787876</v>
      </c>
      <c r="P18" s="58" t="n">
        <v>0.01394228792</v>
      </c>
      <c r="Q18" s="58" t="n">
        <v>0.00703785938</v>
      </c>
      <c r="R18" s="58" t="n">
        <v>0.0238218852</v>
      </c>
      <c r="S18" s="58" t="n">
        <v>0.03085274612</v>
      </c>
      <c r="T18" s="58" t="n">
        <v>0.022810406768</v>
      </c>
      <c r="U18" s="58" t="n">
        <v>0.00323457186</v>
      </c>
      <c r="V18" s="58" t="n">
        <v>0.371138734</v>
      </c>
      <c r="W18" s="58" t="n">
        <v>0.3570856324</v>
      </c>
      <c r="X18" s="58" t="n">
        <v>0.0811465354</v>
      </c>
      <c r="Y18" s="58" t="n">
        <v>0.1138210124</v>
      </c>
      <c r="Z18" s="58" t="n">
        <v>0.0427646574</v>
      </c>
      <c r="AA18" s="58" t="n">
        <v>0.033502765</v>
      </c>
      <c r="AB18" s="58" t="n">
        <v>0.0140669046</v>
      </c>
      <c r="AC18" s="58" t="n">
        <v>0.00108761392</v>
      </c>
      <c r="AD18" s="58" t="n">
        <v>0.29821672</v>
      </c>
      <c r="AE18" s="246"/>
      <c r="AF18" s="58" t="n">
        <v>699.846</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39692</v>
      </c>
      <c r="F19" s="58" t="n">
        <v>0.00039692</v>
      </c>
      <c r="G19" s="58" t="n">
        <v>0.00555688</v>
      </c>
      <c r="H19" s="58" t="s">
        <v>430</v>
      </c>
      <c r="I19" s="58" t="n">
        <v>0.000654918</v>
      </c>
      <c r="J19" s="58" t="n">
        <v>0.000853378</v>
      </c>
      <c r="K19" s="58" t="n">
        <v>0.00109153</v>
      </c>
      <c r="L19" s="58" t="n">
        <v>0.00036675408</v>
      </c>
      <c r="M19" s="58" t="n">
        <v>0.00158768</v>
      </c>
      <c r="N19" s="58" t="n">
        <v>0.000635072</v>
      </c>
      <c r="O19" s="58" t="n">
        <v>1.19076E-005</v>
      </c>
      <c r="P19" s="58" t="n">
        <v>3.9692E-006</v>
      </c>
      <c r="Q19" s="58" t="n">
        <v>3.9692E-005</v>
      </c>
      <c r="R19" s="58" t="n">
        <v>0.0005080576</v>
      </c>
      <c r="S19" s="58" t="n">
        <v>0.0002857824</v>
      </c>
      <c r="T19" s="58" t="n">
        <v>0.01031992</v>
      </c>
      <c r="U19" s="58" t="n">
        <v>0</v>
      </c>
      <c r="V19" s="58" t="n">
        <v>0.000317536</v>
      </c>
      <c r="W19" s="58" t="n">
        <v>0.00039692</v>
      </c>
      <c r="X19" s="58" t="n">
        <v>0.0002063984</v>
      </c>
      <c r="Y19" s="58" t="n">
        <v>0.0002460904</v>
      </c>
      <c r="Z19" s="58" t="n">
        <v>0.000158768</v>
      </c>
      <c r="AA19" s="58" t="n">
        <v>0.000873224</v>
      </c>
      <c r="AB19" s="58" t="n">
        <v>0.0014844808</v>
      </c>
      <c r="AC19" s="58" t="s">
        <v>430</v>
      </c>
      <c r="AD19" s="58" t="s">
        <v>430</v>
      </c>
      <c r="AE19" s="246"/>
      <c r="AF19" s="58" t="n">
        <v>39.692</v>
      </c>
      <c r="AG19" s="58" t="s">
        <v>429</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1516585</v>
      </c>
      <c r="F20" s="58" t="n">
        <v>0.000229375</v>
      </c>
      <c r="G20" s="58" t="n">
        <v>0.000140347</v>
      </c>
      <c r="H20" s="58" t="s">
        <v>430</v>
      </c>
      <c r="I20" s="58" t="n">
        <v>0.0001309</v>
      </c>
      <c r="J20" s="58" t="n">
        <v>0.000132478</v>
      </c>
      <c r="K20" s="58" t="n">
        <v>0.00013616</v>
      </c>
      <c r="L20" s="58" t="n">
        <v>5.26848E-005</v>
      </c>
      <c r="M20" s="58" t="n">
        <v>0.000488778</v>
      </c>
      <c r="N20" s="58" t="n">
        <v>1.443104E-005</v>
      </c>
      <c r="O20" s="58" t="n">
        <v>6.855178E-006</v>
      </c>
      <c r="P20" s="58" t="n">
        <v>6.3812E-007</v>
      </c>
      <c r="Q20" s="58" t="n">
        <v>1.8583E-007</v>
      </c>
      <c r="R20" s="58" t="n">
        <v>1.26706E-005</v>
      </c>
      <c r="S20" s="58" t="n">
        <v>3.78586E-006</v>
      </c>
      <c r="T20" s="58" t="n">
        <v>1.074904E-006</v>
      </c>
      <c r="U20" s="58" t="n">
        <v>5.7793E-007</v>
      </c>
      <c r="V20" s="58" t="n">
        <v>0.000352339</v>
      </c>
      <c r="W20" s="58" t="n">
        <v>5.66082E-005</v>
      </c>
      <c r="X20" s="58" t="n">
        <v>1.06997E-005</v>
      </c>
      <c r="Y20" s="58" t="n">
        <v>5.1361E-005</v>
      </c>
      <c r="Z20" s="58" t="n">
        <v>7.4971E-006</v>
      </c>
      <c r="AA20" s="58" t="n">
        <v>6.3985E-006</v>
      </c>
      <c r="AB20" s="58" t="n">
        <v>7.59563E-005</v>
      </c>
      <c r="AC20" s="58" t="n">
        <v>2.63E-006</v>
      </c>
      <c r="AD20" s="58" t="n">
        <v>3.156E-008</v>
      </c>
      <c r="AE20" s="246"/>
      <c r="AF20" s="58" t="n">
        <v>2.863</v>
      </c>
      <c r="AG20" s="58" t="s">
        <v>429</v>
      </c>
      <c r="AH20" s="58" t="s">
        <v>429</v>
      </c>
      <c r="AI20" s="58" t="n">
        <v>0.526</v>
      </c>
      <c r="AJ20" s="58" t="s">
        <v>429</v>
      </c>
      <c r="AK20" s="58" t="s">
        <v>254</v>
      </c>
      <c r="AL20" s="247" t="s">
        <v>61</v>
      </c>
    </row>
    <row r="21" s="8" customFormat="true" ht="24.75" hidden="false" customHeight="true" outlineLevel="0" collapsed="false">
      <c r="A21" s="55" t="s">
        <v>65</v>
      </c>
      <c r="B21" s="55" t="s">
        <v>78</v>
      </c>
      <c r="C21" s="56" t="s">
        <v>79</v>
      </c>
      <c r="D21" s="57"/>
      <c r="E21" s="58" t="n">
        <v>0.066083753</v>
      </c>
      <c r="F21" s="58" t="n">
        <v>0.01115639</v>
      </c>
      <c r="G21" s="58" t="n">
        <v>0.033556331</v>
      </c>
      <c r="H21" s="58" t="s">
        <v>254</v>
      </c>
      <c r="I21" s="58" t="n">
        <v>0.00823202</v>
      </c>
      <c r="J21" s="58" t="n">
        <v>0.008566691</v>
      </c>
      <c r="K21" s="58" t="n">
        <v>0.00891289</v>
      </c>
      <c r="L21" s="58" t="n">
        <v>0.0022250904</v>
      </c>
      <c r="M21" s="58" t="n">
        <v>0.046994952</v>
      </c>
      <c r="N21" s="58" t="n">
        <v>0.00466689556</v>
      </c>
      <c r="O21" s="58" t="n">
        <v>0.000295871492</v>
      </c>
      <c r="P21" s="58" t="n">
        <v>0.00026941276</v>
      </c>
      <c r="Q21" s="58" t="n">
        <v>0.00013114979</v>
      </c>
      <c r="R21" s="58" t="n">
        <v>0.0008655524</v>
      </c>
      <c r="S21" s="58" t="n">
        <v>0.00067913504</v>
      </c>
      <c r="T21" s="58" t="n">
        <v>0.000441384656</v>
      </c>
      <c r="U21" s="58" t="n">
        <v>7.775252E-005</v>
      </c>
      <c r="V21" s="58" t="n">
        <v>0.018971762</v>
      </c>
      <c r="W21" s="58" t="n">
        <v>0.0083049648</v>
      </c>
      <c r="X21" s="58" t="n">
        <v>0.0018155008</v>
      </c>
      <c r="Y21" s="58" t="n">
        <v>0.003849587</v>
      </c>
      <c r="Z21" s="58" t="n">
        <v>0.0010235594</v>
      </c>
      <c r="AA21" s="58" t="n">
        <v>0.000820676</v>
      </c>
      <c r="AB21" s="58" t="n">
        <v>0.0075093232</v>
      </c>
      <c r="AC21" s="58" t="n">
        <v>0.000111286</v>
      </c>
      <c r="AD21" s="58" t="n">
        <v>0.00527960442</v>
      </c>
      <c r="AE21" s="246"/>
      <c r="AF21" s="58" t="n">
        <v>115.082</v>
      </c>
      <c r="AG21" s="58" t="n">
        <v>31.05</v>
      </c>
      <c r="AH21" s="58" t="s">
        <v>429</v>
      </c>
      <c r="AI21" s="58" t="n">
        <v>18.407</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00395591866847</v>
      </c>
      <c r="F23" s="58" t="n">
        <v>0.103634751911831</v>
      </c>
      <c r="G23" s="58" t="s">
        <v>430</v>
      </c>
      <c r="H23" s="58" t="n">
        <v>0.000244927035537562</v>
      </c>
      <c r="I23" s="58" t="n">
        <v>0.0638647245164193</v>
      </c>
      <c r="J23" s="58" t="n">
        <v>0.0638647245164193</v>
      </c>
      <c r="K23" s="58" t="n">
        <v>0.0638647245164193</v>
      </c>
      <c r="L23" s="58" t="n">
        <v>0.0357642457291948</v>
      </c>
      <c r="M23" s="58" t="n">
        <v>0.328263459379217</v>
      </c>
      <c r="N23" s="58" t="s">
        <v>429</v>
      </c>
      <c r="O23" s="58" t="n">
        <v>3.06158794421952E-007</v>
      </c>
      <c r="P23" s="58" t="s">
        <v>254</v>
      </c>
      <c r="Q23" s="58" t="s">
        <v>430</v>
      </c>
      <c r="R23" s="58" t="n">
        <v>5.01977959334233E-008</v>
      </c>
      <c r="S23" s="58" t="n">
        <v>0.0520469950517319</v>
      </c>
      <c r="T23" s="58" t="n">
        <v>0.00214311156095367</v>
      </c>
      <c r="U23" s="58" t="n">
        <v>0.000306158794421952</v>
      </c>
      <c r="V23" s="58" t="n">
        <v>0.0306158794421952</v>
      </c>
      <c r="W23" s="58" t="s">
        <v>429</v>
      </c>
      <c r="X23" s="58" t="n">
        <v>0.000918476383265857</v>
      </c>
      <c r="Y23" s="58" t="n">
        <v>0.00153079397210976</v>
      </c>
      <c r="Z23" s="58" t="s">
        <v>430</v>
      </c>
      <c r="AA23" s="58" t="s">
        <v>430</v>
      </c>
      <c r="AB23" s="58" t="n">
        <v>0.00244927035537562</v>
      </c>
      <c r="AC23" s="58" t="s">
        <v>429</v>
      </c>
      <c r="AD23" s="58" t="s">
        <v>254</v>
      </c>
      <c r="AE23" s="246"/>
      <c r="AF23" s="58" t="n">
        <v>1316.4828160144</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0.972452993696984</v>
      </c>
      <c r="F24" s="58" t="n">
        <v>0.11905262536007</v>
      </c>
      <c r="G24" s="58" t="n">
        <v>0.9080273328872</v>
      </c>
      <c r="H24" s="58" t="s">
        <v>430</v>
      </c>
      <c r="I24" s="58" t="n">
        <v>0.099183911218464</v>
      </c>
      <c r="J24" s="58" t="n">
        <v>0.113894068733336</v>
      </c>
      <c r="K24" s="58" t="n">
        <v>0.129960424293792</v>
      </c>
      <c r="L24" s="58" t="n">
        <v>0.0249223548450217</v>
      </c>
      <c r="M24" s="58" t="n">
        <v>0.675043452260648</v>
      </c>
      <c r="N24" s="58" t="n">
        <v>0.103058827825872</v>
      </c>
      <c r="O24" s="58" t="n">
        <v>0.0017312004309744</v>
      </c>
      <c r="P24" s="58" t="n">
        <v>0.0043659630079432</v>
      </c>
      <c r="Q24" s="58" t="n">
        <v>0.004179152768832</v>
      </c>
      <c r="R24" s="58" t="n">
        <v>0.033134686320308</v>
      </c>
      <c r="S24" s="58" t="n">
        <v>0.02382937305314</v>
      </c>
      <c r="T24" s="58" t="n">
        <v>0.526951228143704</v>
      </c>
      <c r="U24" s="58" t="n">
        <v>0.0009671462029744</v>
      </c>
      <c r="V24" s="58" t="n">
        <v>0.1294128503216</v>
      </c>
      <c r="W24" s="58" t="n">
        <v>0.147708459013224</v>
      </c>
      <c r="X24" s="58" t="n">
        <v>0.037001142052164</v>
      </c>
      <c r="Y24" s="58" t="n">
        <v>0.0473272415911512</v>
      </c>
      <c r="Z24" s="58" t="n">
        <v>0.0218673165054296</v>
      </c>
      <c r="AA24" s="58" t="n">
        <v>0.055096898767948</v>
      </c>
      <c r="AB24" s="58" t="n">
        <v>0.161292598916693</v>
      </c>
      <c r="AC24" s="58" t="n">
        <v>0.00073259696746896</v>
      </c>
      <c r="AD24" s="58" t="n">
        <v>0.08796018988536</v>
      </c>
      <c r="AE24" s="246"/>
      <c r="AF24" s="58" t="n">
        <v>1999.75016</v>
      </c>
      <c r="AG24" s="58" t="n">
        <v>517.388657208</v>
      </c>
      <c r="AH24" s="58" t="n">
        <v>152.862</v>
      </c>
      <c r="AI24" s="58" t="n">
        <v>68.636</v>
      </c>
      <c r="AJ24" s="58" t="s">
        <v>429</v>
      </c>
      <c r="AK24" s="58" t="n">
        <v>0.42708</v>
      </c>
      <c r="AL24" s="247" t="s">
        <v>168</v>
      </c>
    </row>
    <row r="25" s="8" customFormat="true" ht="24.75" hidden="false" customHeight="true" outlineLevel="0" collapsed="false">
      <c r="A25" s="55" t="s">
        <v>87</v>
      </c>
      <c r="B25" s="55" t="s">
        <v>88</v>
      </c>
      <c r="C25" s="56" t="s">
        <v>89</v>
      </c>
      <c r="D25" s="57"/>
      <c r="E25" s="58" t="n">
        <v>0.628043537159442</v>
      </c>
      <c r="F25" s="58" t="n">
        <v>0.00483110413199571</v>
      </c>
      <c r="G25" s="58" t="n">
        <v>0.0386488330559657</v>
      </c>
      <c r="H25" s="58" t="s">
        <v>254</v>
      </c>
      <c r="I25" s="58" t="n">
        <v>0.00362332809899678</v>
      </c>
      <c r="J25" s="58" t="s">
        <v>254</v>
      </c>
      <c r="K25" s="58" t="s">
        <v>254</v>
      </c>
      <c r="L25" s="58" t="s">
        <v>254</v>
      </c>
      <c r="M25" s="58" t="n">
        <v>0.147348676025869</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24155.5206599785</v>
      </c>
      <c r="AL25" s="247" t="s">
        <v>61</v>
      </c>
    </row>
    <row r="26" s="8" customFormat="true" ht="24.75" hidden="false" customHeight="true" outlineLevel="0" collapsed="false">
      <c r="A26" s="55" t="s">
        <v>87</v>
      </c>
      <c r="B26" s="55" t="s">
        <v>90</v>
      </c>
      <c r="C26" s="56" t="s">
        <v>91</v>
      </c>
      <c r="D26" s="57"/>
      <c r="E26" s="58" t="n">
        <v>0.00908176878180918</v>
      </c>
      <c r="F26" s="58" t="n">
        <v>0.000354756593039421</v>
      </c>
      <c r="G26" s="58" t="n">
        <v>0.000709513186078842</v>
      </c>
      <c r="H26" s="58" t="s">
        <v>254</v>
      </c>
      <c r="I26" s="58" t="n">
        <v>0.000141902637215768</v>
      </c>
      <c r="J26" s="58" t="s">
        <v>254</v>
      </c>
      <c r="K26" s="58" t="s">
        <v>254</v>
      </c>
      <c r="L26" s="58" t="s">
        <v>254</v>
      </c>
      <c r="M26" s="58" t="n">
        <v>0.000780464504686727</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30.5090670013902</v>
      </c>
      <c r="AL26" s="247" t="s">
        <v>61</v>
      </c>
    </row>
    <row r="27" s="8" customFormat="true" ht="24.75" hidden="false" customHeight="true" outlineLevel="0" collapsed="false">
      <c r="A27" s="55" t="s">
        <v>92</v>
      </c>
      <c r="B27" s="55" t="s">
        <v>93</v>
      </c>
      <c r="C27" s="56" t="s">
        <v>94</v>
      </c>
      <c r="D27" s="57"/>
      <c r="E27" s="58" t="n">
        <v>4.668785449</v>
      </c>
      <c r="F27" s="58" t="n">
        <v>10.48426309</v>
      </c>
      <c r="G27" s="58" t="n">
        <v>0.25381829</v>
      </c>
      <c r="H27" s="58" t="s">
        <v>430</v>
      </c>
      <c r="I27" s="58" t="s">
        <v>430</v>
      </c>
      <c r="J27" s="58" t="s">
        <v>430</v>
      </c>
      <c r="K27" s="58" t="s">
        <v>430</v>
      </c>
      <c r="L27" s="58" t="s">
        <v>430</v>
      </c>
      <c r="M27" s="58" t="n">
        <v>40.97929615</v>
      </c>
      <c r="N27" s="58" t="n">
        <v>79.65103868</v>
      </c>
      <c r="O27" s="58" t="n">
        <v>0.001677123</v>
      </c>
      <c r="P27" s="58" t="s">
        <v>430</v>
      </c>
      <c r="Q27" s="58" t="s">
        <v>430</v>
      </c>
      <c r="R27" s="58" t="n">
        <v>0.008385616</v>
      </c>
      <c r="S27" s="58" t="n">
        <v>0.285110956</v>
      </c>
      <c r="T27" s="58" t="n">
        <v>0.011739863</v>
      </c>
      <c r="U27" s="58" t="n">
        <v>0.001677123</v>
      </c>
      <c r="V27" s="58" t="n">
        <v>0.167712327</v>
      </c>
      <c r="W27" s="58" t="s">
        <v>254</v>
      </c>
      <c r="X27" s="58" t="s">
        <v>254</v>
      </c>
      <c r="Y27" s="58" t="s">
        <v>254</v>
      </c>
      <c r="Z27" s="58" t="s">
        <v>254</v>
      </c>
      <c r="AA27" s="58" t="s">
        <v>254</v>
      </c>
      <c r="AB27" s="58" t="s">
        <v>254</v>
      </c>
      <c r="AC27" s="58" t="s">
        <v>254</v>
      </c>
      <c r="AD27" s="58" t="s">
        <v>254</v>
      </c>
      <c r="AE27" s="246"/>
      <c r="AF27" s="58" t="n">
        <v>7350.57522419538</v>
      </c>
      <c r="AG27" s="58" t="s">
        <v>254</v>
      </c>
      <c r="AH27" s="58" t="n">
        <v>1621.49964034113</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89510194</v>
      </c>
      <c r="F28" s="58" t="n">
        <v>0.375042359</v>
      </c>
      <c r="G28" s="58" t="n">
        <v>0.240578614</v>
      </c>
      <c r="H28" s="58" t="s">
        <v>430</v>
      </c>
      <c r="I28" s="58" t="s">
        <v>430</v>
      </c>
      <c r="J28" s="58" t="s">
        <v>430</v>
      </c>
      <c r="K28" s="58" t="s">
        <v>430</v>
      </c>
      <c r="L28" s="58" t="s">
        <v>430</v>
      </c>
      <c r="M28" s="58" t="n">
        <v>1.628618235</v>
      </c>
      <c r="N28" s="58" t="n">
        <v>0.927445193</v>
      </c>
      <c r="O28" s="58" t="n">
        <v>0.000613709</v>
      </c>
      <c r="P28" s="58" t="s">
        <v>430</v>
      </c>
      <c r="Q28" s="58" t="s">
        <v>430</v>
      </c>
      <c r="R28" s="58" t="n">
        <v>0.003068546</v>
      </c>
      <c r="S28" s="58" t="n">
        <v>0.10433058</v>
      </c>
      <c r="T28" s="58" t="n">
        <v>0.004295965</v>
      </c>
      <c r="U28" s="58" t="n">
        <v>0.000613709</v>
      </c>
      <c r="V28" s="58" t="n">
        <v>0.061370929</v>
      </c>
      <c r="W28" s="58" t="s">
        <v>254</v>
      </c>
      <c r="X28" s="58" t="s">
        <v>254</v>
      </c>
      <c r="Y28" s="58" t="s">
        <v>254</v>
      </c>
      <c r="Z28" s="58" t="s">
        <v>254</v>
      </c>
      <c r="AA28" s="58" t="s">
        <v>254</v>
      </c>
      <c r="AB28" s="58" t="s">
        <v>254</v>
      </c>
      <c r="AC28" s="58" t="s">
        <v>254</v>
      </c>
      <c r="AD28" s="58" t="s">
        <v>254</v>
      </c>
      <c r="AE28" s="246"/>
      <c r="AF28" s="58" t="n">
        <v>2640.56443656225</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19182595356278</v>
      </c>
      <c r="F29" s="58" t="n">
        <v>1.01478611247541</v>
      </c>
      <c r="G29" s="58" t="n">
        <v>0.489292037711003</v>
      </c>
      <c r="H29" s="58" t="s">
        <v>430</v>
      </c>
      <c r="I29" s="58" t="s">
        <v>430</v>
      </c>
      <c r="J29" s="58" t="s">
        <v>430</v>
      </c>
      <c r="K29" s="58" t="s">
        <v>430</v>
      </c>
      <c r="L29" s="58" t="s">
        <v>430</v>
      </c>
      <c r="M29" s="58" t="n">
        <v>4.61909476921066</v>
      </c>
      <c r="N29" s="58" t="n">
        <v>0.285567628202768</v>
      </c>
      <c r="O29" s="58" t="n">
        <v>0.00122722106014741</v>
      </c>
      <c r="P29" s="58" t="s">
        <v>430</v>
      </c>
      <c r="Q29" s="58" t="s">
        <v>430</v>
      </c>
      <c r="R29" s="58" t="n">
        <v>0.00613610530073704</v>
      </c>
      <c r="S29" s="58" t="n">
        <v>0.208627580225059</v>
      </c>
      <c r="T29" s="58" t="n">
        <v>0.00859054742103185</v>
      </c>
      <c r="U29" s="58" t="n">
        <v>0.00122722106014741</v>
      </c>
      <c r="V29" s="58" t="n">
        <v>0.122722106014741</v>
      </c>
      <c r="W29" s="58" t="s">
        <v>254</v>
      </c>
      <c r="X29" s="58" t="s">
        <v>254</v>
      </c>
      <c r="Y29" s="58" t="s">
        <v>254</v>
      </c>
      <c r="Z29" s="58" t="s">
        <v>254</v>
      </c>
      <c r="AA29" s="58" t="s">
        <v>254</v>
      </c>
      <c r="AB29" s="58" t="s">
        <v>254</v>
      </c>
      <c r="AC29" s="58" t="s">
        <v>254</v>
      </c>
      <c r="AD29" s="58" t="s">
        <v>254</v>
      </c>
      <c r="AE29" s="246"/>
      <c r="AF29" s="58" t="n">
        <v>5277.54174730192</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236762869117221</v>
      </c>
      <c r="F30" s="58" t="n">
        <v>2.03096570584081</v>
      </c>
      <c r="G30" s="58" t="n">
        <v>0.00527042621128799</v>
      </c>
      <c r="H30" s="58" t="s">
        <v>430</v>
      </c>
      <c r="I30" s="58" t="s">
        <v>430</v>
      </c>
      <c r="J30" s="58" t="s">
        <v>430</v>
      </c>
      <c r="K30" s="58" t="s">
        <v>430</v>
      </c>
      <c r="L30" s="58" t="s">
        <v>430</v>
      </c>
      <c r="M30" s="58" t="n">
        <v>3.47875410785528</v>
      </c>
      <c r="N30" s="58" t="n">
        <v>3.02489330518864</v>
      </c>
      <c r="O30" s="58" t="n">
        <v>6.85978581765557E-005</v>
      </c>
      <c r="P30" s="58" t="s">
        <v>430</v>
      </c>
      <c r="Q30" s="58" t="s">
        <v>430</v>
      </c>
      <c r="R30" s="58" t="n">
        <v>0.000342989290882779</v>
      </c>
      <c r="S30" s="58" t="n">
        <v>0.0116616358900145</v>
      </c>
      <c r="T30" s="58" t="n">
        <v>0.00048018500723589</v>
      </c>
      <c r="U30" s="58" t="n">
        <v>6.85978581765557E-005</v>
      </c>
      <c r="V30" s="58" t="n">
        <v>0.00685978581765557</v>
      </c>
      <c r="W30" s="58" t="s">
        <v>254</v>
      </c>
      <c r="X30" s="58" t="s">
        <v>254</v>
      </c>
      <c r="Y30" s="58" t="s">
        <v>254</v>
      </c>
      <c r="Z30" s="58" t="s">
        <v>254</v>
      </c>
      <c r="AA30" s="58" t="s">
        <v>254</v>
      </c>
      <c r="AB30" s="58" t="s">
        <v>254</v>
      </c>
      <c r="AC30" s="58" t="s">
        <v>254</v>
      </c>
      <c r="AD30" s="58" t="s">
        <v>254</v>
      </c>
      <c r="AE30" s="246"/>
      <c r="AF30" s="58" t="n">
        <v>232.177366136035</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38287781831099</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63273711682532</v>
      </c>
      <c r="J32" s="58" t="n">
        <v>0.0676780208137813</v>
      </c>
      <c r="K32" s="58" t="n">
        <v>0.0892528948532456</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017.52428336</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04873628221589</v>
      </c>
      <c r="J33" s="58" t="n">
        <v>0.037725876481938</v>
      </c>
      <c r="K33" s="58" t="n">
        <v>0.0754517529638759</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017.52428336</v>
      </c>
      <c r="AL33" s="247" t="s">
        <v>105</v>
      </c>
    </row>
    <row r="34" s="8" customFormat="true" ht="24.75" hidden="false" customHeight="true" outlineLevel="0" collapsed="false">
      <c r="A34" s="55" t="s">
        <v>82</v>
      </c>
      <c r="B34" s="55" t="s">
        <v>108</v>
      </c>
      <c r="C34" s="56" t="s">
        <v>109</v>
      </c>
      <c r="D34" s="57"/>
      <c r="E34" s="58" t="n">
        <v>0.207334613953488</v>
      </c>
      <c r="F34" s="58" t="n">
        <v>0.0183989686046512</v>
      </c>
      <c r="G34" s="58" t="n">
        <v>0.0316541395348837</v>
      </c>
      <c r="H34" s="58" t="n">
        <v>2.76973720930233E-005</v>
      </c>
      <c r="I34" s="58" t="n">
        <v>0.00542077139534884</v>
      </c>
      <c r="J34" s="58" t="n">
        <v>0.00569774511627907</v>
      </c>
      <c r="K34" s="58" t="n">
        <v>0.00601428651162791</v>
      </c>
      <c r="L34" s="58" t="s">
        <v>254</v>
      </c>
      <c r="M34" s="58" t="n">
        <v>0.042337411627907</v>
      </c>
      <c r="N34" s="58" t="s">
        <v>254</v>
      </c>
      <c r="O34" s="58" t="n">
        <v>3.95676744186047E-005</v>
      </c>
      <c r="P34" s="58" t="s">
        <v>254</v>
      </c>
      <c r="Q34" s="58" t="s">
        <v>254</v>
      </c>
      <c r="R34" s="58" t="n">
        <v>0.000197838372093023</v>
      </c>
      <c r="S34" s="58" t="n">
        <v>0.00672650465116279</v>
      </c>
      <c r="T34" s="58" t="n">
        <v>0.000276973720930233</v>
      </c>
      <c r="U34" s="58" t="n">
        <v>3.95676744186047E-005</v>
      </c>
      <c r="V34" s="58" t="n">
        <v>0.00395676744186047</v>
      </c>
      <c r="W34" s="58" t="s">
        <v>254</v>
      </c>
      <c r="X34" s="58" t="n">
        <v>0.000118703023255814</v>
      </c>
      <c r="Y34" s="58" t="n">
        <v>0.000197838372093023</v>
      </c>
      <c r="Z34" s="58" t="s">
        <v>254</v>
      </c>
      <c r="AA34" s="58" t="s">
        <v>254</v>
      </c>
      <c r="AB34" s="58" t="n">
        <v>0.000316541395348837</v>
      </c>
      <c r="AC34" s="58" t="s">
        <v>254</v>
      </c>
      <c r="AD34" s="58" t="s">
        <v>254</v>
      </c>
      <c r="AE34" s="246"/>
      <c r="AF34" s="58" t="n">
        <v>170.141</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41568854280739</v>
      </c>
      <c r="F36" s="58" t="n">
        <v>5.04958970682891E-005</v>
      </c>
      <c r="G36" s="58" t="n">
        <v>0.000144273991623683</v>
      </c>
      <c r="H36" s="58" t="s">
        <v>254</v>
      </c>
      <c r="I36" s="58" t="n">
        <v>2.52479485341446E-005</v>
      </c>
      <c r="J36" s="58" t="n">
        <v>2.52479485341446E-005</v>
      </c>
      <c r="K36" s="58" t="n">
        <v>2.70513734294406E-005</v>
      </c>
      <c r="L36" s="58" t="s">
        <v>254</v>
      </c>
      <c r="M36" s="58" t="n">
        <v>0.000133453442251907</v>
      </c>
      <c r="N36" s="58" t="n">
        <v>2.34445236388485E-006</v>
      </c>
      <c r="O36" s="58" t="n">
        <v>1.80342489529604E-007</v>
      </c>
      <c r="P36" s="58" t="n">
        <v>5.41027468588812E-007</v>
      </c>
      <c r="Q36" s="58" t="n">
        <v>7.21369958118416E-007</v>
      </c>
      <c r="R36" s="58" t="n">
        <v>9.0171244764802E-007</v>
      </c>
      <c r="S36" s="58" t="n">
        <v>1.58701390786052E-005</v>
      </c>
      <c r="T36" s="58" t="n">
        <v>1.80342489529604E-005</v>
      </c>
      <c r="U36" s="58" t="n">
        <v>1.80342489529604E-006</v>
      </c>
      <c r="V36" s="58" t="n">
        <v>9.0171244764802E-006</v>
      </c>
      <c r="W36" s="58" t="n">
        <v>2.34445236388485E-006</v>
      </c>
      <c r="X36" s="58" t="s">
        <v>254</v>
      </c>
      <c r="Y36" s="58" t="s">
        <v>254</v>
      </c>
      <c r="Z36" s="58" t="s">
        <v>254</v>
      </c>
      <c r="AA36" s="58" t="s">
        <v>254</v>
      </c>
      <c r="AB36" s="58" t="s">
        <v>254</v>
      </c>
      <c r="AC36" s="58" t="n">
        <v>1.44273991623683E-006</v>
      </c>
      <c r="AD36" s="58" t="n">
        <v>7.5962E-005</v>
      </c>
      <c r="AE36" s="246"/>
      <c r="AF36" s="248" t="n">
        <v>0.775472704977297</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776692143</v>
      </c>
      <c r="F39" s="58" t="n">
        <v>0.2143577968</v>
      </c>
      <c r="G39" s="58" t="n">
        <v>1.3641459864</v>
      </c>
      <c r="H39" s="58" t="s">
        <v>254</v>
      </c>
      <c r="I39" s="58" t="n">
        <v>0.264859882</v>
      </c>
      <c r="J39" s="58" t="n">
        <v>0.299276547</v>
      </c>
      <c r="K39" s="58" t="n">
        <v>0.34169076</v>
      </c>
      <c r="L39" s="58" t="n">
        <v>0.086108592112</v>
      </c>
      <c r="M39" s="58" t="n">
        <v>1.930449821</v>
      </c>
      <c r="N39" s="58" t="n">
        <v>0.1893333748</v>
      </c>
      <c r="O39" s="58" t="n">
        <v>0.0040687866</v>
      </c>
      <c r="P39" s="58" t="n">
        <v>0.0058556111</v>
      </c>
      <c r="Q39" s="58" t="n">
        <v>0.0090726484</v>
      </c>
      <c r="R39" s="58" t="n">
        <v>0.0851264275</v>
      </c>
      <c r="S39" s="58" t="n">
        <v>0.0545649341</v>
      </c>
      <c r="T39" s="58" t="n">
        <v>1.478050375</v>
      </c>
      <c r="U39" s="58" t="n">
        <v>0.0014480368</v>
      </c>
      <c r="V39" s="58" t="n">
        <v>0.247717644</v>
      </c>
      <c r="W39" s="58" t="n">
        <v>0.411852769</v>
      </c>
      <c r="X39" s="58" t="n">
        <v>0.0887453221</v>
      </c>
      <c r="Y39" s="58" t="n">
        <v>0.1169832653</v>
      </c>
      <c r="Z39" s="58" t="n">
        <v>0.0536411031</v>
      </c>
      <c r="AA39" s="58" t="n">
        <v>0.0395350493</v>
      </c>
      <c r="AB39" s="58" t="s">
        <v>430</v>
      </c>
      <c r="AC39" s="58" t="n">
        <v>0.00037608642</v>
      </c>
      <c r="AD39" s="58" t="n">
        <v>0.14586123</v>
      </c>
      <c r="AE39" s="246"/>
      <c r="AF39" s="250" t="n">
        <v>5649</v>
      </c>
      <c r="AG39" s="250" t="n">
        <v>606.591</v>
      </c>
      <c r="AH39" s="250" t="s">
        <v>429</v>
      </c>
      <c r="AI39" s="250" t="n">
        <v>712.34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21204899</v>
      </c>
      <c r="F41" s="58" t="n">
        <v>9.770455485</v>
      </c>
      <c r="G41" s="58" t="n">
        <v>0.6085689125</v>
      </c>
      <c r="H41" s="58" t="n">
        <v>1.1220298882</v>
      </c>
      <c r="I41" s="58" t="n">
        <v>11.9751215426</v>
      </c>
      <c r="J41" s="58" t="n">
        <v>12.2973311566</v>
      </c>
      <c r="K41" s="58" t="n">
        <v>12.952492964</v>
      </c>
      <c r="L41" s="58" t="n">
        <v>1.193491108619</v>
      </c>
      <c r="M41" s="58" t="n">
        <v>65.439319348</v>
      </c>
      <c r="N41" s="58" t="n">
        <v>0.697335109</v>
      </c>
      <c r="O41" s="58" t="n">
        <v>0.0248266175</v>
      </c>
      <c r="P41" s="58" t="n">
        <v>0.00945867029</v>
      </c>
      <c r="Q41" s="58" t="n">
        <v>0.0179012917</v>
      </c>
      <c r="R41" s="58" t="n">
        <v>0.06996845255</v>
      </c>
      <c r="S41" s="58" t="n">
        <v>0.1543821419</v>
      </c>
      <c r="T41" s="58" t="n">
        <v>0.3899189258</v>
      </c>
      <c r="U41" s="58" t="n">
        <v>0.00828945275</v>
      </c>
      <c r="V41" s="58" t="n">
        <v>2.155423978</v>
      </c>
      <c r="W41" s="58" t="n">
        <v>11.45306983</v>
      </c>
      <c r="X41" s="58" t="n">
        <v>3.458174031</v>
      </c>
      <c r="Y41" s="58" t="n">
        <v>3.6508766866</v>
      </c>
      <c r="Z41" s="58" t="n">
        <v>2.13588997</v>
      </c>
      <c r="AA41" s="58" t="n">
        <v>2.2936846124</v>
      </c>
      <c r="AB41" s="58" t="n">
        <v>11.5386253</v>
      </c>
      <c r="AC41" s="58" t="n">
        <v>0.09633774228</v>
      </c>
      <c r="AD41" s="58" t="n">
        <v>1.00851153</v>
      </c>
      <c r="AE41" s="246"/>
      <c r="AF41" s="58" t="n">
        <v>1316.238</v>
      </c>
      <c r="AG41" s="58" t="n">
        <v>275.544</v>
      </c>
      <c r="AH41" s="58" t="s">
        <v>429</v>
      </c>
      <c r="AI41" s="58" t="n">
        <v>16027.8175</v>
      </c>
      <c r="AJ41" s="58" t="s">
        <v>254</v>
      </c>
      <c r="AK41" s="58" t="s">
        <v>254</v>
      </c>
      <c r="AL41" s="247" t="s">
        <v>61</v>
      </c>
    </row>
    <row r="42" s="8" customFormat="true" ht="24.75" hidden="false" customHeight="true" outlineLevel="0" collapsed="false">
      <c r="A42" s="55" t="s">
        <v>82</v>
      </c>
      <c r="B42" s="55" t="s">
        <v>126</v>
      </c>
      <c r="C42" s="56" t="s">
        <v>127</v>
      </c>
      <c r="D42" s="57"/>
      <c r="E42" s="58" t="n">
        <v>0.00141570536262413</v>
      </c>
      <c r="F42" s="58" t="n">
        <v>0.650696218537466</v>
      </c>
      <c r="G42" s="58" t="n">
        <v>0.000640941233824857</v>
      </c>
      <c r="H42" s="58" t="n">
        <v>3.52165513090581E-006</v>
      </c>
      <c r="I42" s="58" t="s">
        <v>430</v>
      </c>
      <c r="J42" s="58" t="s">
        <v>430</v>
      </c>
      <c r="K42" s="58" t="n">
        <v>0.00375056271441469</v>
      </c>
      <c r="L42" s="58" t="s">
        <v>254</v>
      </c>
      <c r="M42" s="58" t="n">
        <v>1.25818172861872</v>
      </c>
      <c r="N42" s="58" t="n">
        <v>0.458814362741058</v>
      </c>
      <c r="O42" s="58" t="n">
        <v>8.00376166114956E-006</v>
      </c>
      <c r="P42" s="58" t="s">
        <v>254</v>
      </c>
      <c r="Q42" s="58" t="s">
        <v>254</v>
      </c>
      <c r="R42" s="58" t="n">
        <v>4.00188083057478E-005</v>
      </c>
      <c r="S42" s="58" t="n">
        <v>0.00136063948239543</v>
      </c>
      <c r="T42" s="58" t="n">
        <v>5.60263316280469E-005</v>
      </c>
      <c r="U42" s="58" t="n">
        <v>8.00376166114956E-006</v>
      </c>
      <c r="V42" s="58" t="n">
        <v>0.000800376166114956</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959236272261878</v>
      </c>
      <c r="F43" s="58" t="n">
        <v>0.0148720998543751</v>
      </c>
      <c r="G43" s="58" t="n">
        <v>0.134334865256343</v>
      </c>
      <c r="H43" s="58" t="s">
        <v>430</v>
      </c>
      <c r="I43" s="58" t="n">
        <v>0.015832445918869</v>
      </c>
      <c r="J43" s="58" t="n">
        <v>0.0206286495141384</v>
      </c>
      <c r="K43" s="58" t="n">
        <v>0.0263838524311816</v>
      </c>
      <c r="L43" s="58" t="n">
        <v>0.00886276677522583</v>
      </c>
      <c r="M43" s="58" t="n">
        <v>0.0384241972525551</v>
      </c>
      <c r="N43" s="58" t="n">
        <v>0.0153460304800124</v>
      </c>
      <c r="O43" s="58" t="n">
        <v>0.000287738026238243</v>
      </c>
      <c r="P43" s="58" t="n">
        <v>9.59131391496278E-005</v>
      </c>
      <c r="Q43" s="58" t="n">
        <v>0.000959126627076278</v>
      </c>
      <c r="R43" s="58" t="n">
        <v>0.0122768184316612</v>
      </c>
      <c r="S43" s="58" t="n">
        <v>0.00690571099710992</v>
      </c>
      <c r="T43" s="58" t="n">
        <v>0.249372857799041</v>
      </c>
      <c r="U43" s="58" t="n">
        <v>1.1434608E-010</v>
      </c>
      <c r="V43" s="58" t="n">
        <v>0.00767302368891102</v>
      </c>
      <c r="W43" s="58" t="n">
        <v>0.00959127662543558</v>
      </c>
      <c r="X43" s="58" t="n">
        <v>0.00498746002987896</v>
      </c>
      <c r="Y43" s="58" t="n">
        <v>0.00594658725409588</v>
      </c>
      <c r="Z43" s="58" t="n">
        <v>0.00383650699745223</v>
      </c>
      <c r="AA43" s="58" t="n">
        <v>0.00211007919576613</v>
      </c>
      <c r="AB43" s="58" t="n">
        <v>0.0168806334771932</v>
      </c>
      <c r="AC43" s="58" t="s">
        <v>429</v>
      </c>
      <c r="AD43" s="58" t="n">
        <v>1.0799352E-008</v>
      </c>
      <c r="AE43" s="246"/>
      <c r="AF43" s="58" t="n">
        <v>959.126372973878</v>
      </c>
      <c r="AG43" s="58" t="n">
        <v>0.0635256</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290475242142866</v>
      </c>
      <c r="F44" s="58" t="n">
        <v>0.0396086648215304</v>
      </c>
      <c r="G44" s="58" t="s">
        <v>254</v>
      </c>
      <c r="H44" s="58" t="n">
        <v>6.79565462187293E-005</v>
      </c>
      <c r="I44" s="58" t="n">
        <v>0.0142708556660189</v>
      </c>
      <c r="J44" s="58" t="n">
        <v>0.0142708556660189</v>
      </c>
      <c r="K44" s="58" t="n">
        <v>0.0142708556660189</v>
      </c>
      <c r="L44" s="58" t="s">
        <v>430</v>
      </c>
      <c r="M44" s="58" t="n">
        <v>0.617782726106407</v>
      </c>
      <c r="N44" s="58" t="s">
        <v>254</v>
      </c>
      <c r="O44" s="58" t="n">
        <v>8.84056827734117E-005</v>
      </c>
      <c r="P44" s="58" t="s">
        <v>254</v>
      </c>
      <c r="Q44" s="58" t="s">
        <v>254</v>
      </c>
      <c r="R44" s="58" t="n">
        <v>0.000442028413867058</v>
      </c>
      <c r="S44" s="58" t="n">
        <v>0.01502896607148</v>
      </c>
      <c r="T44" s="58" t="n">
        <v>0.000618839779413882</v>
      </c>
      <c r="U44" s="58" t="s">
        <v>254</v>
      </c>
      <c r="V44" s="58" t="n">
        <v>0.00884056827734117</v>
      </c>
      <c r="W44" s="58" t="s">
        <v>254</v>
      </c>
      <c r="X44" s="58" t="n">
        <v>0.000272137048320235</v>
      </c>
      <c r="Y44" s="58" t="n">
        <v>0.000435108413867058</v>
      </c>
      <c r="Z44" s="58" t="s">
        <v>254</v>
      </c>
      <c r="AA44" s="58" t="s">
        <v>254</v>
      </c>
      <c r="AB44" s="58" t="s">
        <v>254</v>
      </c>
      <c r="AC44" s="58" t="s">
        <v>254</v>
      </c>
      <c r="AD44" s="58" t="s">
        <v>254</v>
      </c>
      <c r="AE44" s="246"/>
      <c r="AF44" s="58" t="n">
        <v>8148.56827734117</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5552314447686</v>
      </c>
      <c r="G48" s="58" t="s">
        <v>254</v>
      </c>
      <c r="H48" s="58" t="s">
        <v>254</v>
      </c>
      <c r="I48" s="58" t="n">
        <v>0.043665738</v>
      </c>
      <c r="J48" s="58" t="n">
        <v>0.283827297</v>
      </c>
      <c r="K48" s="58" t="n">
        <v>0.596765086</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277623</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83698823529412</v>
      </c>
      <c r="F52" s="58" t="n">
        <v>0.153082352941176</v>
      </c>
      <c r="G52" s="58" t="n">
        <v>0.474555294117647</v>
      </c>
      <c r="H52" s="58" t="n">
        <v>0.000841952941176471</v>
      </c>
      <c r="I52" s="58" t="n">
        <v>0.00329127058823529</v>
      </c>
      <c r="J52" s="58" t="n">
        <v>0.00757757647058824</v>
      </c>
      <c r="K52" s="58" t="n">
        <v>0.0122465882352941</v>
      </c>
      <c r="L52" s="58" t="s">
        <v>254</v>
      </c>
      <c r="M52" s="58" t="n">
        <v>0.0688870588235294</v>
      </c>
      <c r="N52" s="58" t="n">
        <v>0.0039036</v>
      </c>
      <c r="O52" s="58" t="n">
        <v>0.0039036</v>
      </c>
      <c r="P52" s="58" t="n">
        <v>0.0039036</v>
      </c>
      <c r="Q52" s="58" t="n">
        <v>0.0039036</v>
      </c>
      <c r="R52" s="58" t="n">
        <v>0.0039036</v>
      </c>
      <c r="S52" s="58" t="n">
        <v>0.0039036</v>
      </c>
      <c r="T52" s="58" t="n">
        <v>0.0039036</v>
      </c>
      <c r="U52" s="58" t="n">
        <v>0.0039036</v>
      </c>
      <c r="V52" s="58" t="n">
        <v>0.0039036</v>
      </c>
      <c r="W52" s="58" t="n">
        <v>0.00436284705882353</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765411764705882</v>
      </c>
      <c r="AL52" s="247" t="s">
        <v>153</v>
      </c>
    </row>
    <row r="53" s="8" customFormat="true" ht="24.75" hidden="false" customHeight="true" outlineLevel="0" collapsed="false">
      <c r="A53" s="55" t="s">
        <v>138</v>
      </c>
      <c r="B53" s="55" t="s">
        <v>154</v>
      </c>
      <c r="C53" s="56" t="s">
        <v>155</v>
      </c>
      <c r="D53" s="57"/>
      <c r="E53" s="58" t="s">
        <v>254</v>
      </c>
      <c r="F53" s="58" t="n">
        <v>1.028502</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14251</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47580945616524</v>
      </c>
      <c r="F55" s="58" t="n">
        <v>0.000737904728082618</v>
      </c>
      <c r="G55" s="58" t="n">
        <v>0.00221371418424785</v>
      </c>
      <c r="H55" s="58" t="s">
        <v>254</v>
      </c>
      <c r="I55" s="58" t="s">
        <v>254</v>
      </c>
      <c r="J55" s="58" t="s">
        <v>254</v>
      </c>
      <c r="K55" s="58" t="s">
        <v>254</v>
      </c>
      <c r="L55" s="58" t="s">
        <v>254</v>
      </c>
      <c r="M55" s="58" t="n">
        <v>0.00354194269479657</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47.580945616524</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37507696128</v>
      </c>
      <c r="I56" s="58" t="s">
        <v>430</v>
      </c>
      <c r="J56" s="58" t="s">
        <v>430</v>
      </c>
      <c r="K56" s="58" t="s">
        <v>430</v>
      </c>
      <c r="L56" s="58" t="s">
        <v>430</v>
      </c>
      <c r="M56" s="58" t="s">
        <v>430</v>
      </c>
      <c r="N56" s="58" t="s">
        <v>430</v>
      </c>
      <c r="O56" s="58" t="s">
        <v>430</v>
      </c>
      <c r="P56" s="58" t="n">
        <v>7.8587553792E-005</v>
      </c>
      <c r="Q56" s="58" t="n">
        <v>4.4652019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78608.076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555204</v>
      </c>
      <c r="J57" s="58" t="n">
        <v>0.09993672</v>
      </c>
      <c r="K57" s="58" t="n">
        <v>0.1110408</v>
      </c>
      <c r="L57" s="58" t="n">
        <v>0.001665612</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427.08</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29848</v>
      </c>
      <c r="J58" s="58" t="n">
        <v>0.014924</v>
      </c>
      <c r="K58" s="58" t="n">
        <v>0.038376</v>
      </c>
      <c r="L58" s="58" t="n">
        <v>1.37300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4264</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329473</v>
      </c>
      <c r="J60" s="58" t="n">
        <v>0.2329473</v>
      </c>
      <c r="K60" s="58" t="n">
        <v>0.47521249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4.658946</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08658</v>
      </c>
      <c r="J61" s="58" t="n">
        <v>0.0808658</v>
      </c>
      <c r="K61" s="58" t="n">
        <v>0.272687</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40300</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7.61503440450709E-005</v>
      </c>
      <c r="J62" s="58" t="n">
        <v>0.000761503440450709</v>
      </c>
      <c r="K62" s="58" t="n">
        <v>0.00152300688090142</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152300688090142</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3561135</v>
      </c>
      <c r="G72" s="58" t="s">
        <v>430</v>
      </c>
      <c r="H72" s="58" t="s">
        <v>430</v>
      </c>
      <c r="I72" s="58" t="n">
        <v>0.03323726</v>
      </c>
      <c r="J72" s="58" t="n">
        <v>0.04273362</v>
      </c>
      <c r="K72" s="58" t="n">
        <v>0.0712227</v>
      </c>
      <c r="L72" s="58" t="n">
        <v>0.000119654136</v>
      </c>
      <c r="M72" s="58" t="s">
        <v>430</v>
      </c>
      <c r="N72" s="58" t="n">
        <v>1.0920814</v>
      </c>
      <c r="O72" s="58" t="n">
        <v>0.00474818</v>
      </c>
      <c r="P72" s="58" t="n">
        <v>0.0237409</v>
      </c>
      <c r="Q72" s="58" t="n">
        <v>0.0949636</v>
      </c>
      <c r="R72" s="58" t="n">
        <v>1.0683405</v>
      </c>
      <c r="S72" s="58" t="n">
        <v>0.01661863</v>
      </c>
      <c r="T72" s="58" t="n">
        <v>0.03323726</v>
      </c>
      <c r="U72" s="58" t="n">
        <v>0.00474818</v>
      </c>
      <c r="V72" s="58" t="n">
        <v>0.949636</v>
      </c>
      <c r="W72" s="58" t="n">
        <v>0.712227</v>
      </c>
      <c r="X72" s="58" t="s">
        <v>430</v>
      </c>
      <c r="Y72" s="58" t="s">
        <v>430</v>
      </c>
      <c r="Z72" s="58" t="s">
        <v>430</v>
      </c>
      <c r="AA72" s="58" t="s">
        <v>430</v>
      </c>
      <c r="AB72" s="58" t="n">
        <v>0.11395632</v>
      </c>
      <c r="AC72" s="58" t="n">
        <v>7.12227E-006</v>
      </c>
      <c r="AD72" s="58" t="n">
        <v>0.5935225</v>
      </c>
      <c r="AE72" s="246"/>
      <c r="AF72" s="58" t="s">
        <v>254</v>
      </c>
      <c r="AG72" s="58" t="s">
        <v>254</v>
      </c>
      <c r="AH72" s="58" t="s">
        <v>254</v>
      </c>
      <c r="AI72" s="58" t="s">
        <v>254</v>
      </c>
      <c r="AJ72" s="58" t="s">
        <v>254</v>
      </c>
      <c r="AK72" s="58" t="n">
        <v>237.409</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3.4799552</v>
      </c>
      <c r="J73" s="58" t="n">
        <v>19.0966032</v>
      </c>
      <c r="K73" s="58" t="n">
        <v>22.466592</v>
      </c>
      <c r="L73" s="58" t="n">
        <v>1.34799552</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78.009</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592735</v>
      </c>
      <c r="J74" s="58" t="n">
        <v>0.0150878</v>
      </c>
      <c r="K74" s="58" t="n">
        <v>0.021554</v>
      </c>
      <c r="L74" s="58" t="n">
        <v>0.00013632905</v>
      </c>
      <c r="M74" s="58" t="s">
        <v>254</v>
      </c>
      <c r="N74" s="58" t="s">
        <v>254</v>
      </c>
      <c r="O74" s="58" t="s">
        <v>254</v>
      </c>
      <c r="P74" s="58" t="s">
        <v>254</v>
      </c>
      <c r="Q74" s="58" t="s">
        <v>254</v>
      </c>
      <c r="R74" s="58" t="s">
        <v>254</v>
      </c>
      <c r="S74" s="58" t="s">
        <v>254</v>
      </c>
      <c r="T74" s="58" t="s">
        <v>254</v>
      </c>
      <c r="U74" s="58" t="s">
        <v>254</v>
      </c>
      <c r="V74" s="58" t="s">
        <v>254</v>
      </c>
      <c r="W74" s="58" t="n">
        <v>0.377195</v>
      </c>
      <c r="X74" s="58" t="s">
        <v>254</v>
      </c>
      <c r="Y74" s="58" t="s">
        <v>254</v>
      </c>
      <c r="Z74" s="58" t="s">
        <v>254</v>
      </c>
      <c r="AA74" s="58" t="s">
        <v>254</v>
      </c>
      <c r="AB74" s="58" t="s">
        <v>254</v>
      </c>
      <c r="AC74" s="58" t="n">
        <v>53.885</v>
      </c>
      <c r="AD74" s="58" t="s">
        <v>254</v>
      </c>
      <c r="AE74" s="246"/>
      <c r="AF74" s="58" t="s">
        <v>254</v>
      </c>
      <c r="AG74" s="58" t="s">
        <v>254</v>
      </c>
      <c r="AH74" s="58" t="s">
        <v>254</v>
      </c>
      <c r="AI74" s="58" t="s">
        <v>254</v>
      </c>
      <c r="AJ74" s="58" t="s">
        <v>254</v>
      </c>
      <c r="AK74" s="58" t="n">
        <v>10.777</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93648</v>
      </c>
      <c r="J76" s="58" t="n">
        <v>0.0187296</v>
      </c>
      <c r="K76" s="58" t="n">
        <v>0.023412</v>
      </c>
      <c r="L76" s="58" t="s">
        <v>254</v>
      </c>
      <c r="M76" s="58" t="s">
        <v>254</v>
      </c>
      <c r="N76" s="58" t="n">
        <v>8.839458</v>
      </c>
      <c r="O76" s="58" t="n">
        <v>0.023526562</v>
      </c>
      <c r="P76" s="58" t="n">
        <v>0.02518998</v>
      </c>
      <c r="Q76" s="58" t="n">
        <v>0.06948929</v>
      </c>
      <c r="R76" s="58" t="s">
        <v>254</v>
      </c>
      <c r="S76" s="58" t="s">
        <v>254</v>
      </c>
      <c r="T76" s="58" t="s">
        <v>254</v>
      </c>
      <c r="U76" s="58" t="s">
        <v>254</v>
      </c>
      <c r="V76" s="58" t="s">
        <v>254</v>
      </c>
      <c r="W76" s="58" t="n">
        <v>0.171447</v>
      </c>
      <c r="X76" s="58" t="s">
        <v>254</v>
      </c>
      <c r="Y76" s="58" t="s">
        <v>254</v>
      </c>
      <c r="Z76" s="58" t="s">
        <v>254</v>
      </c>
      <c r="AA76" s="58" t="s">
        <v>254</v>
      </c>
      <c r="AB76" s="58" t="s">
        <v>254</v>
      </c>
      <c r="AC76" s="58" t="s">
        <v>254</v>
      </c>
      <c r="AD76" s="58" t="n">
        <v>63.1616</v>
      </c>
      <c r="AE76" s="246"/>
      <c r="AF76" s="58" t="s">
        <v>254</v>
      </c>
      <c r="AG76" s="58" t="s">
        <v>254</v>
      </c>
      <c r="AH76" s="58" t="s">
        <v>254</v>
      </c>
      <c r="AI76" s="58" t="s">
        <v>254</v>
      </c>
      <c r="AJ76" s="58" t="s">
        <v>254</v>
      </c>
      <c r="AK76" s="58" t="n">
        <v>46.824</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3718716</v>
      </c>
      <c r="J77" s="58" t="n">
        <v>0.00479169</v>
      </c>
      <c r="K77" s="58" t="n">
        <v>0.00618447</v>
      </c>
      <c r="L77" s="58" t="s">
        <v>254</v>
      </c>
      <c r="M77" s="58" t="s">
        <v>254</v>
      </c>
      <c r="N77" s="58" t="n">
        <v>0.9274071</v>
      </c>
      <c r="O77" s="58" t="n">
        <v>0.13917</v>
      </c>
      <c r="P77" s="58" t="n">
        <v>0.2665311105</v>
      </c>
      <c r="Q77" s="58" t="n">
        <v>0.00192816</v>
      </c>
      <c r="R77" s="58" t="s">
        <v>254</v>
      </c>
      <c r="S77" s="58" t="s">
        <v>254</v>
      </c>
      <c r="T77" s="58" t="s">
        <v>254</v>
      </c>
      <c r="U77" s="58" t="s">
        <v>254</v>
      </c>
      <c r="V77" s="58" t="n">
        <v>2.29272</v>
      </c>
      <c r="W77" s="58" t="n">
        <v>0.28659</v>
      </c>
      <c r="X77" s="58" t="s">
        <v>254</v>
      </c>
      <c r="Y77" s="58" t="s">
        <v>254</v>
      </c>
      <c r="Z77" s="58" t="s">
        <v>254</v>
      </c>
      <c r="AA77" s="58" t="s">
        <v>254</v>
      </c>
      <c r="AB77" s="58" t="s">
        <v>254</v>
      </c>
      <c r="AC77" s="58" t="s">
        <v>254</v>
      </c>
      <c r="AD77" s="58" t="n">
        <v>62.4321</v>
      </c>
      <c r="AE77" s="246"/>
      <c r="AF77" s="58" t="s">
        <v>254</v>
      </c>
      <c r="AG77" s="58" t="s">
        <v>254</v>
      </c>
      <c r="AH77" s="58" t="s">
        <v>254</v>
      </c>
      <c r="AI77" s="58" t="s">
        <v>254</v>
      </c>
      <c r="AJ77" s="58" t="s">
        <v>254</v>
      </c>
      <c r="AK77" s="58" t="n">
        <v>57.318</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17142</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17.142</v>
      </c>
      <c r="AL82" s="247" t="s">
        <v>433</v>
      </c>
    </row>
    <row r="83" s="8" customFormat="true" ht="24.75" hidden="false" customHeight="true" outlineLevel="0" collapsed="false">
      <c r="A83" s="55" t="s">
        <v>237</v>
      </c>
      <c r="B83" s="203" t="s">
        <v>240</v>
      </c>
      <c r="C83" s="73" t="s">
        <v>241</v>
      </c>
      <c r="D83" s="57"/>
      <c r="E83" s="58" t="s">
        <v>254</v>
      </c>
      <c r="F83" s="58" t="n">
        <v>0.00218464</v>
      </c>
      <c r="G83" s="58" t="s">
        <v>254</v>
      </c>
      <c r="H83" s="58" t="s">
        <v>254</v>
      </c>
      <c r="I83" s="58" t="n">
        <v>0.054616</v>
      </c>
      <c r="J83" s="58" t="n">
        <v>0.40962</v>
      </c>
      <c r="K83" s="58" t="n">
        <v>1.91156</v>
      </c>
      <c r="L83" s="58" t="n">
        <v>0.00311311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36.54</v>
      </c>
      <c r="AL83" s="247" t="s">
        <v>434</v>
      </c>
    </row>
    <row r="84" s="8" customFormat="true" ht="24.75" hidden="false" customHeight="true" outlineLevel="0" collapsed="false">
      <c r="A84" s="55" t="s">
        <v>65</v>
      </c>
      <c r="B84" s="203" t="s">
        <v>242</v>
      </c>
      <c r="C84" s="73" t="s">
        <v>243</v>
      </c>
      <c r="D84" s="57"/>
      <c r="E84" s="58" t="s">
        <v>254</v>
      </c>
      <c r="F84" s="58" t="n">
        <v>0.00174577</v>
      </c>
      <c r="G84" s="58" t="s">
        <v>254</v>
      </c>
      <c r="H84" s="58" t="s">
        <v>254</v>
      </c>
      <c r="I84" s="58" t="s">
        <v>254</v>
      </c>
      <c r="J84" s="58" t="s">
        <v>254</v>
      </c>
      <c r="K84" s="58" t="n">
        <v>0.0214864</v>
      </c>
      <c r="L84" s="58" t="s">
        <v>254</v>
      </c>
      <c r="M84" s="58" t="n">
        <v>0.00127575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3.429</v>
      </c>
      <c r="AL84" s="247" t="s">
        <v>254</v>
      </c>
    </row>
    <row r="85" s="8" customFormat="true" ht="24.75" hidden="false" customHeight="true" outlineLevel="0" collapsed="false">
      <c r="A85" s="55" t="s">
        <v>65</v>
      </c>
      <c r="B85" s="56" t="s">
        <v>244</v>
      </c>
      <c r="C85" s="73" t="s">
        <v>245</v>
      </c>
      <c r="D85" s="57"/>
      <c r="E85" s="58" t="s">
        <v>254</v>
      </c>
      <c r="F85" s="58" t="n">
        <v>2.77872180685526</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0.9542127789402</v>
      </c>
      <c r="AL85" s="247" t="s">
        <v>246</v>
      </c>
    </row>
    <row r="86" s="8" customFormat="true" ht="24.75" hidden="false" customHeight="true" outlineLevel="0" collapsed="false">
      <c r="A86" s="55" t="s">
        <v>237</v>
      </c>
      <c r="B86" s="56" t="s">
        <v>247</v>
      </c>
      <c r="C86" s="73" t="s">
        <v>248</v>
      </c>
      <c r="D86" s="57"/>
      <c r="E86" s="58" t="s">
        <v>254</v>
      </c>
      <c r="F86" s="58" t="n">
        <v>1.7145707</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17.142</v>
      </c>
      <c r="AL86" s="247" t="s">
        <v>433</v>
      </c>
    </row>
    <row r="87" s="8" customFormat="true" ht="24.75" hidden="false" customHeight="true" outlineLevel="0" collapsed="false">
      <c r="A87" s="55" t="s">
        <v>237</v>
      </c>
      <c r="B87" s="56" t="s">
        <v>250</v>
      </c>
      <c r="C87" s="73" t="s">
        <v>251</v>
      </c>
      <c r="D87" s="57"/>
      <c r="E87" s="58" t="s">
        <v>254</v>
      </c>
      <c r="F87" s="58" t="n">
        <v>0.6051426</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17.142</v>
      </c>
      <c r="AL87" s="247" t="s">
        <v>433</v>
      </c>
    </row>
    <row r="88" s="8" customFormat="true" ht="24.75" hidden="false" customHeight="true" outlineLevel="0" collapsed="false">
      <c r="A88" s="55" t="s">
        <v>237</v>
      </c>
      <c r="B88" s="56" t="s">
        <v>252</v>
      </c>
      <c r="C88" s="73" t="s">
        <v>253</v>
      </c>
      <c r="D88" s="57"/>
      <c r="E88" s="58" t="s">
        <v>254</v>
      </c>
      <c r="F88" s="58" t="n">
        <v>0.11196</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41302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2841264655</v>
      </c>
      <c r="G90" s="58" t="s">
        <v>430</v>
      </c>
      <c r="H90" s="58" t="s">
        <v>430</v>
      </c>
      <c r="I90" s="58" t="n">
        <v>1.6899E-005</v>
      </c>
      <c r="J90" s="58" t="n">
        <v>2.53485E-005</v>
      </c>
      <c r="K90" s="58" t="n">
        <v>3.0981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0283684275</v>
      </c>
      <c r="Y90" s="58" t="n">
        <v>0.000143193015</v>
      </c>
      <c r="Z90" s="58" t="n">
        <v>0.000143193015</v>
      </c>
      <c r="AA90" s="58" t="n">
        <v>0.000143193015</v>
      </c>
      <c r="AB90" s="58" t="n">
        <v>0.00071326332</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52209</v>
      </c>
      <c r="F91" s="58" t="n">
        <v>0.2896642</v>
      </c>
      <c r="G91" s="58" t="s">
        <v>430</v>
      </c>
      <c r="H91" s="58" t="n">
        <v>0.12037075</v>
      </c>
      <c r="I91" s="58" t="n">
        <v>0.783135</v>
      </c>
      <c r="J91" s="58" t="n">
        <v>0.783135</v>
      </c>
      <c r="K91" s="58" t="n">
        <v>0.783135</v>
      </c>
      <c r="L91" s="58" t="n">
        <v>0.0035241075</v>
      </c>
      <c r="M91" s="58" t="n">
        <v>1.5981755</v>
      </c>
      <c r="N91" s="58" t="s">
        <v>430</v>
      </c>
      <c r="O91" s="58" t="n">
        <v>0.000156627</v>
      </c>
      <c r="P91" s="58" t="n">
        <v>2.9005E-006</v>
      </c>
      <c r="Q91" s="58" t="n">
        <v>4.6408E-006</v>
      </c>
      <c r="R91" s="58" t="n">
        <v>1.015175E-005</v>
      </c>
      <c r="S91" s="58" t="n">
        <v>0.156627</v>
      </c>
      <c r="T91" s="58" t="s">
        <v>430</v>
      </c>
      <c r="U91" s="58" t="s">
        <v>430</v>
      </c>
      <c r="V91" s="58" t="s">
        <v>430</v>
      </c>
      <c r="W91" s="58" t="n">
        <v>2.9005E-006</v>
      </c>
      <c r="X91" s="58" t="n">
        <v>0.003219555</v>
      </c>
      <c r="Y91" s="58" t="n">
        <v>0.001305225</v>
      </c>
      <c r="Z91" s="58" t="n">
        <v>0.001305225</v>
      </c>
      <c r="AA91" s="58" t="n">
        <v>0.001305225</v>
      </c>
      <c r="AB91" s="58" t="n">
        <v>0.00713523</v>
      </c>
      <c r="AC91" s="58" t="s">
        <v>430</v>
      </c>
      <c r="AD91" s="58" t="s">
        <v>430</v>
      </c>
      <c r="AE91" s="246"/>
      <c r="AF91" s="58" t="s">
        <v>254</v>
      </c>
      <c r="AG91" s="58" t="s">
        <v>254</v>
      </c>
      <c r="AH91" s="58" t="s">
        <v>254</v>
      </c>
      <c r="AI91" s="58" t="s">
        <v>254</v>
      </c>
      <c r="AJ91" s="58" t="s">
        <v>254</v>
      </c>
      <c r="AK91" s="58" t="n">
        <v>2517005</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68625452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2567631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22.567631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4864979495021</v>
      </c>
      <c r="F99" s="58" t="n">
        <v>1.64395182701254</v>
      </c>
      <c r="G99" s="58" t="s">
        <v>254</v>
      </c>
      <c r="H99" s="58" t="n">
        <v>2.13845334640639</v>
      </c>
      <c r="I99" s="58" t="n">
        <v>0.0518796373980249</v>
      </c>
      <c r="J99" s="58" t="n">
        <v>0.0797174916115993</v>
      </c>
      <c r="K99" s="58" t="n">
        <v>0.174619267339694</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6.535700970793</v>
      </c>
      <c r="AL99" s="247" t="s">
        <v>280</v>
      </c>
    </row>
    <row r="100" s="8" customFormat="true" ht="24.75" hidden="false" customHeight="true" outlineLevel="0" collapsed="false">
      <c r="A100" s="55" t="s">
        <v>277</v>
      </c>
      <c r="B100" s="55" t="s">
        <v>281</v>
      </c>
      <c r="C100" s="56" t="s">
        <v>282</v>
      </c>
      <c r="D100" s="67"/>
      <c r="E100" s="68" t="n">
        <v>0.0135676121087455</v>
      </c>
      <c r="F100" s="58" t="n">
        <v>0.902390541530605</v>
      </c>
      <c r="G100" s="58" t="s">
        <v>254</v>
      </c>
      <c r="H100" s="58" t="n">
        <v>0.894885053981086</v>
      </c>
      <c r="I100" s="58" t="n">
        <v>0.0259805338252573</v>
      </c>
      <c r="J100" s="58" t="n">
        <v>0.038970800737886</v>
      </c>
      <c r="K100" s="58" t="n">
        <v>0.0851584164272324</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44.336299029207</v>
      </c>
      <c r="AL100" s="247" t="s">
        <v>280</v>
      </c>
    </row>
    <row r="101" s="8" customFormat="true" ht="24.75" hidden="false" customHeight="true" outlineLevel="0" collapsed="false">
      <c r="A101" s="55" t="s">
        <v>277</v>
      </c>
      <c r="B101" s="55" t="s">
        <v>283</v>
      </c>
      <c r="C101" s="56" t="s">
        <v>284</v>
      </c>
      <c r="D101" s="67"/>
      <c r="E101" s="68" t="n">
        <v>0.006443665</v>
      </c>
      <c r="F101" s="58" t="n">
        <v>0.217795877</v>
      </c>
      <c r="G101" s="58" t="s">
        <v>254</v>
      </c>
      <c r="H101" s="58" t="n">
        <v>0.5154932</v>
      </c>
      <c r="I101" s="58" t="n">
        <v>0.0215218411</v>
      </c>
      <c r="J101" s="58" t="n">
        <v>0.0716535548</v>
      </c>
      <c r="K101" s="58" t="n">
        <v>0.179133887</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88.733</v>
      </c>
      <c r="AL101" s="247" t="s">
        <v>280</v>
      </c>
    </row>
    <row r="102" s="8" customFormat="true" ht="24.75" hidden="false" customHeight="true" outlineLevel="0" collapsed="false">
      <c r="A102" s="55" t="s">
        <v>277</v>
      </c>
      <c r="B102" s="55" t="s">
        <v>285</v>
      </c>
      <c r="C102" s="56" t="s">
        <v>286</v>
      </c>
      <c r="D102" s="67"/>
      <c r="E102" s="68" t="n">
        <v>0.000331389</v>
      </c>
      <c r="F102" s="58" t="n">
        <v>0.165038339</v>
      </c>
      <c r="G102" s="58" t="s">
        <v>254</v>
      </c>
      <c r="H102" s="58" t="n">
        <v>1.079758</v>
      </c>
      <c r="I102" s="58" t="n">
        <v>0.01566966</v>
      </c>
      <c r="J102" s="58" t="n">
        <v>0.08914588</v>
      </c>
      <c r="K102" s="58" t="n">
        <v>0.19692417</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226.047</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929794117647059</v>
      </c>
      <c r="F104" s="58" t="n">
        <v>0.100789682352941</v>
      </c>
      <c r="G104" s="58" t="s">
        <v>254</v>
      </c>
      <c r="H104" s="58" t="n">
        <v>0.0743835294117647</v>
      </c>
      <c r="I104" s="58" t="n">
        <v>0.00310551235294118</v>
      </c>
      <c r="J104" s="58" t="n">
        <v>0.0103393105882353</v>
      </c>
      <c r="K104" s="58" t="n">
        <v>0.0258482764705882</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85.958823529412</v>
      </c>
      <c r="AL104" s="247" t="s">
        <v>280</v>
      </c>
    </row>
    <row r="105" s="8" customFormat="true" ht="24.75" hidden="false" customHeight="true" outlineLevel="0" collapsed="false">
      <c r="A105" s="55" t="s">
        <v>277</v>
      </c>
      <c r="B105" s="55" t="s">
        <v>291</v>
      </c>
      <c r="C105" s="56" t="s">
        <v>292</v>
      </c>
      <c r="D105" s="67"/>
      <c r="E105" s="68" t="n">
        <v>0.007486912</v>
      </c>
      <c r="F105" s="68" t="n">
        <v>0.444699712</v>
      </c>
      <c r="G105" s="68" t="s">
        <v>254</v>
      </c>
      <c r="H105" s="68" t="n">
        <v>0.400064</v>
      </c>
      <c r="I105" s="68" t="n">
        <v>0.00800128</v>
      </c>
      <c r="J105" s="68" t="n">
        <v>0.01257344</v>
      </c>
      <c r="K105" s="68" t="n">
        <v>0.02743296</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57.152</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930862522778884</v>
      </c>
      <c r="F107" s="58" t="n">
        <v>0.511974387528386</v>
      </c>
      <c r="G107" s="58" t="s">
        <v>254</v>
      </c>
      <c r="H107" s="58" t="n">
        <v>0.992920024297476</v>
      </c>
      <c r="I107" s="58" t="n">
        <v>0.0713661267463811</v>
      </c>
      <c r="J107" s="58" t="n">
        <v>0.369242134035624</v>
      </c>
      <c r="K107" s="58" t="n">
        <v>0.369242134035624</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3102.87507592961</v>
      </c>
      <c r="AL107" s="247" t="s">
        <v>280</v>
      </c>
    </row>
    <row r="108" s="8" customFormat="true" ht="24.75" hidden="false" customHeight="true" outlineLevel="0" collapsed="false">
      <c r="A108" s="82" t="s">
        <v>277</v>
      </c>
      <c r="B108" s="55" t="s">
        <v>297</v>
      </c>
      <c r="C108" s="82" t="s">
        <v>298</v>
      </c>
      <c r="D108" s="67"/>
      <c r="E108" s="68" t="n">
        <v>5.71909970161662E-005</v>
      </c>
      <c r="F108" s="58" t="n">
        <v>0.00617662767774595</v>
      </c>
      <c r="G108" s="58" t="s">
        <v>254</v>
      </c>
      <c r="H108" s="58" t="n">
        <v>0.00857864955242493</v>
      </c>
      <c r="I108" s="58" t="n">
        <v>0.000514718973145496</v>
      </c>
      <c r="J108" s="58" t="n">
        <v>0.00394617879411547</v>
      </c>
      <c r="K108" s="58" t="n">
        <v>0.00394617879411547</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57.1909970161662</v>
      </c>
      <c r="AL108" s="247" t="s">
        <v>280</v>
      </c>
    </row>
    <row r="109" s="8" customFormat="true" ht="24.75" hidden="false" customHeight="true" outlineLevel="0" collapsed="false">
      <c r="A109" s="82" t="s">
        <v>277</v>
      </c>
      <c r="B109" s="55" t="s">
        <v>299</v>
      </c>
      <c r="C109" s="82" t="s">
        <v>300</v>
      </c>
      <c r="D109" s="67"/>
      <c r="E109" s="68" t="n">
        <v>0.000106996842127655</v>
      </c>
      <c r="F109" s="58" t="n">
        <v>0.0104642911600847</v>
      </c>
      <c r="G109" s="58" t="s">
        <v>254</v>
      </c>
      <c r="H109" s="58" t="n">
        <v>0.0119836463182974</v>
      </c>
      <c r="I109" s="58" t="n">
        <v>0.00149795578978717</v>
      </c>
      <c r="J109" s="58" t="n">
        <v>0.0111276715812761</v>
      </c>
      <c r="K109" s="58" t="n">
        <v>0.0111276715812761</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1.399368425531</v>
      </c>
      <c r="AL109" s="247" t="s">
        <v>280</v>
      </c>
    </row>
    <row r="110" s="8" customFormat="true" ht="24.75" hidden="false" customHeight="true" outlineLevel="0" collapsed="false">
      <c r="A110" s="82" t="s">
        <v>277</v>
      </c>
      <c r="B110" s="55" t="s">
        <v>301</v>
      </c>
      <c r="C110" s="82" t="s">
        <v>302</v>
      </c>
      <c r="D110" s="67"/>
      <c r="E110" s="68" t="n">
        <v>0.000141111815308954</v>
      </c>
      <c r="F110" s="58" t="n">
        <v>0.0204003751694292</v>
      </c>
      <c r="G110" s="58" t="s">
        <v>254</v>
      </c>
      <c r="H110" s="58" t="n">
        <v>0.0174852304226201</v>
      </c>
      <c r="I110" s="58" t="n">
        <v>0.000920245903259806</v>
      </c>
      <c r="J110" s="58" t="n">
        <v>0.00669934551487668</v>
      </c>
      <c r="K110" s="58" t="n">
        <v>0.0066993455148766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41.7185586286896</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187299146666667</v>
      </c>
      <c r="F112" s="58" t="n">
        <v>1.10424</v>
      </c>
      <c r="G112" s="58" t="s">
        <v>254</v>
      </c>
      <c r="H112" s="58" t="n">
        <v>0.607776</v>
      </c>
      <c r="I112" s="58" t="n">
        <v>0.07704</v>
      </c>
      <c r="J112" s="58" t="n">
        <v>2.0030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03518379931189</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01080323086219</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55947255239156</v>
      </c>
      <c r="G125" s="58" t="s">
        <v>254</v>
      </c>
      <c r="H125" s="58" t="n">
        <v>0.000582959471864948</v>
      </c>
      <c r="I125" s="58" t="n">
        <v>0.000329888424544368</v>
      </c>
      <c r="J125" s="58" t="n">
        <v>0.000218925954470354</v>
      </c>
      <c r="K125" s="58" t="n">
        <v>0.000462843456254675</v>
      </c>
      <c r="L125" s="58" t="s">
        <v>254</v>
      </c>
      <c r="M125" s="58" t="n">
        <v>1.32042946320978</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999661892558692</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03235</v>
      </c>
      <c r="F135" s="58" t="n">
        <v>0.01946475</v>
      </c>
      <c r="G135" s="58" t="n">
        <v>0.00174075</v>
      </c>
      <c r="H135" s="58" t="s">
        <v>430</v>
      </c>
      <c r="I135" s="58" t="n">
        <v>0.06630675</v>
      </c>
      <c r="J135" s="58" t="n">
        <v>0.07137075</v>
      </c>
      <c r="K135" s="58" t="n">
        <v>0.073428</v>
      </c>
      <c r="L135" s="58" t="n">
        <v>0.027848835</v>
      </c>
      <c r="M135" s="58" t="n">
        <v>0.88350975</v>
      </c>
      <c r="N135" s="58" t="n">
        <v>0.00775425</v>
      </c>
      <c r="O135" s="58" t="n">
        <v>0.0015825</v>
      </c>
      <c r="P135" s="58" t="s">
        <v>430</v>
      </c>
      <c r="Q135" s="58" t="n">
        <v>0.00648825</v>
      </c>
      <c r="R135" s="58" t="n">
        <v>0.00015825</v>
      </c>
      <c r="S135" s="58" t="n">
        <v>0.003165</v>
      </c>
      <c r="T135" s="58" t="s">
        <v>430</v>
      </c>
      <c r="U135" s="58" t="n">
        <v>0.01999</v>
      </c>
      <c r="V135" s="58" t="n">
        <v>6.33</v>
      </c>
      <c r="W135" s="58" t="n">
        <v>0.15825</v>
      </c>
      <c r="X135" s="58" t="n">
        <v>1.17253755E-007</v>
      </c>
      <c r="Y135" s="58" t="n">
        <v>9.01217925E-008</v>
      </c>
      <c r="Z135" s="58" t="n">
        <v>9.88746E-009</v>
      </c>
      <c r="AA135" s="58" t="s">
        <v>430</v>
      </c>
      <c r="AB135" s="58" t="n">
        <v>2.1726300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365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7680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290" t="s">
        <v>376</v>
      </c>
      <c r="C141" s="290" t="s">
        <v>377</v>
      </c>
      <c r="D141" s="89"/>
      <c r="E141" s="89" t="n">
        <v>39.1509700681861</v>
      </c>
      <c r="F141" s="89" t="n">
        <v>45.4907190167324</v>
      </c>
      <c r="G141" s="89" t="n">
        <v>98.3655606432559</v>
      </c>
      <c r="H141" s="89" t="n">
        <v>13.4070143250662</v>
      </c>
      <c r="I141" s="89" t="n">
        <v>31.0023418924603</v>
      </c>
      <c r="J141" s="89" t="n">
        <v>44.9341191453777</v>
      </c>
      <c r="K141" s="89" t="n">
        <v>53.4856517004653</v>
      </c>
      <c r="L141" s="89" t="n">
        <v>2.80433030508157</v>
      </c>
      <c r="M141" s="89" t="n">
        <v>132.42932463416</v>
      </c>
      <c r="N141" s="89" t="n">
        <v>97.6955689369548</v>
      </c>
      <c r="O141" s="89" t="n">
        <v>0.313042437713224</v>
      </c>
      <c r="P141" s="89" t="n">
        <v>0.527426701059378</v>
      </c>
      <c r="Q141" s="89" t="n">
        <v>0.961353316639397</v>
      </c>
      <c r="R141" s="89" t="n">
        <v>1.84466955215174</v>
      </c>
      <c r="S141" s="89" t="n">
        <v>1.27636972582864</v>
      </c>
      <c r="T141" s="89" t="n">
        <v>5.03939694104431</v>
      </c>
      <c r="U141" s="89" t="n">
        <v>2.31471633500881</v>
      </c>
      <c r="V141" s="89" t="n">
        <v>14.3647062520826</v>
      </c>
      <c r="W141" s="89" t="n">
        <v>15.3092941733744</v>
      </c>
      <c r="X141" s="89" t="n">
        <v>3.83632055177315</v>
      </c>
      <c r="Y141" s="89" t="n">
        <v>4.1686021070904</v>
      </c>
      <c r="Z141" s="89" t="n">
        <v>2.34611093567732</v>
      </c>
      <c r="AA141" s="89" t="n">
        <v>2.49302283032396</v>
      </c>
      <c r="AB141" s="89" t="n">
        <v>12.4012326940026</v>
      </c>
      <c r="AC141" s="89" t="n">
        <v>53.9857938595774</v>
      </c>
      <c r="AD141" s="89" t="n">
        <v>128.323562144588</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166445583339472</v>
      </c>
      <c r="F148" s="124" t="n">
        <v>0.790616520862494</v>
      </c>
      <c r="G148" s="124" t="n">
        <v>0.0416113958348681</v>
      </c>
      <c r="H148" s="124" t="s">
        <v>254</v>
      </c>
      <c r="I148" s="124" t="s">
        <v>254</v>
      </c>
      <c r="J148" s="124" t="s">
        <v>254</v>
      </c>
      <c r="K148" s="124" t="s">
        <v>254</v>
      </c>
      <c r="L148" s="124" t="s">
        <v>254</v>
      </c>
      <c r="M148" s="124" t="n">
        <v>49.9336750018417</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789.29002089933</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7196734919121</v>
      </c>
      <c r="F152" s="124" t="n">
        <v>11.7196734919121</v>
      </c>
      <c r="G152" s="124" t="n">
        <v>11.7196734919121</v>
      </c>
      <c r="H152" s="124" t="n">
        <v>11.7196734919121</v>
      </c>
      <c r="I152" s="124" t="n">
        <v>11.7196734919121</v>
      </c>
      <c r="J152" s="124" t="n">
        <v>11.7196734919121</v>
      </c>
      <c r="K152" s="124" t="n">
        <v>11.7196734919121</v>
      </c>
      <c r="L152" s="124" t="n">
        <v>11.7196734919121</v>
      </c>
      <c r="M152" s="124" t="n">
        <v>11.7196734919121</v>
      </c>
      <c r="N152" s="124" t="n">
        <v>11.7196734919121</v>
      </c>
      <c r="O152" s="124" t="n">
        <v>11.7196734919121</v>
      </c>
      <c r="P152" s="124" t="n">
        <v>11.7196734919121</v>
      </c>
      <c r="Q152" s="124" t="n">
        <v>11.7196734919121</v>
      </c>
      <c r="R152" s="124" t="n">
        <v>11.7196734919121</v>
      </c>
      <c r="S152" s="124" t="n">
        <v>11.7196734919121</v>
      </c>
      <c r="T152" s="124" t="n">
        <v>11.7196734919121</v>
      </c>
      <c r="U152" s="124" t="n">
        <v>11.7196734919121</v>
      </c>
      <c r="V152" s="124" t="n">
        <v>11.7196734919121</v>
      </c>
      <c r="W152" s="124" t="n">
        <v>11.7196734919121</v>
      </c>
      <c r="X152" s="124" t="n">
        <v>11.7196734919121</v>
      </c>
      <c r="Y152" s="124" t="n">
        <v>11.7196734919121</v>
      </c>
      <c r="Z152" s="124" t="n">
        <v>11.7196734919121</v>
      </c>
      <c r="AA152" s="124" t="n">
        <v>11.7196734919121</v>
      </c>
      <c r="AB152" s="124" t="n">
        <v>11.7196734919121</v>
      </c>
      <c r="AC152" s="124" t="n">
        <v>11.7196734919121</v>
      </c>
      <c r="AD152" s="124" t="n">
        <v>11.7196734919121</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2672208</v>
      </c>
      <c r="J155" s="131" t="n">
        <v>0.03266032</v>
      </c>
      <c r="K155" s="131" t="n">
        <v>0.05047504</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N171"/>
  <sheetViews>
    <sheetView showFormulas="false" showGridLines="true" showRowColHeaders="true" showZeros="true" rightToLeft="false" tabSelected="false" showOutlineSymbols="true" defaultGridColor="true" view="normal" topLeftCell="A1" colorId="64" zoomScale="39" zoomScaleNormal="39" zoomScalePageLayoutView="100" workbookViewId="0">
      <selection pane="topLeft" activeCell="L121" activeCellId="0" sqref="L121"/>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E8" s="2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14"/>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row>
    <row r="10" s="43" customFormat="true" ht="39" hidden="false" customHeight="true" outlineLevel="0" collapsed="false">
      <c r="A10" s="235" t="s">
        <v>456</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313"/>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13"/>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13"/>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3"/>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2.7560879807965</v>
      </c>
      <c r="F14" s="58" t="n">
        <v>0.0892391466691895</v>
      </c>
      <c r="G14" s="58" t="n">
        <v>97.8868807882208</v>
      </c>
      <c r="H14" s="58" t="s">
        <v>254</v>
      </c>
      <c r="I14" s="58" t="n">
        <v>3.35117791851129</v>
      </c>
      <c r="J14" s="58" t="n">
        <v>8.27228564652508</v>
      </c>
      <c r="K14" s="58" t="n">
        <v>12.2510535968341</v>
      </c>
      <c r="L14" s="58" t="n">
        <v>0.0204233204904654</v>
      </c>
      <c r="M14" s="58" t="n">
        <v>2.53630973060704</v>
      </c>
      <c r="N14" s="58" t="n">
        <v>0.808791386298498</v>
      </c>
      <c r="O14" s="58" t="n">
        <v>0.101831365128751</v>
      </c>
      <c r="P14" s="58" t="n">
        <v>0.153007655778824</v>
      </c>
      <c r="Q14" s="58" t="n">
        <v>0.768802781628816</v>
      </c>
      <c r="R14" s="58" t="n">
        <v>0.489293657169969</v>
      </c>
      <c r="S14" s="58" t="n">
        <v>0.0856813661522229</v>
      </c>
      <c r="T14" s="58" t="n">
        <v>2.12222695381642</v>
      </c>
      <c r="U14" s="58" t="n">
        <v>2.35265263263007</v>
      </c>
      <c r="V14" s="58" t="n">
        <v>1.01458932952251</v>
      </c>
      <c r="W14" s="58" t="n">
        <v>0.535803120056208</v>
      </c>
      <c r="X14" s="58" t="n">
        <v>7.41584867171045E-005</v>
      </c>
      <c r="Y14" s="58" t="n">
        <v>0.0019528022753413</v>
      </c>
      <c r="Z14" s="58" t="n">
        <v>0.0015368779409973</v>
      </c>
      <c r="AA14" s="58" t="n">
        <v>0.000153686728991263</v>
      </c>
      <c r="AB14" s="58" t="n">
        <v>0.00371752543204696</v>
      </c>
      <c r="AC14" s="58" t="s">
        <v>430</v>
      </c>
      <c r="AD14" s="58" t="n">
        <v>0.00540809010203553</v>
      </c>
      <c r="AE14" s="51"/>
      <c r="AF14" s="58" t="n">
        <v>6344.7777792</v>
      </c>
      <c r="AG14" s="58" t="n">
        <v>51990.541793</v>
      </c>
      <c r="AH14" s="58" t="n">
        <v>715.1535641652</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44490260573653</v>
      </c>
      <c r="F15" s="58" t="n">
        <v>0.00624858614598959</v>
      </c>
      <c r="G15" s="58" t="n">
        <v>0.519716564589941</v>
      </c>
      <c r="H15" s="58" t="s">
        <v>430</v>
      </c>
      <c r="I15" s="58" t="n">
        <v>0.0109425641627383</v>
      </c>
      <c r="J15" s="58" t="n">
        <v>0.0173669463107383</v>
      </c>
      <c r="K15" s="58" t="n">
        <v>0.0227205981007383</v>
      </c>
      <c r="L15" s="58" t="s">
        <v>430</v>
      </c>
      <c r="M15" s="58" t="n">
        <v>0.0737299935396786</v>
      </c>
      <c r="N15" s="58" t="n">
        <v>0.00755201558379045</v>
      </c>
      <c r="O15" s="58" t="n">
        <v>0.00232673437108783</v>
      </c>
      <c r="P15" s="58" t="n">
        <v>0.000447415984819653</v>
      </c>
      <c r="Q15" s="58" t="n">
        <v>0.00476482692896722</v>
      </c>
      <c r="R15" s="58" t="n">
        <v>0.0198675005092122</v>
      </c>
      <c r="S15" s="58" t="n">
        <v>0.0159993315842887</v>
      </c>
      <c r="T15" s="58" t="n">
        <v>1.10813492872501</v>
      </c>
      <c r="U15" s="58" t="n">
        <v>0.0022485337518</v>
      </c>
      <c r="V15" s="58" t="n">
        <v>0.0527870066494</v>
      </c>
      <c r="W15" s="58" t="n">
        <v>0.002676825895</v>
      </c>
      <c r="X15" s="58" t="n">
        <v>9.81694313880788E-007</v>
      </c>
      <c r="Y15" s="58" t="n">
        <v>5.6345446531861E-006</v>
      </c>
      <c r="Z15" s="58" t="n">
        <v>9.25932902927918E-007</v>
      </c>
      <c r="AA15" s="58" t="n">
        <v>9.25932902927918E-007</v>
      </c>
      <c r="AB15" s="58" t="n">
        <v>8.46810477292272E-006</v>
      </c>
      <c r="AC15" s="58" t="s">
        <v>254</v>
      </c>
      <c r="AD15" s="58" t="s">
        <v>254</v>
      </c>
      <c r="AE15" s="51"/>
      <c r="AF15" s="58" t="n">
        <v>1070.730358</v>
      </c>
      <c r="AG15" s="58" t="s">
        <v>429</v>
      </c>
      <c r="AH15" s="58" t="n">
        <v>1467.40555139131</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51"/>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268749202148</v>
      </c>
      <c r="F17" s="58" t="n">
        <v>0.2460016906632</v>
      </c>
      <c r="G17" s="58" t="n">
        <v>2.13642196888392</v>
      </c>
      <c r="H17" s="58" t="s">
        <v>430</v>
      </c>
      <c r="I17" s="58" t="n">
        <v>0.28078296262128</v>
      </c>
      <c r="J17" s="58" t="n">
        <v>0.30134860795728</v>
      </c>
      <c r="K17" s="58" t="n">
        <v>0.31734410988528</v>
      </c>
      <c r="L17" s="58" t="n">
        <v>0.0348208121472192</v>
      </c>
      <c r="M17" s="58" t="n">
        <v>2.240297830152</v>
      </c>
      <c r="N17" s="58" t="n">
        <v>0.306335801478456</v>
      </c>
      <c r="O17" s="58" t="n">
        <v>0.0041233455732024</v>
      </c>
      <c r="P17" s="58" t="n">
        <v>0.01827045799632</v>
      </c>
      <c r="Q17" s="58" t="n">
        <v>0.00919394188452</v>
      </c>
      <c r="R17" s="58" t="n">
        <v>0.031188560265288</v>
      </c>
      <c r="S17" s="58" t="n">
        <v>0.0403625411377776</v>
      </c>
      <c r="T17" s="58" t="n">
        <v>0.0297198720234</v>
      </c>
      <c r="U17" s="58" t="n">
        <v>0.004301549586648</v>
      </c>
      <c r="V17" s="58" t="n">
        <v>0.50629660578648</v>
      </c>
      <c r="W17" s="58" t="n">
        <v>0.46626175796112</v>
      </c>
      <c r="X17" s="58" t="n">
        <v>0.107198331618655</v>
      </c>
      <c r="Y17" s="58" t="n">
        <v>0.16007145694457</v>
      </c>
      <c r="Z17" s="58" t="n">
        <v>0.0570440366349336</v>
      </c>
      <c r="AA17" s="58" t="n">
        <v>0.0448219211625821</v>
      </c>
      <c r="AB17" s="58" t="n">
        <v>0.369135746360741</v>
      </c>
      <c r="AC17" s="58" t="n">
        <v>0.00141674445648</v>
      </c>
      <c r="AD17" s="58" t="n">
        <v>0.38846218968</v>
      </c>
      <c r="AE17" s="51"/>
      <c r="AF17" s="58" t="n">
        <v>1698.710364</v>
      </c>
      <c r="AG17" s="58" t="n">
        <v>2285.071704</v>
      </c>
      <c r="AH17" s="58" t="n">
        <v>26.937576</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749388381912</v>
      </c>
      <c r="F18" s="58" t="n">
        <v>0.2009523574728</v>
      </c>
      <c r="G18" s="58" t="n">
        <v>1.877596292556</v>
      </c>
      <c r="H18" s="58" t="s">
        <v>254</v>
      </c>
      <c r="I18" s="58" t="n">
        <v>0.236380699008</v>
      </c>
      <c r="J18" s="58" t="n">
        <v>0.254794371012</v>
      </c>
      <c r="K18" s="58" t="n">
        <v>0.269116115904</v>
      </c>
      <c r="L18" s="58" t="n">
        <v>0.022775015676672</v>
      </c>
      <c r="M18" s="58" t="n">
        <v>1.955666966004</v>
      </c>
      <c r="N18" s="58" t="n">
        <v>0.27422078304384</v>
      </c>
      <c r="O18" s="58" t="n">
        <v>0.003687359391288</v>
      </c>
      <c r="P18" s="58" t="n">
        <v>0.01625561190216</v>
      </c>
      <c r="Q18" s="58" t="n">
        <v>0.00820697917644</v>
      </c>
      <c r="R18" s="58" t="n">
        <v>0.0277746743556</v>
      </c>
      <c r="S18" s="58" t="n">
        <v>0.03597394521456</v>
      </c>
      <c r="T18" s="58" t="n">
        <v>0.026603692881984</v>
      </c>
      <c r="U18" s="58" t="n">
        <v>0.00376752589308</v>
      </c>
      <c r="V18" s="58" t="n">
        <v>0.431546831892</v>
      </c>
      <c r="W18" s="58" t="n">
        <v>0.4164097663152</v>
      </c>
      <c r="X18" s="58" t="n">
        <v>0.0945559221192</v>
      </c>
      <c r="Y18" s="58" t="n">
        <v>0.1320697296684</v>
      </c>
      <c r="Z18" s="58" t="n">
        <v>0.0497997502488</v>
      </c>
      <c r="AA18" s="58" t="n">
        <v>0.039006573408</v>
      </c>
      <c r="AB18" s="58" t="n">
        <v>0.0154937181348</v>
      </c>
      <c r="AC18" s="58" t="n">
        <v>0.00126849740472</v>
      </c>
      <c r="AD18" s="58" t="n">
        <v>0.34781380452</v>
      </c>
      <c r="AE18" s="51"/>
      <c r="AF18" s="58" t="n">
        <v>770.83174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s">
        <v>429</v>
      </c>
      <c r="F19" s="58" t="s">
        <v>429</v>
      </c>
      <c r="G19" s="58" t="s">
        <v>429</v>
      </c>
      <c r="H19" s="58" t="s">
        <v>430</v>
      </c>
      <c r="I19" s="58" t="s">
        <v>429</v>
      </c>
      <c r="J19" s="58" t="s">
        <v>429</v>
      </c>
      <c r="K19" s="58" t="s">
        <v>429</v>
      </c>
      <c r="L19" s="58" t="s">
        <v>429</v>
      </c>
      <c r="M19" s="58" t="s">
        <v>429</v>
      </c>
      <c r="N19" s="58" t="s">
        <v>429</v>
      </c>
      <c r="O19" s="58" t="s">
        <v>429</v>
      </c>
      <c r="P19" s="58" t="s">
        <v>429</v>
      </c>
      <c r="Q19" s="58" t="s">
        <v>429</v>
      </c>
      <c r="R19" s="58" t="s">
        <v>429</v>
      </c>
      <c r="S19" s="58" t="s">
        <v>429</v>
      </c>
      <c r="T19" s="58" t="s">
        <v>429</v>
      </c>
      <c r="U19" s="58" t="s">
        <v>429</v>
      </c>
      <c r="V19" s="58" t="s">
        <v>429</v>
      </c>
      <c r="W19" s="58" t="s">
        <v>429</v>
      </c>
      <c r="X19" s="58" t="s">
        <v>429</v>
      </c>
      <c r="Y19" s="58" t="s">
        <v>429</v>
      </c>
      <c r="Z19" s="58" t="s">
        <v>429</v>
      </c>
      <c r="AA19" s="58" t="s">
        <v>429</v>
      </c>
      <c r="AB19" s="58" t="s">
        <v>429</v>
      </c>
      <c r="AC19" s="58" t="s">
        <v>430</v>
      </c>
      <c r="AD19" s="58" t="s">
        <v>429</v>
      </c>
      <c r="AE19" s="51"/>
      <c r="AF19" s="58" t="s">
        <v>429</v>
      </c>
      <c r="AG19" s="58" t="s">
        <v>429</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239024412</v>
      </c>
      <c r="F20" s="58" t="n">
        <v>0.0001601451</v>
      </c>
      <c r="G20" s="58" t="n">
        <v>2.323674E-005</v>
      </c>
      <c r="H20" s="58" t="s">
        <v>430</v>
      </c>
      <c r="I20" s="58" t="n">
        <v>7.787448E-005</v>
      </c>
      <c r="J20" s="58" t="n">
        <v>7.9381728E-005</v>
      </c>
      <c r="K20" s="58" t="n">
        <v>8.289864E-005</v>
      </c>
      <c r="L20" s="58" t="n">
        <v>2.39150016E-005</v>
      </c>
      <c r="M20" s="58" t="n">
        <v>0.000311246712</v>
      </c>
      <c r="N20" s="58" t="n">
        <v>1.359537696E-005</v>
      </c>
      <c r="O20" s="58" t="n">
        <v>6.533668872E-006</v>
      </c>
      <c r="P20" s="58" t="n">
        <v>3.265704E-007</v>
      </c>
      <c r="Q20" s="58" t="n">
        <v>1.067634E-007</v>
      </c>
      <c r="R20" s="58" t="n">
        <v>1.16309304E-005</v>
      </c>
      <c r="S20" s="58" t="n">
        <v>3.09739464E-006</v>
      </c>
      <c r="T20" s="58" t="n">
        <v>1.007846496E-006</v>
      </c>
      <c r="U20" s="58" t="n">
        <v>2.9265732E-007</v>
      </c>
      <c r="V20" s="58" t="n">
        <v>0.00026816454</v>
      </c>
      <c r="W20" s="58" t="n">
        <v>5.07691368E-005</v>
      </c>
      <c r="X20" s="58" t="n">
        <v>5.7401028E-006</v>
      </c>
      <c r="Y20" s="58" t="n">
        <v>1.3690836E-005</v>
      </c>
      <c r="Z20" s="58" t="n">
        <v>3.1526604E-006</v>
      </c>
      <c r="AA20" s="58" t="n">
        <v>2.574882E-006</v>
      </c>
      <c r="AB20" s="58" t="n">
        <v>2.51584812E-005</v>
      </c>
      <c r="AC20" s="58" t="n">
        <v>2.51208E-006</v>
      </c>
      <c r="AD20" s="58" t="n">
        <v>3.014496E-008</v>
      </c>
      <c r="AE20" s="51"/>
      <c r="AF20" s="58" t="n">
        <v>0.376812</v>
      </c>
      <c r="AG20" s="58" t="s">
        <v>429</v>
      </c>
      <c r="AH20" s="58" t="s">
        <v>429</v>
      </c>
      <c r="AI20" s="58" t="n">
        <v>0.502416</v>
      </c>
      <c r="AJ20" s="58" t="s">
        <v>429</v>
      </c>
      <c r="AK20" s="58" t="s">
        <v>254</v>
      </c>
      <c r="AL20" s="247" t="s">
        <v>61</v>
      </c>
    </row>
    <row r="21" s="8" customFormat="true" ht="24.75" hidden="false" customHeight="true" outlineLevel="0" collapsed="false">
      <c r="A21" s="55" t="s">
        <v>65</v>
      </c>
      <c r="B21" s="55" t="s">
        <v>78</v>
      </c>
      <c r="C21" s="56" t="s">
        <v>79</v>
      </c>
      <c r="D21" s="57"/>
      <c r="E21" s="58" t="n">
        <v>0.83423371644</v>
      </c>
      <c r="F21" s="58" t="n">
        <v>0.0467869959576</v>
      </c>
      <c r="G21" s="58" t="n">
        <v>0.101045570976</v>
      </c>
      <c r="H21" s="58" t="s">
        <v>254</v>
      </c>
      <c r="I21" s="58" t="n">
        <v>0.037138255776</v>
      </c>
      <c r="J21" s="58" t="n">
        <v>0.037428024204</v>
      </c>
      <c r="K21" s="58" t="n">
        <v>0.037714945608</v>
      </c>
      <c r="L21" s="58" t="n">
        <v>0.018791227914624</v>
      </c>
      <c r="M21" s="58" t="n">
        <v>0.13995467568</v>
      </c>
      <c r="N21" s="58" t="n">
        <v>0.00421049226384</v>
      </c>
      <c r="O21" s="58" t="n">
        <v>0.000231176925288</v>
      </c>
      <c r="P21" s="58" t="n">
        <v>0.00042074492976</v>
      </c>
      <c r="Q21" s="58" t="n">
        <v>0.00016214136624</v>
      </c>
      <c r="R21" s="58" t="n">
        <v>0.0010015328016</v>
      </c>
      <c r="S21" s="58" t="n">
        <v>0.00092082050856</v>
      </c>
      <c r="T21" s="58" t="n">
        <v>0.000400697191584</v>
      </c>
      <c r="U21" s="58" t="n">
        <v>0.00023422675788</v>
      </c>
      <c r="V21" s="58" t="n">
        <v>0.059132227932</v>
      </c>
      <c r="W21" s="58" t="n">
        <v>0.0092225741832</v>
      </c>
      <c r="X21" s="58" t="n">
        <v>0.0044642969172</v>
      </c>
      <c r="Y21" s="58" t="n">
        <v>0.0260655346728</v>
      </c>
      <c r="Z21" s="58" t="n">
        <v>0.003469412754</v>
      </c>
      <c r="AA21" s="58" t="n">
        <v>0.002988768114</v>
      </c>
      <c r="AB21" s="58" t="n">
        <v>0.036988012458</v>
      </c>
      <c r="AC21" s="58" t="n">
        <v>8.317831824E-005</v>
      </c>
      <c r="AD21" s="58" t="n">
        <v>0.0047268511452</v>
      </c>
      <c r="AE21" s="51"/>
      <c r="AF21" s="58" t="n">
        <v>1614.471948</v>
      </c>
      <c r="AG21" s="58" t="n">
        <v>27.800352</v>
      </c>
      <c r="AH21" s="58" t="s">
        <v>429</v>
      </c>
      <c r="AI21" s="58" t="n">
        <v>13.1884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51"/>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800565861988304</v>
      </c>
      <c r="F23" s="58" t="n">
        <v>0.0826395292397661</v>
      </c>
      <c r="G23" s="58" t="s">
        <v>430</v>
      </c>
      <c r="H23" s="58" t="n">
        <v>0.000195307602339181</v>
      </c>
      <c r="I23" s="58" t="n">
        <v>0.0509264573099415</v>
      </c>
      <c r="J23" s="58" t="n">
        <v>0.0509264573099415</v>
      </c>
      <c r="K23" s="58" t="n">
        <v>0.0509264573099415</v>
      </c>
      <c r="L23" s="58" t="n">
        <v>0.0285188160935673</v>
      </c>
      <c r="M23" s="58" t="n">
        <v>0.261761014035088</v>
      </c>
      <c r="N23" s="58" t="s">
        <v>429</v>
      </c>
      <c r="O23" s="58" t="n">
        <v>2.44134502923977E-007</v>
      </c>
      <c r="P23" s="58" t="s">
        <v>254</v>
      </c>
      <c r="Q23" s="58" t="s">
        <v>430</v>
      </c>
      <c r="R23" s="58" t="n">
        <v>4.00282930994152E-008</v>
      </c>
      <c r="S23" s="58" t="n">
        <v>0.041502865497076</v>
      </c>
      <c r="T23" s="58" t="n">
        <v>0.00170894152046784</v>
      </c>
      <c r="U23" s="58" t="n">
        <v>0.000244134502923977</v>
      </c>
      <c r="V23" s="58" t="n">
        <v>0.0244134502923977</v>
      </c>
      <c r="W23" s="58" t="s">
        <v>429</v>
      </c>
      <c r="X23" s="58" t="n">
        <v>0.00073240350877193</v>
      </c>
      <c r="Y23" s="58" t="n">
        <v>0.00122067251461988</v>
      </c>
      <c r="Z23" s="58" t="s">
        <v>430</v>
      </c>
      <c r="AA23" s="58" t="s">
        <v>430</v>
      </c>
      <c r="AB23" s="58" t="n">
        <v>0.00195307602339181</v>
      </c>
      <c r="AC23" s="58" t="s">
        <v>429</v>
      </c>
      <c r="AD23" s="58" t="s">
        <v>254</v>
      </c>
      <c r="AE23" s="51"/>
      <c r="AF23" s="58" t="n">
        <v>1049.7783625731</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34406714790584</v>
      </c>
      <c r="F24" s="58" t="n">
        <v>0.153529329056581</v>
      </c>
      <c r="G24" s="58" t="n">
        <v>1.15889229641535</v>
      </c>
      <c r="H24" s="58" t="s">
        <v>430</v>
      </c>
      <c r="I24" s="58" t="n">
        <v>0.120484642978342</v>
      </c>
      <c r="J24" s="58" t="n">
        <v>0.138947404065496</v>
      </c>
      <c r="K24" s="58" t="n">
        <v>0.159061147032726</v>
      </c>
      <c r="L24" s="58" t="n">
        <v>0.0306407298643339</v>
      </c>
      <c r="M24" s="58" t="n">
        <v>0.805065431551657</v>
      </c>
      <c r="N24" s="58" t="n">
        <v>0.127349842249841</v>
      </c>
      <c r="O24" s="58" t="n">
        <v>0.0021550191039307</v>
      </c>
      <c r="P24" s="58" t="n">
        <v>0.00536461008394585</v>
      </c>
      <c r="Q24" s="58" t="n">
        <v>0.005194374744846</v>
      </c>
      <c r="R24" s="58" t="n">
        <v>0.0416931342872303</v>
      </c>
      <c r="S24" s="58" t="n">
        <v>0.0298010619490763</v>
      </c>
      <c r="T24" s="58" t="n">
        <v>0.669052631712</v>
      </c>
      <c r="U24" s="58" t="n">
        <v>0.0011777852824307</v>
      </c>
      <c r="V24" s="58" t="n">
        <v>0.1584351017323</v>
      </c>
      <c r="W24" s="58" t="n">
        <v>0.176415892329685</v>
      </c>
      <c r="X24" s="58" t="n">
        <v>0.0450426961945983</v>
      </c>
      <c r="Y24" s="58" t="n">
        <v>0.0574354316187824</v>
      </c>
      <c r="Z24" s="58" t="n">
        <v>0.0267534500491376</v>
      </c>
      <c r="AA24" s="58" t="n">
        <v>0.0691021898743378</v>
      </c>
      <c r="AB24" s="58" t="n">
        <v>0.198333767736856</v>
      </c>
      <c r="AC24" s="58" t="n">
        <v>0.00079295984272613</v>
      </c>
      <c r="AD24" s="58" t="n">
        <v>0.107845921158455</v>
      </c>
      <c r="AE24" s="51"/>
      <c r="AF24" s="58" t="n">
        <v>2540.039105</v>
      </c>
      <c r="AG24" s="58" t="n">
        <v>634.3642624615</v>
      </c>
      <c r="AH24" s="58" t="n">
        <v>262.511</v>
      </c>
      <c r="AI24" s="58" t="n">
        <v>66.609</v>
      </c>
      <c r="AJ24" s="58" t="s">
        <v>429</v>
      </c>
      <c r="AK24" s="58" t="n">
        <v>0.614162</v>
      </c>
      <c r="AL24" s="247" t="s">
        <v>168</v>
      </c>
    </row>
    <row r="25" s="8" customFormat="true" ht="24.75" hidden="false" customHeight="true" outlineLevel="0" collapsed="false">
      <c r="A25" s="55" t="s">
        <v>87</v>
      </c>
      <c r="B25" s="55" t="s">
        <v>88</v>
      </c>
      <c r="C25" s="56" t="s">
        <v>89</v>
      </c>
      <c r="D25" s="57"/>
      <c r="E25" s="58" t="n">
        <v>0.60237255607783</v>
      </c>
      <c r="F25" s="58" t="n">
        <v>0.00463363504675254</v>
      </c>
      <c r="G25" s="58" t="n">
        <v>0.0370690803740203</v>
      </c>
      <c r="H25" s="58" t="s">
        <v>254</v>
      </c>
      <c r="I25" s="58" t="n">
        <v>0.0034752262850644</v>
      </c>
      <c r="J25" s="58" t="s">
        <v>254</v>
      </c>
      <c r="K25" s="58" t="s">
        <v>254</v>
      </c>
      <c r="L25" s="58" t="s">
        <v>254</v>
      </c>
      <c r="M25" s="58" t="n">
        <v>0.141325868925952</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23168.1752337627</v>
      </c>
      <c r="AL25" s="247" t="s">
        <v>61</v>
      </c>
    </row>
    <row r="26" s="8" customFormat="true" ht="24.75" hidden="false" customHeight="true" outlineLevel="0" collapsed="false">
      <c r="A26" s="55" t="s">
        <v>87</v>
      </c>
      <c r="B26" s="55" t="s">
        <v>90</v>
      </c>
      <c r="C26" s="56" t="s">
        <v>91</v>
      </c>
      <c r="D26" s="57"/>
      <c r="E26" s="58" t="n">
        <v>0.00631109559918445</v>
      </c>
      <c r="F26" s="58" t="n">
        <v>0.000246527171843143</v>
      </c>
      <c r="G26" s="58" t="n">
        <v>0.000493054343686285</v>
      </c>
      <c r="H26" s="58" t="s">
        <v>254</v>
      </c>
      <c r="I26" s="58" t="n">
        <v>9.8610868737257E-005</v>
      </c>
      <c r="J26" s="58" t="s">
        <v>254</v>
      </c>
      <c r="K26" s="58" t="s">
        <v>254</v>
      </c>
      <c r="L26" s="58" t="s">
        <v>254</v>
      </c>
      <c r="M26" s="58" t="n">
        <v>0.000542359778054914</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21.2013367785103</v>
      </c>
      <c r="AL26" s="247" t="s">
        <v>61</v>
      </c>
    </row>
    <row r="27" s="8" customFormat="true" ht="24.75" hidden="false" customHeight="true" outlineLevel="0" collapsed="false">
      <c r="A27" s="55" t="s">
        <v>92</v>
      </c>
      <c r="B27" s="55" t="s">
        <v>93</v>
      </c>
      <c r="C27" s="56" t="s">
        <v>94</v>
      </c>
      <c r="D27" s="57"/>
      <c r="E27" s="58" t="n">
        <v>4.825474695</v>
      </c>
      <c r="F27" s="58" t="n">
        <v>10.83612575</v>
      </c>
      <c r="G27" s="58" t="n">
        <v>0.262336693</v>
      </c>
      <c r="H27" s="58" t="s">
        <v>430</v>
      </c>
      <c r="I27" s="58" t="s">
        <v>430</v>
      </c>
      <c r="J27" s="58" t="s">
        <v>430</v>
      </c>
      <c r="K27" s="58" t="s">
        <v>430</v>
      </c>
      <c r="L27" s="58" t="s">
        <v>430</v>
      </c>
      <c r="M27" s="58" t="n">
        <v>42.35460351</v>
      </c>
      <c r="N27" s="58" t="n">
        <v>82.32420954</v>
      </c>
      <c r="O27" s="58" t="n">
        <v>0.001733409</v>
      </c>
      <c r="P27" s="58" t="s">
        <v>430</v>
      </c>
      <c r="Q27" s="58" t="s">
        <v>430</v>
      </c>
      <c r="R27" s="58" t="n">
        <v>0.008667046</v>
      </c>
      <c r="S27" s="58" t="n">
        <v>0.294679573</v>
      </c>
      <c r="T27" s="58" t="n">
        <v>0.012133865</v>
      </c>
      <c r="U27" s="58" t="n">
        <v>0.001733409</v>
      </c>
      <c r="V27" s="58" t="n">
        <v>0.173340925</v>
      </c>
      <c r="W27" s="58" t="s">
        <v>254</v>
      </c>
      <c r="X27" s="58" t="s">
        <v>254</v>
      </c>
      <c r="Y27" s="58" t="s">
        <v>254</v>
      </c>
      <c r="Z27" s="58" t="s">
        <v>254</v>
      </c>
      <c r="AA27" s="58" t="s">
        <v>254</v>
      </c>
      <c r="AB27" s="58" t="s">
        <v>254</v>
      </c>
      <c r="AC27" s="58" t="s">
        <v>254</v>
      </c>
      <c r="AD27" s="58" t="s">
        <v>254</v>
      </c>
      <c r="AE27" s="51"/>
      <c r="AF27" s="58" t="n">
        <v>5475.8682374309</v>
      </c>
      <c r="AG27" s="58" t="s">
        <v>254</v>
      </c>
      <c r="AH27" s="58" t="s">
        <v>430</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1.026695325</v>
      </c>
      <c r="F28" s="58" t="n">
        <v>0.3891362</v>
      </c>
      <c r="G28" s="58" t="n">
        <v>0.249619397</v>
      </c>
      <c r="H28" s="58" t="s">
        <v>430</v>
      </c>
      <c r="I28" s="58" t="s">
        <v>430</v>
      </c>
      <c r="J28" s="58" t="s">
        <v>430</v>
      </c>
      <c r="K28" s="58" t="s">
        <v>430</v>
      </c>
      <c r="L28" s="58" t="s">
        <v>430</v>
      </c>
      <c r="M28" s="58" t="n">
        <v>1.68982062</v>
      </c>
      <c r="N28" s="58" t="n">
        <v>0.962297963</v>
      </c>
      <c r="O28" s="58" t="n">
        <v>0.000636772</v>
      </c>
      <c r="P28" s="58" t="s">
        <v>430</v>
      </c>
      <c r="Q28" s="58" t="s">
        <v>430</v>
      </c>
      <c r="R28" s="58" t="n">
        <v>0.00318386</v>
      </c>
      <c r="S28" s="58" t="n">
        <v>0.108251254</v>
      </c>
      <c r="T28" s="58" t="n">
        <v>0.004457405</v>
      </c>
      <c r="U28" s="58" t="n">
        <v>0.000636772</v>
      </c>
      <c r="V28" s="58" t="n">
        <v>0.063677208</v>
      </c>
      <c r="W28" s="58" t="s">
        <v>254</v>
      </c>
      <c r="X28" s="58" t="s">
        <v>254</v>
      </c>
      <c r="Y28" s="58" t="s">
        <v>254</v>
      </c>
      <c r="Z28" s="58" t="s">
        <v>254</v>
      </c>
      <c r="AA28" s="58" t="s">
        <v>254</v>
      </c>
      <c r="AB28" s="58" t="s">
        <v>254</v>
      </c>
      <c r="AC28" s="58" t="s">
        <v>254</v>
      </c>
      <c r="AD28" s="58" t="s">
        <v>254</v>
      </c>
      <c r="AE28" s="51"/>
      <c r="AF28" s="58" t="n">
        <v>246.94506512301</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38693130147539</v>
      </c>
      <c r="F29" s="58" t="n">
        <v>1.05292109606352</v>
      </c>
      <c r="G29" s="58" t="n">
        <v>0.507679305331745</v>
      </c>
      <c r="H29" s="58" t="s">
        <v>430</v>
      </c>
      <c r="I29" s="58" t="s">
        <v>430</v>
      </c>
      <c r="J29" s="58" t="s">
        <v>430</v>
      </c>
      <c r="K29" s="58" t="s">
        <v>430</v>
      </c>
      <c r="L29" s="58" t="s">
        <v>430</v>
      </c>
      <c r="M29" s="58" t="n">
        <v>4.79267726216186</v>
      </c>
      <c r="N29" s="58" t="n">
        <v>0.296299068730902</v>
      </c>
      <c r="O29" s="58" t="n">
        <v>0.00127333920702817</v>
      </c>
      <c r="P29" s="58" t="s">
        <v>430</v>
      </c>
      <c r="Q29" s="58" t="s">
        <v>430</v>
      </c>
      <c r="R29" s="58" t="n">
        <v>0.00636669603514083</v>
      </c>
      <c r="S29" s="58" t="n">
        <v>0.216467665194788</v>
      </c>
      <c r="T29" s="58" t="n">
        <v>0.00891337444919716</v>
      </c>
      <c r="U29" s="58" t="n">
        <v>0.00127333920702817</v>
      </c>
      <c r="V29" s="58" t="n">
        <v>0.127333920702817</v>
      </c>
      <c r="W29" s="58" t="s">
        <v>254</v>
      </c>
      <c r="X29" s="58" t="s">
        <v>254</v>
      </c>
      <c r="Y29" s="58" t="s">
        <v>254</v>
      </c>
      <c r="Z29" s="58" t="s">
        <v>254</v>
      </c>
      <c r="AA29" s="58" t="s">
        <v>254</v>
      </c>
      <c r="AB29" s="58" t="s">
        <v>254</v>
      </c>
      <c r="AC29" s="58" t="s">
        <v>254</v>
      </c>
      <c r="AD29" s="58" t="s">
        <v>254</v>
      </c>
      <c r="AE29" s="51"/>
      <c r="AF29" s="58" t="s">
        <v>430</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25182223015919</v>
      </c>
      <c r="F30" s="58" t="n">
        <v>2.1601457835369</v>
      </c>
      <c r="G30" s="58" t="n">
        <v>0.00560565297829233</v>
      </c>
      <c r="H30" s="58" t="s">
        <v>430</v>
      </c>
      <c r="I30" s="58" t="s">
        <v>430</v>
      </c>
      <c r="J30" s="58" t="s">
        <v>430</v>
      </c>
      <c r="K30" s="58" t="s">
        <v>430</v>
      </c>
      <c r="L30" s="58" t="s">
        <v>430</v>
      </c>
      <c r="M30" s="58" t="n">
        <v>3.70002112612446</v>
      </c>
      <c r="N30" s="58" t="n">
        <v>3.21729239448044</v>
      </c>
      <c r="O30" s="58" t="n">
        <v>7.29610419681621E-005</v>
      </c>
      <c r="P30" s="58" t="s">
        <v>430</v>
      </c>
      <c r="Q30" s="58" t="s">
        <v>430</v>
      </c>
      <c r="R30" s="58" t="n">
        <v>0.000364805209840811</v>
      </c>
      <c r="S30" s="58" t="n">
        <v>0.0124033771345876</v>
      </c>
      <c r="T30" s="58" t="n">
        <v>0.000510727293777135</v>
      </c>
      <c r="U30" s="58" t="n">
        <v>7.29610419681621E-005</v>
      </c>
      <c r="V30" s="58" t="n">
        <v>0.00729610419681621</v>
      </c>
      <c r="W30" s="58" t="s">
        <v>254</v>
      </c>
      <c r="X30" s="58" t="s">
        <v>254</v>
      </c>
      <c r="Y30" s="58" t="s">
        <v>254</v>
      </c>
      <c r="Z30" s="58" t="s">
        <v>254</v>
      </c>
      <c r="AA30" s="58" t="s">
        <v>254</v>
      </c>
      <c r="AB30" s="58" t="s">
        <v>254</v>
      </c>
      <c r="AC30" s="58" t="s">
        <v>254</v>
      </c>
      <c r="AD30" s="58" t="s">
        <v>254</v>
      </c>
      <c r="AE30" s="51"/>
      <c r="AF30" s="58" t="s">
        <v>254</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4295753399142</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85375751108341</v>
      </c>
      <c r="J32" s="58" t="n">
        <v>0.0717992396876185</v>
      </c>
      <c r="K32" s="58" t="n">
        <v>0.0946847557442749</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51"/>
      <c r="AF32" s="58" t="s">
        <v>254</v>
      </c>
      <c r="AG32" s="58" t="s">
        <v>254</v>
      </c>
      <c r="AH32" s="58" t="s">
        <v>254</v>
      </c>
      <c r="AI32" s="58" t="s">
        <v>254</v>
      </c>
      <c r="AJ32" s="58" t="s">
        <v>254</v>
      </c>
      <c r="AK32" s="58" t="n">
        <v>3151.63056985395</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18110505273149</v>
      </c>
      <c r="J33" s="58" t="n">
        <v>0.0401709492791548</v>
      </c>
      <c r="K33" s="58" t="n">
        <v>0.0803418985583097</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51"/>
      <c r="AF33" s="58" t="s">
        <v>254</v>
      </c>
      <c r="AG33" s="58" t="s">
        <v>254</v>
      </c>
      <c r="AH33" s="58" t="s">
        <v>254</v>
      </c>
      <c r="AI33" s="58" t="s">
        <v>254</v>
      </c>
      <c r="AJ33" s="58" t="s">
        <v>254</v>
      </c>
      <c r="AK33" s="58" t="n">
        <v>3151.63056985395</v>
      </c>
      <c r="AL33" s="247" t="s">
        <v>105</v>
      </c>
    </row>
    <row r="34" s="8" customFormat="true" ht="24.75" hidden="false" customHeight="true" outlineLevel="0" collapsed="false">
      <c r="A34" s="55" t="s">
        <v>82</v>
      </c>
      <c r="B34" s="55" t="s">
        <v>108</v>
      </c>
      <c r="C34" s="56" t="s">
        <v>109</v>
      </c>
      <c r="D34" s="57"/>
      <c r="E34" s="58" t="n">
        <v>0.220685646511628</v>
      </c>
      <c r="F34" s="58" t="n">
        <v>0.0195837453488372</v>
      </c>
      <c r="G34" s="58" t="n">
        <v>0.0336924651162791</v>
      </c>
      <c r="H34" s="58" t="n">
        <v>2.94809069767442E-005</v>
      </c>
      <c r="I34" s="58" t="n">
        <v>0.00576983465116279</v>
      </c>
      <c r="J34" s="58" t="n">
        <v>0.00606464372093023</v>
      </c>
      <c r="K34" s="58" t="n">
        <v>0.00640156837209302</v>
      </c>
      <c r="L34" s="58" t="s">
        <v>254</v>
      </c>
      <c r="M34" s="58" t="n">
        <v>0.0450636720930233</v>
      </c>
      <c r="N34" s="58" t="s">
        <v>254</v>
      </c>
      <c r="O34" s="58" t="n">
        <v>4.21155813953488E-005</v>
      </c>
      <c r="P34" s="58" t="s">
        <v>254</v>
      </c>
      <c r="Q34" s="58" t="s">
        <v>254</v>
      </c>
      <c r="R34" s="58" t="n">
        <v>0.000210577906976744</v>
      </c>
      <c r="S34" s="58" t="n">
        <v>0.0071596488372093</v>
      </c>
      <c r="T34" s="58" t="n">
        <v>0.000294809069767442</v>
      </c>
      <c r="U34" s="58" t="n">
        <v>4.21155813953488E-005</v>
      </c>
      <c r="V34" s="58" t="n">
        <v>0.00421155813953488</v>
      </c>
      <c r="W34" s="58" t="s">
        <v>254</v>
      </c>
      <c r="X34" s="58" t="n">
        <v>0.000126346744186047</v>
      </c>
      <c r="Y34" s="58" t="n">
        <v>0.000210577906976744</v>
      </c>
      <c r="Z34" s="58" t="s">
        <v>254</v>
      </c>
      <c r="AA34" s="58" t="s">
        <v>254</v>
      </c>
      <c r="AB34" s="58" t="n">
        <v>0.000336924651162791</v>
      </c>
      <c r="AC34" s="58" t="s">
        <v>254</v>
      </c>
      <c r="AD34" s="58" t="s">
        <v>254</v>
      </c>
      <c r="AE34" s="51"/>
      <c r="AF34" s="58" t="n">
        <v>181.097</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51"/>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71485291411763</v>
      </c>
      <c r="F36" s="58" t="n">
        <v>6.1166728146871E-005</v>
      </c>
      <c r="G36" s="58" t="n">
        <v>0.000174762080419631</v>
      </c>
      <c r="H36" s="58" t="s">
        <v>254</v>
      </c>
      <c r="I36" s="58" t="n">
        <v>3.05833640734355E-005</v>
      </c>
      <c r="J36" s="58" t="n">
        <v>3.05833640734355E-005</v>
      </c>
      <c r="K36" s="58" t="n">
        <v>3.27678900786809E-005</v>
      </c>
      <c r="L36" s="58" t="s">
        <v>254</v>
      </c>
      <c r="M36" s="58" t="n">
        <v>0.000161654924388159</v>
      </c>
      <c r="N36" s="58" t="n">
        <v>2.83988380681901E-006</v>
      </c>
      <c r="O36" s="58" t="n">
        <v>2.18452600524539E-007</v>
      </c>
      <c r="P36" s="58" t="n">
        <v>6.55357801573618E-007</v>
      </c>
      <c r="Q36" s="58" t="n">
        <v>8.73810402098157E-007</v>
      </c>
      <c r="R36" s="58" t="n">
        <v>1.0922630026227E-006</v>
      </c>
      <c r="S36" s="58" t="n">
        <v>1.92238288461595E-005</v>
      </c>
      <c r="T36" s="58" t="n">
        <v>2.18452600524539E-005</v>
      </c>
      <c r="U36" s="58" t="n">
        <v>2.18452600524539E-006</v>
      </c>
      <c r="V36" s="58" t="n">
        <v>1.0922630026227E-005</v>
      </c>
      <c r="W36" s="58" t="n">
        <v>2.83988380681901E-006</v>
      </c>
      <c r="X36" s="58" t="s">
        <v>254</v>
      </c>
      <c r="Y36" s="58" t="s">
        <v>254</v>
      </c>
      <c r="Z36" s="58" t="s">
        <v>254</v>
      </c>
      <c r="AA36" s="58" t="s">
        <v>254</v>
      </c>
      <c r="AB36" s="58" t="s">
        <v>254</v>
      </c>
      <c r="AC36" s="58" t="n">
        <v>1.74762080419631E-006</v>
      </c>
      <c r="AD36" s="58" t="n">
        <v>7.6E-005</v>
      </c>
      <c r="AE36" s="51"/>
      <c r="AF36" s="248" t="n">
        <v>0.939346182255519</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51"/>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51"/>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307384087</v>
      </c>
      <c r="F39" s="58" t="n">
        <v>0.1459684032</v>
      </c>
      <c r="G39" s="58" t="n">
        <v>0.3229190104</v>
      </c>
      <c r="H39" s="58" t="s">
        <v>254</v>
      </c>
      <c r="I39" s="58" t="n">
        <v>0.160685074</v>
      </c>
      <c r="J39" s="58" t="n">
        <v>0.170562511</v>
      </c>
      <c r="K39" s="58" t="n">
        <v>0.186265772</v>
      </c>
      <c r="L39" s="58" t="n">
        <v>0.051502226128</v>
      </c>
      <c r="M39" s="58" t="n">
        <v>1.478797469</v>
      </c>
      <c r="N39" s="58" t="n">
        <v>0.0560178068</v>
      </c>
      <c r="O39" s="58" t="n">
        <v>0.0021411546</v>
      </c>
      <c r="P39" s="58" t="n">
        <v>0.0012213275</v>
      </c>
      <c r="Q39" s="58" t="n">
        <v>0.0031205164</v>
      </c>
      <c r="R39" s="58" t="n">
        <v>0.0280748351</v>
      </c>
      <c r="S39" s="58" t="n">
        <v>0.0171661605</v>
      </c>
      <c r="T39" s="58" t="n">
        <v>0.444873279</v>
      </c>
      <c r="U39" s="58" t="n">
        <v>0.0005282572</v>
      </c>
      <c r="V39" s="58" t="n">
        <v>0.12186954</v>
      </c>
      <c r="W39" s="58" t="n">
        <v>0.305223833</v>
      </c>
      <c r="X39" s="58" t="n">
        <v>0.0493048685</v>
      </c>
      <c r="Y39" s="58" t="n">
        <v>0.0689971369</v>
      </c>
      <c r="Z39" s="58" t="n">
        <v>0.0280225487</v>
      </c>
      <c r="AA39" s="58" t="n">
        <v>0.0237256257</v>
      </c>
      <c r="AB39" s="58" t="s">
        <v>430</v>
      </c>
      <c r="AC39" s="58" t="n">
        <v>3.590978E-005</v>
      </c>
      <c r="AD39" s="58" t="n">
        <v>0.06072659</v>
      </c>
      <c r="AE39" s="51"/>
      <c r="AF39" s="250" t="n">
        <v>1701.632</v>
      </c>
      <c r="AG39" s="250" t="n">
        <v>57.919</v>
      </c>
      <c r="AH39" s="250" t="s">
        <v>429</v>
      </c>
      <c r="AI39" s="250" t="n">
        <v>848.00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51"/>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1.072662221196</v>
      </c>
      <c r="F41" s="58" t="n">
        <v>11.559447865692</v>
      </c>
      <c r="G41" s="58" t="n">
        <v>0.61628638833</v>
      </c>
      <c r="H41" s="58" t="n">
        <v>1.3328703088272</v>
      </c>
      <c r="I41" s="58" t="n">
        <v>14.1883702665624</v>
      </c>
      <c r="J41" s="58" t="n">
        <v>14.5705814801064</v>
      </c>
      <c r="K41" s="58" t="n">
        <v>15.344796003408</v>
      </c>
      <c r="L41" s="58" t="n">
        <v>1.41538950998701</v>
      </c>
      <c r="M41" s="58" t="n">
        <v>77.306093597232</v>
      </c>
      <c r="N41" s="58" t="n">
        <v>0.813784003596</v>
      </c>
      <c r="O41" s="58" t="n">
        <v>0.029099746314</v>
      </c>
      <c r="P41" s="58" t="n">
        <v>0.01076141033316</v>
      </c>
      <c r="Q41" s="58" t="n">
        <v>0.0208825902828</v>
      </c>
      <c r="R41" s="58" t="n">
        <v>0.0794566654398</v>
      </c>
      <c r="S41" s="58" t="n">
        <v>0.180001480482</v>
      </c>
      <c r="T41" s="58" t="n">
        <v>0.4213119732048</v>
      </c>
      <c r="U41" s="58" t="n">
        <v>0.009755212599</v>
      </c>
      <c r="V41" s="58" t="n">
        <v>2.538795300912</v>
      </c>
      <c r="W41" s="58" t="n">
        <v>13.53010851612</v>
      </c>
      <c r="X41" s="58" t="n">
        <v>4.083165521244</v>
      </c>
      <c r="Y41" s="58" t="n">
        <v>4.3022445539544</v>
      </c>
      <c r="Z41" s="58" t="n">
        <v>2.52320181552</v>
      </c>
      <c r="AA41" s="58" t="n">
        <v>2.7121035828816</v>
      </c>
      <c r="AB41" s="58" t="n">
        <v>13.6207154736</v>
      </c>
      <c r="AC41" s="58" t="n">
        <v>0.11438581104288</v>
      </c>
      <c r="AD41" s="58" t="n">
        <v>1.18238623308</v>
      </c>
      <c r="AE41" s="51"/>
      <c r="AF41" s="58" t="n">
        <v>1393.953192</v>
      </c>
      <c r="AG41" s="58" t="n">
        <v>235.214424</v>
      </c>
      <c r="AH41" s="58" t="s">
        <v>429</v>
      </c>
      <c r="AI41" s="58" t="n">
        <v>19039.99635</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448274858751084</v>
      </c>
      <c r="O42" s="58" t="n">
        <v>7.81990586932447E-006</v>
      </c>
      <c r="P42" s="58" t="s">
        <v>254</v>
      </c>
      <c r="Q42" s="58" t="s">
        <v>254</v>
      </c>
      <c r="R42" s="58" t="n">
        <v>3.90995293466224E-005</v>
      </c>
      <c r="S42" s="58" t="n">
        <v>0.00132938399778516</v>
      </c>
      <c r="T42" s="58" t="n">
        <v>5.47393410852713E-005</v>
      </c>
      <c r="U42" s="58" t="n">
        <v>7.81990586932447E-006</v>
      </c>
      <c r="V42" s="58" t="n">
        <v>0.000781990586932447</v>
      </c>
      <c r="W42" s="58" t="s">
        <v>254</v>
      </c>
      <c r="X42" s="58" t="s">
        <v>430</v>
      </c>
      <c r="Y42" s="58" t="s">
        <v>430</v>
      </c>
      <c r="Z42" s="58" t="s">
        <v>430</v>
      </c>
      <c r="AA42" s="58" t="s">
        <v>254</v>
      </c>
      <c r="AB42" s="58" t="s">
        <v>430</v>
      </c>
      <c r="AC42" s="58" t="s">
        <v>254</v>
      </c>
      <c r="AD42" s="58" t="s">
        <v>254</v>
      </c>
      <c r="AE42" s="51"/>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26392546733366</v>
      </c>
      <c r="F43" s="58" t="n">
        <v>0.0197089168709217</v>
      </c>
      <c r="G43" s="58" t="n">
        <v>0.178202575756712</v>
      </c>
      <c r="H43" s="58" t="s">
        <v>430</v>
      </c>
      <c r="I43" s="58" t="n">
        <v>0.0210061200677554</v>
      </c>
      <c r="J43" s="58" t="n">
        <v>0.0273264141019236</v>
      </c>
      <c r="K43" s="58" t="n">
        <v>0.0349035285129256</v>
      </c>
      <c r="L43" s="58" t="n">
        <v>0.011661388233143</v>
      </c>
      <c r="M43" s="58" t="n">
        <v>0.0521986184233463</v>
      </c>
      <c r="N43" s="58" t="n">
        <v>0.0201703364792385</v>
      </c>
      <c r="O43" s="58" t="n">
        <v>0.000378192451780097</v>
      </c>
      <c r="P43" s="58" t="n">
        <v>0.000126078055998366</v>
      </c>
      <c r="Q43" s="58" t="n">
        <v>0.00126063769623366</v>
      </c>
      <c r="R43" s="58" t="n">
        <v>0.0161360906989458</v>
      </c>
      <c r="S43" s="58" t="n">
        <v>0.00907656988807733</v>
      </c>
      <c r="T43" s="58" t="n">
        <v>0.327763844739801</v>
      </c>
      <c r="U43" s="58" t="n">
        <v>3.42873E-009</v>
      </c>
      <c r="V43" s="58" t="n">
        <v>0.0100854215846693</v>
      </c>
      <c r="W43" s="58" t="n">
        <v>0.0126066874528866</v>
      </c>
      <c r="X43" s="58" t="n">
        <v>0.00655536307021002</v>
      </c>
      <c r="Y43" s="58" t="n">
        <v>0.00781601867203368</v>
      </c>
      <c r="Z43" s="58" t="n">
        <v>0.00504256545227963</v>
      </c>
      <c r="AA43" s="58" t="n">
        <v>0.00277342140875905</v>
      </c>
      <c r="AB43" s="58" t="n">
        <v>0.0221873686032824</v>
      </c>
      <c r="AC43" s="58" t="s">
        <v>429</v>
      </c>
      <c r="AD43" s="58" t="n">
        <v>3.238245E-007</v>
      </c>
      <c r="AE43" s="51"/>
      <c r="AF43" s="58" t="n">
        <v>1260.63007683366</v>
      </c>
      <c r="AG43" s="58" t="n">
        <v>1.90485</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413438743781981</v>
      </c>
      <c r="F44" s="58" t="n">
        <v>0.0563757396530231</v>
      </c>
      <c r="G44" s="58" t="s">
        <v>254</v>
      </c>
      <c r="H44" s="58" t="n">
        <v>9.67237995677959E-005</v>
      </c>
      <c r="I44" s="58" t="n">
        <v>0.0203119708093778</v>
      </c>
      <c r="J44" s="58" t="n">
        <v>0.0203119708093778</v>
      </c>
      <c r="K44" s="58" t="n">
        <v>0.0203119708093778</v>
      </c>
      <c r="L44" s="58" t="s">
        <v>430</v>
      </c>
      <c r="M44" s="58" t="n">
        <v>0.879301493398938</v>
      </c>
      <c r="N44" s="58" t="s">
        <v>254</v>
      </c>
      <c r="O44" s="58" t="n">
        <v>0.000125829430967651</v>
      </c>
      <c r="P44" s="58" t="s">
        <v>254</v>
      </c>
      <c r="Q44" s="58" t="s">
        <v>254</v>
      </c>
      <c r="R44" s="58" t="n">
        <v>0.000629147154838257</v>
      </c>
      <c r="S44" s="58" t="n">
        <v>0.0213910032645008</v>
      </c>
      <c r="T44" s="58" t="n">
        <v>0.00088080601677356</v>
      </c>
      <c r="U44" s="58" t="s">
        <v>254</v>
      </c>
      <c r="V44" s="58" t="n">
        <v>0.0125829430967651</v>
      </c>
      <c r="W44" s="58" t="s">
        <v>254</v>
      </c>
      <c r="X44" s="58" t="n">
        <v>0.000387337655918768</v>
      </c>
      <c r="Y44" s="58" t="n">
        <v>0.000619297791822444</v>
      </c>
      <c r="Z44" s="58" t="s">
        <v>254</v>
      </c>
      <c r="AA44" s="58" t="s">
        <v>254</v>
      </c>
      <c r="AB44" s="58" t="s">
        <v>254</v>
      </c>
      <c r="AC44" s="58" t="s">
        <v>254</v>
      </c>
      <c r="AD44" s="58" t="s">
        <v>254</v>
      </c>
      <c r="AE44" s="51"/>
      <c r="AF44" s="58" t="n">
        <v>11598.0067951838</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51"/>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51"/>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5027980972019</v>
      </c>
      <c r="G48" s="58" t="s">
        <v>254</v>
      </c>
      <c r="H48" s="58" t="s">
        <v>254</v>
      </c>
      <c r="I48" s="58" t="n">
        <v>0.045083988</v>
      </c>
      <c r="J48" s="58" t="n">
        <v>0.293045922</v>
      </c>
      <c r="K48" s="58" t="n">
        <v>0.616147836</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51"/>
      <c r="AF48" s="58" t="s">
        <v>254</v>
      </c>
      <c r="AG48" s="58" t="s">
        <v>254</v>
      </c>
      <c r="AH48" s="58" t="s">
        <v>254</v>
      </c>
      <c r="AI48" s="58" t="s">
        <v>254</v>
      </c>
      <c r="AJ48" s="58" t="s">
        <v>254</v>
      </c>
      <c r="AK48" s="58" t="n">
        <v>7.513998</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51"/>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51"/>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51"/>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50344852705882</v>
      </c>
      <c r="F52" s="58" t="n">
        <v>0.208620710588235</v>
      </c>
      <c r="G52" s="58" t="n">
        <v>0.646724202823529</v>
      </c>
      <c r="H52" s="58" t="n">
        <v>0.00114741390823529</v>
      </c>
      <c r="I52" s="58" t="n">
        <v>0.00448534527764706</v>
      </c>
      <c r="J52" s="58" t="n">
        <v>0.0103267251741176</v>
      </c>
      <c r="K52" s="58" t="n">
        <v>0.0166896568470588</v>
      </c>
      <c r="L52" s="58" t="s">
        <v>254</v>
      </c>
      <c r="M52" s="58" t="n">
        <v>0.0938793197647059</v>
      </c>
      <c r="N52" s="58" t="n">
        <v>0.00531982812</v>
      </c>
      <c r="O52" s="58" t="n">
        <v>0.00531982812</v>
      </c>
      <c r="P52" s="58" t="n">
        <v>0.00531982812</v>
      </c>
      <c r="Q52" s="58" t="n">
        <v>0.00531982812</v>
      </c>
      <c r="R52" s="58" t="n">
        <v>0.00531982812</v>
      </c>
      <c r="S52" s="58" t="n">
        <v>0.00531982812</v>
      </c>
      <c r="T52" s="58" t="n">
        <v>0.00531982812</v>
      </c>
      <c r="U52" s="58" t="n">
        <v>0.00531982812</v>
      </c>
      <c r="V52" s="58" t="n">
        <v>0.00531982812</v>
      </c>
      <c r="W52" s="58" t="n">
        <v>0.00594569025176471</v>
      </c>
      <c r="X52" s="58" t="s">
        <v>254</v>
      </c>
      <c r="Y52" s="58" t="s">
        <v>254</v>
      </c>
      <c r="Z52" s="58" t="s">
        <v>254</v>
      </c>
      <c r="AA52" s="58" t="s">
        <v>254</v>
      </c>
      <c r="AB52" s="58" t="s">
        <v>254</v>
      </c>
      <c r="AC52" s="58" t="s">
        <v>254</v>
      </c>
      <c r="AD52" s="58" t="s">
        <v>254</v>
      </c>
      <c r="AE52" s="51"/>
      <c r="AF52" s="58" t="s">
        <v>254</v>
      </c>
      <c r="AG52" s="58" t="s">
        <v>254</v>
      </c>
      <c r="AH52" s="58" t="s">
        <v>254</v>
      </c>
      <c r="AI52" s="58" t="s">
        <v>254</v>
      </c>
      <c r="AJ52" s="58" t="s">
        <v>254</v>
      </c>
      <c r="AK52" s="58" t="n">
        <v>1.04310355294118</v>
      </c>
      <c r="AL52" s="247" t="s">
        <v>153</v>
      </c>
    </row>
    <row r="53" s="8" customFormat="true" ht="24.75" hidden="false" customHeight="true" outlineLevel="0" collapsed="false">
      <c r="A53" s="55" t="s">
        <v>138</v>
      </c>
      <c r="B53" s="55" t="s">
        <v>154</v>
      </c>
      <c r="C53" s="56" t="s">
        <v>155</v>
      </c>
      <c r="D53" s="57"/>
      <c r="E53" s="58" t="s">
        <v>254</v>
      </c>
      <c r="F53" s="58" t="n">
        <v>0.788974</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51"/>
      <c r="AF53" s="58" t="s">
        <v>254</v>
      </c>
      <c r="AG53" s="58" t="s">
        <v>254</v>
      </c>
      <c r="AH53" s="58" t="s">
        <v>254</v>
      </c>
      <c r="AI53" s="58" t="s">
        <v>254</v>
      </c>
      <c r="AJ53" s="58" t="s">
        <v>254</v>
      </c>
      <c r="AK53" s="58" t="n">
        <v>0.394487</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51"/>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88039474905465</v>
      </c>
      <c r="F55" s="58" t="n">
        <v>0.000940197374527324</v>
      </c>
      <c r="G55" s="58" t="n">
        <v>0.00282059212358197</v>
      </c>
      <c r="H55" s="58" t="s">
        <v>254</v>
      </c>
      <c r="I55" s="58" t="s">
        <v>254</v>
      </c>
      <c r="J55" s="58" t="s">
        <v>254</v>
      </c>
      <c r="K55" s="58" t="s">
        <v>254</v>
      </c>
      <c r="L55" s="58" t="s">
        <v>254</v>
      </c>
      <c r="M55" s="58" t="n">
        <v>0.00451294739773116</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51"/>
      <c r="AF55" s="58" t="s">
        <v>254</v>
      </c>
      <c r="AG55" s="58" t="s">
        <v>254</v>
      </c>
      <c r="AH55" s="58" t="s">
        <v>254</v>
      </c>
      <c r="AI55" s="58" t="s">
        <v>254</v>
      </c>
      <c r="AJ55" s="58" t="s">
        <v>254</v>
      </c>
      <c r="AK55" s="58" t="n">
        <v>188.039474905465</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3816763776</v>
      </c>
      <c r="I56" s="58" t="s">
        <v>430</v>
      </c>
      <c r="J56" s="58" t="s">
        <v>430</v>
      </c>
      <c r="K56" s="58" t="s">
        <v>430</v>
      </c>
      <c r="L56" s="58" t="s">
        <v>430</v>
      </c>
      <c r="M56" s="58" t="s">
        <v>430</v>
      </c>
      <c r="N56" s="58" t="s">
        <v>430</v>
      </c>
      <c r="O56" s="58" t="s">
        <v>430</v>
      </c>
      <c r="P56" s="58" t="n">
        <v>7.997028864E-005</v>
      </c>
      <c r="Q56" s="58" t="n">
        <v>4.5437664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81750.656</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7984106</v>
      </c>
      <c r="J57" s="58" t="n">
        <v>0.143713908</v>
      </c>
      <c r="K57" s="58" t="n">
        <v>0.15968212</v>
      </c>
      <c r="L57" s="58" t="n">
        <v>0.002395231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51"/>
      <c r="AF57" s="58" t="s">
        <v>254</v>
      </c>
      <c r="AG57" s="58" t="s">
        <v>254</v>
      </c>
      <c r="AH57" s="58" t="s">
        <v>254</v>
      </c>
      <c r="AI57" s="58" t="s">
        <v>254</v>
      </c>
      <c r="AJ57" s="58" t="s">
        <v>254</v>
      </c>
      <c r="AK57" s="58" t="n">
        <v>614.16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7</v>
      </c>
      <c r="J58" s="58" t="n">
        <v>0.0035</v>
      </c>
      <c r="K58" s="58" t="n">
        <v>0.009</v>
      </c>
      <c r="L58" s="58" t="n">
        <v>3.22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51"/>
      <c r="AF58" s="58" t="s">
        <v>254</v>
      </c>
      <c r="AG58" s="58" t="s">
        <v>254</v>
      </c>
      <c r="AH58" s="58" t="s">
        <v>254</v>
      </c>
      <c r="AI58" s="58" t="s">
        <v>254</v>
      </c>
      <c r="AJ58" s="58" t="s">
        <v>254</v>
      </c>
      <c r="AK58" s="58" t="n">
        <v>10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51"/>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45878</v>
      </c>
      <c r="J60" s="58" t="n">
        <v>0.245878</v>
      </c>
      <c r="K60" s="58" t="n">
        <v>0.5015911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51"/>
      <c r="AF60" s="58" t="s">
        <v>254</v>
      </c>
      <c r="AG60" s="58" t="s">
        <v>254</v>
      </c>
      <c r="AH60" s="58" t="s">
        <v>254</v>
      </c>
      <c r="AI60" s="58" t="s">
        <v>254</v>
      </c>
      <c r="AJ60" s="58" t="s">
        <v>254</v>
      </c>
      <c r="AK60" s="58" t="n">
        <v>4.91756</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7216648</v>
      </c>
      <c r="J61" s="58" t="n">
        <v>0.077216648</v>
      </c>
      <c r="K61" s="58" t="n">
        <v>0.26038172</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51"/>
      <c r="AF61" s="58" t="s">
        <v>254</v>
      </c>
      <c r="AG61" s="58" t="s">
        <v>254</v>
      </c>
      <c r="AH61" s="58" t="s">
        <v>254</v>
      </c>
      <c r="AI61" s="58" t="s">
        <v>254</v>
      </c>
      <c r="AJ61" s="58" t="s">
        <v>254</v>
      </c>
      <c r="AK61" s="58" t="n">
        <v>897868</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2.43537680561514E-005</v>
      </c>
      <c r="J62" s="58" t="n">
        <v>0.000243537680561514</v>
      </c>
      <c r="K62" s="58" t="n">
        <v>0.000487075361123028</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51"/>
      <c r="AF62" s="58" t="s">
        <v>254</v>
      </c>
      <c r="AG62" s="58" t="s">
        <v>254</v>
      </c>
      <c r="AH62" s="58" t="s">
        <v>254</v>
      </c>
      <c r="AI62" s="58" t="s">
        <v>254</v>
      </c>
      <c r="AJ62" s="58" t="s">
        <v>254</v>
      </c>
      <c r="AK62" s="58" t="n">
        <v>0.0487075361123028</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51"/>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51"/>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51"/>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51"/>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51"/>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51"/>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51"/>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51"/>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51"/>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656901</v>
      </c>
      <c r="G72" s="58" t="s">
        <v>430</v>
      </c>
      <c r="H72" s="58" t="s">
        <v>430</v>
      </c>
      <c r="I72" s="58" t="n">
        <v>0.06131076</v>
      </c>
      <c r="J72" s="58" t="n">
        <v>0.07882812</v>
      </c>
      <c r="K72" s="58" t="n">
        <v>0.1313802</v>
      </c>
      <c r="L72" s="58" t="n">
        <v>0.000220718736</v>
      </c>
      <c r="M72" s="58" t="s">
        <v>430</v>
      </c>
      <c r="N72" s="58" t="n">
        <v>2.0144964</v>
      </c>
      <c r="O72" s="58" t="n">
        <v>0.00875868</v>
      </c>
      <c r="P72" s="58" t="n">
        <v>0.0437934</v>
      </c>
      <c r="Q72" s="58" t="n">
        <v>0.1751736</v>
      </c>
      <c r="R72" s="58" t="n">
        <v>1.970703</v>
      </c>
      <c r="S72" s="58" t="n">
        <v>0.03065538</v>
      </c>
      <c r="T72" s="58" t="n">
        <v>0.06131076</v>
      </c>
      <c r="U72" s="58" t="n">
        <v>0.00875868</v>
      </c>
      <c r="V72" s="58" t="n">
        <v>1.751736</v>
      </c>
      <c r="W72" s="58" t="n">
        <v>1.313802</v>
      </c>
      <c r="X72" s="58" t="s">
        <v>430</v>
      </c>
      <c r="Y72" s="58" t="s">
        <v>430</v>
      </c>
      <c r="Z72" s="58" t="s">
        <v>430</v>
      </c>
      <c r="AA72" s="58" t="s">
        <v>430</v>
      </c>
      <c r="AB72" s="58" t="n">
        <v>0.21020832</v>
      </c>
      <c r="AC72" s="58" t="n">
        <v>1.313802E-005</v>
      </c>
      <c r="AD72" s="58" t="n">
        <v>1.094835</v>
      </c>
      <c r="AE72" s="51"/>
      <c r="AF72" s="58" t="s">
        <v>254</v>
      </c>
      <c r="AG72" s="58" t="s">
        <v>254</v>
      </c>
      <c r="AH72" s="58" t="s">
        <v>254</v>
      </c>
      <c r="AI72" s="58" t="s">
        <v>254</v>
      </c>
      <c r="AJ72" s="58" t="s">
        <v>254</v>
      </c>
      <c r="AK72" s="58" t="n">
        <v>437.934</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0.112256</v>
      </c>
      <c r="J73" s="58" t="n">
        <v>14.325696</v>
      </c>
      <c r="K73" s="58" t="n">
        <v>16.85376</v>
      </c>
      <c r="L73" s="58" t="n">
        <v>1.011225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51"/>
      <c r="AF73" s="58" t="s">
        <v>254</v>
      </c>
      <c r="AG73" s="58" t="s">
        <v>254</v>
      </c>
      <c r="AH73" s="58" t="s">
        <v>254</v>
      </c>
      <c r="AI73" s="58" t="s">
        <v>254</v>
      </c>
      <c r="AJ73" s="58" t="s">
        <v>254</v>
      </c>
      <c r="AK73" s="58" t="n">
        <v>58.52</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420255</v>
      </c>
      <c r="J74" s="58" t="n">
        <v>0.0106974</v>
      </c>
      <c r="K74" s="58" t="n">
        <v>0.015282</v>
      </c>
      <c r="L74" s="58" t="n">
        <v>9.665865E-005</v>
      </c>
      <c r="M74" s="58" t="s">
        <v>254</v>
      </c>
      <c r="N74" s="58" t="s">
        <v>254</v>
      </c>
      <c r="O74" s="58" t="s">
        <v>254</v>
      </c>
      <c r="P74" s="58" t="s">
        <v>254</v>
      </c>
      <c r="Q74" s="58" t="s">
        <v>254</v>
      </c>
      <c r="R74" s="58" t="s">
        <v>254</v>
      </c>
      <c r="S74" s="58" t="s">
        <v>254</v>
      </c>
      <c r="T74" s="58" t="s">
        <v>254</v>
      </c>
      <c r="U74" s="58" t="s">
        <v>254</v>
      </c>
      <c r="V74" s="58" t="s">
        <v>254</v>
      </c>
      <c r="W74" s="58" t="n">
        <v>0.267435</v>
      </c>
      <c r="X74" s="58" t="s">
        <v>254</v>
      </c>
      <c r="Y74" s="58" t="s">
        <v>254</v>
      </c>
      <c r="Z74" s="58" t="s">
        <v>254</v>
      </c>
      <c r="AA74" s="58" t="s">
        <v>254</v>
      </c>
      <c r="AB74" s="58" t="s">
        <v>254</v>
      </c>
      <c r="AC74" s="58" t="n">
        <v>38.205</v>
      </c>
      <c r="AD74" s="58" t="s">
        <v>254</v>
      </c>
      <c r="AE74" s="51"/>
      <c r="AF74" s="58" t="s">
        <v>254</v>
      </c>
      <c r="AG74" s="58" t="s">
        <v>254</v>
      </c>
      <c r="AH74" s="58" t="s">
        <v>254</v>
      </c>
      <c r="AI74" s="58" t="s">
        <v>254</v>
      </c>
      <c r="AJ74" s="58" t="s">
        <v>254</v>
      </c>
      <c r="AK74" s="58" t="n">
        <v>7.641</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51"/>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722733333333333</v>
      </c>
      <c r="J76" s="58" t="n">
        <v>0.0144546666666667</v>
      </c>
      <c r="K76" s="58" t="n">
        <v>0.0180683333333333</v>
      </c>
      <c r="L76" s="58" t="s">
        <v>254</v>
      </c>
      <c r="M76" s="58" t="s">
        <v>254</v>
      </c>
      <c r="N76" s="58" t="n">
        <v>7.61576666666667</v>
      </c>
      <c r="O76" s="58" t="n">
        <v>0.0201233333333333</v>
      </c>
      <c r="P76" s="58" t="n">
        <v>0.01767</v>
      </c>
      <c r="Q76" s="58" t="n">
        <v>0.0602633333333333</v>
      </c>
      <c r="R76" s="58" t="s">
        <v>254</v>
      </c>
      <c r="S76" s="58" t="s">
        <v>254</v>
      </c>
      <c r="T76" s="58" t="s">
        <v>254</v>
      </c>
      <c r="U76" s="58" t="s">
        <v>254</v>
      </c>
      <c r="V76" s="58" t="s">
        <v>254</v>
      </c>
      <c r="W76" s="58" t="n">
        <v>0.146593333333333</v>
      </c>
      <c r="X76" s="58" t="s">
        <v>254</v>
      </c>
      <c r="Y76" s="58" t="s">
        <v>254</v>
      </c>
      <c r="Z76" s="58" t="s">
        <v>254</v>
      </c>
      <c r="AA76" s="58" t="s">
        <v>254</v>
      </c>
      <c r="AB76" s="58" t="s">
        <v>254</v>
      </c>
      <c r="AC76" s="58" t="s">
        <v>254</v>
      </c>
      <c r="AD76" s="58" t="n">
        <v>54.8373333333333</v>
      </c>
      <c r="AE76" s="51"/>
      <c r="AF76" s="58" t="s">
        <v>254</v>
      </c>
      <c r="AG76" s="58" t="s">
        <v>254</v>
      </c>
      <c r="AH76" s="58" t="s">
        <v>254</v>
      </c>
      <c r="AI76" s="58" t="s">
        <v>254</v>
      </c>
      <c r="AJ76" s="58" t="s">
        <v>254</v>
      </c>
      <c r="AK76" s="58" t="n">
        <v>36.1366666666667</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3432</v>
      </c>
      <c r="J77" s="58" t="n">
        <v>0.00442</v>
      </c>
      <c r="K77" s="58" t="n">
        <v>0.00572</v>
      </c>
      <c r="L77" s="58" t="s">
        <v>254</v>
      </c>
      <c r="M77" s="58" t="s">
        <v>254</v>
      </c>
      <c r="N77" s="58" t="n">
        <v>0.884</v>
      </c>
      <c r="O77" s="58" t="n">
        <v>0.1248</v>
      </c>
      <c r="P77" s="58" t="n">
        <v>0.26</v>
      </c>
      <c r="Q77" s="58" t="s">
        <v>429</v>
      </c>
      <c r="R77" s="58" t="s">
        <v>254</v>
      </c>
      <c r="S77" s="58" t="s">
        <v>254</v>
      </c>
      <c r="T77" s="58" t="s">
        <v>254</v>
      </c>
      <c r="U77" s="58" t="s">
        <v>254</v>
      </c>
      <c r="V77" s="58" t="n">
        <v>2.08</v>
      </c>
      <c r="W77" s="58" t="n">
        <v>0.26</v>
      </c>
      <c r="X77" s="58" t="s">
        <v>254</v>
      </c>
      <c r="Y77" s="58" t="s">
        <v>254</v>
      </c>
      <c r="Z77" s="58" t="s">
        <v>254</v>
      </c>
      <c r="AA77" s="58" t="s">
        <v>254</v>
      </c>
      <c r="AB77" s="58" t="s">
        <v>254</v>
      </c>
      <c r="AC77" s="58" t="s">
        <v>254</v>
      </c>
      <c r="AD77" s="58" t="n">
        <v>46.8</v>
      </c>
      <c r="AE77" s="51"/>
      <c r="AF77" s="58" t="s">
        <v>254</v>
      </c>
      <c r="AG77" s="58" t="s">
        <v>254</v>
      </c>
      <c r="AH77" s="58" t="s">
        <v>254</v>
      </c>
      <c r="AI77" s="58" t="s">
        <v>254</v>
      </c>
      <c r="AJ77" s="58" t="s">
        <v>254</v>
      </c>
      <c r="AK77" s="58" t="n">
        <v>52</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51"/>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51"/>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51"/>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51"/>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2635</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51"/>
      <c r="AF82" s="58" t="s">
        <v>254</v>
      </c>
      <c r="AG82" s="58" t="s">
        <v>254</v>
      </c>
      <c r="AH82" s="58" t="s">
        <v>254</v>
      </c>
      <c r="AI82" s="58" t="s">
        <v>254</v>
      </c>
      <c r="AJ82" s="58" t="s">
        <v>254</v>
      </c>
      <c r="AK82" s="58" t="n">
        <v>2026.35</v>
      </c>
      <c r="AL82" s="247" t="s">
        <v>433</v>
      </c>
    </row>
    <row r="83" s="8" customFormat="true" ht="24.75" hidden="false" customHeight="true" outlineLevel="0" collapsed="false">
      <c r="A83" s="55" t="s">
        <v>237</v>
      </c>
      <c r="B83" s="203" t="s">
        <v>240</v>
      </c>
      <c r="C83" s="73" t="s">
        <v>241</v>
      </c>
      <c r="D83" s="57"/>
      <c r="E83" s="58" t="s">
        <v>254</v>
      </c>
      <c r="F83" s="58" t="n">
        <v>0.005246992</v>
      </c>
      <c r="G83" s="58" t="s">
        <v>254</v>
      </c>
      <c r="H83" s="58" t="s">
        <v>254</v>
      </c>
      <c r="I83" s="58" t="n">
        <v>0.1311748</v>
      </c>
      <c r="J83" s="58" t="n">
        <v>0.983811</v>
      </c>
      <c r="K83" s="58" t="n">
        <v>4.591118</v>
      </c>
      <c r="L83" s="58" t="n">
        <v>0.007476963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51"/>
      <c r="AF83" s="58" t="s">
        <v>254</v>
      </c>
      <c r="AG83" s="58" t="s">
        <v>254</v>
      </c>
      <c r="AH83" s="58" t="s">
        <v>254</v>
      </c>
      <c r="AI83" s="58" t="s">
        <v>254</v>
      </c>
      <c r="AJ83" s="58" t="s">
        <v>254</v>
      </c>
      <c r="AK83" s="58" t="n">
        <v>327.937</v>
      </c>
      <c r="AL83" s="247" t="s">
        <v>434</v>
      </c>
    </row>
    <row r="84" s="8" customFormat="true" ht="24.75" hidden="false" customHeight="true" outlineLevel="0" collapsed="false">
      <c r="A84" s="55" t="s">
        <v>65</v>
      </c>
      <c r="B84" s="203" t="s">
        <v>242</v>
      </c>
      <c r="C84" s="73" t="s">
        <v>243</v>
      </c>
      <c r="D84" s="57"/>
      <c r="E84" s="58" t="s">
        <v>254</v>
      </c>
      <c r="F84" s="58" t="n">
        <v>0.00169975</v>
      </c>
      <c r="G84" s="58" t="s">
        <v>254</v>
      </c>
      <c r="H84" s="58" t="s">
        <v>254</v>
      </c>
      <c r="I84" s="58" t="s">
        <v>254</v>
      </c>
      <c r="J84" s="58" t="s">
        <v>254</v>
      </c>
      <c r="K84" s="58" t="n">
        <v>0.02092</v>
      </c>
      <c r="L84" s="58" t="s">
        <v>254</v>
      </c>
      <c r="M84" s="58" t="n">
        <v>0.00124212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51"/>
      <c r="AF84" s="58" t="s">
        <v>254</v>
      </c>
      <c r="AG84" s="58" t="s">
        <v>254</v>
      </c>
      <c r="AH84" s="58" t="s">
        <v>254</v>
      </c>
      <c r="AI84" s="58" t="s">
        <v>254</v>
      </c>
      <c r="AJ84" s="58" t="s">
        <v>254</v>
      </c>
      <c r="AK84" s="58" t="n">
        <v>13.075</v>
      </c>
      <c r="AL84" s="247" t="s">
        <v>254</v>
      </c>
    </row>
    <row r="85" s="8" customFormat="true" ht="24.75" hidden="false" customHeight="true" outlineLevel="0" collapsed="false">
      <c r="A85" s="55" t="s">
        <v>65</v>
      </c>
      <c r="B85" s="56" t="s">
        <v>244</v>
      </c>
      <c r="C85" s="73" t="s">
        <v>245</v>
      </c>
      <c r="D85" s="57"/>
      <c r="E85" s="58" t="s">
        <v>254</v>
      </c>
      <c r="F85" s="58" t="n">
        <v>2.8605851511983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51"/>
      <c r="AF85" s="58" t="s">
        <v>254</v>
      </c>
      <c r="AG85" s="58" t="s">
        <v>254</v>
      </c>
      <c r="AH85" s="58" t="s">
        <v>254</v>
      </c>
      <c r="AI85" s="58" t="s">
        <v>254</v>
      </c>
      <c r="AJ85" s="58" t="s">
        <v>254</v>
      </c>
      <c r="AK85" s="58" t="n">
        <v>11.2171836072314</v>
      </c>
      <c r="AL85" s="247" t="s">
        <v>246</v>
      </c>
    </row>
    <row r="86" s="8" customFormat="true" ht="24.75" hidden="false" customHeight="true" outlineLevel="0" collapsed="false">
      <c r="A86" s="55" t="s">
        <v>237</v>
      </c>
      <c r="B86" s="56" t="s">
        <v>247</v>
      </c>
      <c r="C86" s="73" t="s">
        <v>248</v>
      </c>
      <c r="D86" s="57"/>
      <c r="E86" s="58" t="s">
        <v>254</v>
      </c>
      <c r="F86" s="58" t="n">
        <v>1.722397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51"/>
      <c r="AF86" s="58" t="s">
        <v>254</v>
      </c>
      <c r="AG86" s="58" t="s">
        <v>254</v>
      </c>
      <c r="AH86" s="58" t="s">
        <v>254</v>
      </c>
      <c r="AI86" s="58" t="s">
        <v>254</v>
      </c>
      <c r="AJ86" s="58" t="s">
        <v>254</v>
      </c>
      <c r="AK86" s="58" t="n">
        <v>2026.35</v>
      </c>
      <c r="AL86" s="247" t="s">
        <v>433</v>
      </c>
    </row>
    <row r="87" s="8" customFormat="true" ht="24.75" hidden="false" customHeight="true" outlineLevel="0" collapsed="false">
      <c r="A87" s="55" t="s">
        <v>237</v>
      </c>
      <c r="B87" s="56" t="s">
        <v>250</v>
      </c>
      <c r="C87" s="73" t="s">
        <v>251</v>
      </c>
      <c r="D87" s="57"/>
      <c r="E87" s="58" t="s">
        <v>254</v>
      </c>
      <c r="F87" s="58" t="n">
        <v>0.607905</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51"/>
      <c r="AF87" s="58" t="s">
        <v>254</v>
      </c>
      <c r="AG87" s="58" t="s">
        <v>254</v>
      </c>
      <c r="AH87" s="58" t="s">
        <v>254</v>
      </c>
      <c r="AI87" s="58" t="s">
        <v>254</v>
      </c>
      <c r="AJ87" s="58" t="s">
        <v>254</v>
      </c>
      <c r="AK87" s="58" t="n">
        <v>2026.35</v>
      </c>
      <c r="AL87" s="247" t="s">
        <v>433</v>
      </c>
    </row>
    <row r="88" s="8" customFormat="true" ht="24.75" hidden="false" customHeight="true" outlineLevel="0" collapsed="false">
      <c r="A88" s="55" t="s">
        <v>237</v>
      </c>
      <c r="B88" s="56" t="s">
        <v>252</v>
      </c>
      <c r="C88" s="73" t="s">
        <v>253</v>
      </c>
      <c r="D88" s="57"/>
      <c r="E88" s="58" t="s">
        <v>254</v>
      </c>
      <c r="F88" s="58" t="n">
        <v>0.09580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51"/>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27980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51"/>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4058938075</v>
      </c>
      <c r="G90" s="58" t="s">
        <v>430</v>
      </c>
      <c r="H90" s="58" t="s">
        <v>430</v>
      </c>
      <c r="I90" s="58" t="n">
        <v>2.34285E-005</v>
      </c>
      <c r="J90" s="58" t="n">
        <v>3.514275E-005</v>
      </c>
      <c r="K90" s="58" t="n">
        <v>4.2952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3.9976335E-005</v>
      </c>
      <c r="Y90" s="58" t="n">
        <v>2.0178531E-005</v>
      </c>
      <c r="Z90" s="58" t="n">
        <v>2.0178531E-005</v>
      </c>
      <c r="AA90" s="58" t="n">
        <v>2.0178531E-005</v>
      </c>
      <c r="AB90" s="58" t="n">
        <v>0.000100511928</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41838</v>
      </c>
      <c r="F91" s="58" t="n">
        <v>0.21965644</v>
      </c>
      <c r="G91" s="58" t="s">
        <v>430</v>
      </c>
      <c r="H91" s="58" t="n">
        <v>0.07881265</v>
      </c>
      <c r="I91" s="58" t="n">
        <v>0.512757</v>
      </c>
      <c r="J91" s="58" t="n">
        <v>0.512757</v>
      </c>
      <c r="K91" s="58" t="n">
        <v>0.512757</v>
      </c>
      <c r="L91" s="58" t="n">
        <v>0.0023074065</v>
      </c>
      <c r="M91" s="58" t="n">
        <v>1.0464041</v>
      </c>
      <c r="N91" s="58" t="s">
        <v>430</v>
      </c>
      <c r="O91" s="58" t="n">
        <v>0.0001025514</v>
      </c>
      <c r="P91" s="58" t="n">
        <v>1.8991E-006</v>
      </c>
      <c r="Q91" s="58" t="n">
        <v>3.03856E-006</v>
      </c>
      <c r="R91" s="58" t="n">
        <v>6.64685E-006</v>
      </c>
      <c r="S91" s="58" t="n">
        <v>0.1025514</v>
      </c>
      <c r="T91" s="58" t="s">
        <v>430</v>
      </c>
      <c r="U91" s="58" t="s">
        <v>430</v>
      </c>
      <c r="V91" s="58" t="s">
        <v>430</v>
      </c>
      <c r="W91" s="58" t="n">
        <v>1.8991E-006</v>
      </c>
      <c r="X91" s="58" t="n">
        <v>0.002108001</v>
      </c>
      <c r="Y91" s="58" t="n">
        <v>0.000854595</v>
      </c>
      <c r="Z91" s="58" t="n">
        <v>0.000854595</v>
      </c>
      <c r="AA91" s="58" t="n">
        <v>0.000854595</v>
      </c>
      <c r="AB91" s="58" t="n">
        <v>0.004671786</v>
      </c>
      <c r="AC91" s="58" t="s">
        <v>430</v>
      </c>
      <c r="AD91" s="58" t="s">
        <v>430</v>
      </c>
      <c r="AE91" s="246"/>
      <c r="AF91" s="58" t="s">
        <v>254</v>
      </c>
      <c r="AG91" s="58" t="s">
        <v>254</v>
      </c>
      <c r="AH91" s="58" t="s">
        <v>254</v>
      </c>
      <c r="AI91" s="58" t="s">
        <v>254</v>
      </c>
      <c r="AJ91" s="58" t="s">
        <v>254</v>
      </c>
      <c r="AK91" s="58" t="n">
        <v>2147991</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51"/>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51047707798458</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51"/>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51"/>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8172808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51"/>
      <c r="AF95" s="58" t="s">
        <v>254</v>
      </c>
      <c r="AG95" s="58" t="s">
        <v>254</v>
      </c>
      <c r="AH95" s="58" t="s">
        <v>254</v>
      </c>
      <c r="AI95" s="58" t="s">
        <v>254</v>
      </c>
      <c r="AJ95" s="58" t="s">
        <v>254</v>
      </c>
      <c r="AK95" s="58" t="n">
        <v>18.172808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51"/>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51"/>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51"/>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4611156100066</v>
      </c>
      <c r="F99" s="58" t="n">
        <v>1.64181048055329</v>
      </c>
      <c r="G99" s="58" t="s">
        <v>254</v>
      </c>
      <c r="H99" s="58" t="n">
        <v>2.13566788187735</v>
      </c>
      <c r="I99" s="58" t="n">
        <v>0.051812061039628</v>
      </c>
      <c r="J99" s="58" t="n">
        <v>0.079613654768209</v>
      </c>
      <c r="K99" s="58" t="n">
        <v>0.174391815206553</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51"/>
      <c r="AF99" s="58" t="s">
        <v>254</v>
      </c>
      <c r="AG99" s="58" t="s">
        <v>254</v>
      </c>
      <c r="AH99" s="58" t="s">
        <v>254</v>
      </c>
      <c r="AI99" s="58" t="s">
        <v>254</v>
      </c>
      <c r="AJ99" s="58" t="s">
        <v>254</v>
      </c>
      <c r="AK99" s="58" t="n">
        <v>126.370880584459</v>
      </c>
      <c r="AL99" s="247" t="s">
        <v>280</v>
      </c>
    </row>
    <row r="100" s="8" customFormat="true" ht="24.75" hidden="false" customHeight="true" outlineLevel="0" collapsed="false">
      <c r="A100" s="55" t="s">
        <v>277</v>
      </c>
      <c r="B100" s="55" t="s">
        <v>281</v>
      </c>
      <c r="C100" s="56" t="s">
        <v>282</v>
      </c>
      <c r="D100" s="67"/>
      <c r="E100" s="68" t="n">
        <v>0.0130875372250609</v>
      </c>
      <c r="F100" s="58" t="n">
        <v>0.870460454585965</v>
      </c>
      <c r="G100" s="58" t="s">
        <v>254</v>
      </c>
      <c r="H100" s="58" t="n">
        <v>0.863220540376356</v>
      </c>
      <c r="I100" s="58" t="n">
        <v>0.0250612414947974</v>
      </c>
      <c r="J100" s="58" t="n">
        <v>0.0375918622421962</v>
      </c>
      <c r="K100" s="58" t="n">
        <v>0.0821451804551694</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51"/>
      <c r="AF100" s="58" t="s">
        <v>254</v>
      </c>
      <c r="AG100" s="58" t="s">
        <v>254</v>
      </c>
      <c r="AH100" s="58" t="s">
        <v>254</v>
      </c>
      <c r="AI100" s="58" t="s">
        <v>254</v>
      </c>
      <c r="AJ100" s="58" t="s">
        <v>254</v>
      </c>
      <c r="AK100" s="58" t="n">
        <v>139.229119415541</v>
      </c>
      <c r="AL100" s="247" t="s">
        <v>280</v>
      </c>
    </row>
    <row r="101" s="8" customFormat="true" ht="24.75" hidden="false" customHeight="true" outlineLevel="0" collapsed="false">
      <c r="A101" s="55" t="s">
        <v>277</v>
      </c>
      <c r="B101" s="55" t="s">
        <v>283</v>
      </c>
      <c r="C101" s="56" t="s">
        <v>284</v>
      </c>
      <c r="D101" s="67"/>
      <c r="E101" s="68" t="n">
        <v>0.00625343</v>
      </c>
      <c r="F101" s="58" t="n">
        <v>0.211365934</v>
      </c>
      <c r="G101" s="58" t="s">
        <v>254</v>
      </c>
      <c r="H101" s="58" t="n">
        <v>0.5002744</v>
      </c>
      <c r="I101" s="58" t="n">
        <v>0.0208864562</v>
      </c>
      <c r="J101" s="58" t="n">
        <v>0.0695381416</v>
      </c>
      <c r="K101" s="58" t="n">
        <v>0.173845354</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51"/>
      <c r="AF101" s="58" t="s">
        <v>254</v>
      </c>
      <c r="AG101" s="58" t="s">
        <v>254</v>
      </c>
      <c r="AH101" s="58" t="s">
        <v>254</v>
      </c>
      <c r="AI101" s="58" t="s">
        <v>254</v>
      </c>
      <c r="AJ101" s="58" t="s">
        <v>254</v>
      </c>
      <c r="AK101" s="58" t="n">
        <v>1250.686</v>
      </c>
      <c r="AL101" s="247" t="s">
        <v>280</v>
      </c>
    </row>
    <row r="102" s="8" customFormat="true" ht="24.75" hidden="false" customHeight="true" outlineLevel="0" collapsed="false">
      <c r="A102" s="55" t="s">
        <v>277</v>
      </c>
      <c r="B102" s="55" t="s">
        <v>285</v>
      </c>
      <c r="C102" s="56" t="s">
        <v>286</v>
      </c>
      <c r="D102" s="67"/>
      <c r="E102" s="68" t="n">
        <v>0.000297522</v>
      </c>
      <c r="F102" s="58" t="n">
        <v>0.148370122</v>
      </c>
      <c r="G102" s="58" t="s">
        <v>254</v>
      </c>
      <c r="H102" s="58" t="n">
        <v>0.972185</v>
      </c>
      <c r="I102" s="58" t="n">
        <v>0.01411584</v>
      </c>
      <c r="J102" s="58" t="n">
        <v>0.08030105</v>
      </c>
      <c r="K102" s="58" t="n">
        <v>0.17738187</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51"/>
      <c r="AF102" s="58" t="s">
        <v>254</v>
      </c>
      <c r="AG102" s="58" t="s">
        <v>254</v>
      </c>
      <c r="AH102" s="58" t="s">
        <v>254</v>
      </c>
      <c r="AI102" s="58" t="s">
        <v>254</v>
      </c>
      <c r="AJ102" s="58" t="s">
        <v>254</v>
      </c>
      <c r="AK102" s="58" t="n">
        <v>204.135</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51"/>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892602352941176</v>
      </c>
      <c r="F104" s="58" t="n">
        <v>0.0967580950588235</v>
      </c>
      <c r="G104" s="58" t="s">
        <v>254</v>
      </c>
      <c r="H104" s="58" t="n">
        <v>0.0714081882352941</v>
      </c>
      <c r="I104" s="58" t="n">
        <v>0.00298129185882353</v>
      </c>
      <c r="J104" s="58" t="n">
        <v>0.00992573816470588</v>
      </c>
      <c r="K104" s="58" t="n">
        <v>0.0248143454117647</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51"/>
      <c r="AF104" s="58" t="s">
        <v>254</v>
      </c>
      <c r="AG104" s="58" t="s">
        <v>254</v>
      </c>
      <c r="AH104" s="58" t="s">
        <v>254</v>
      </c>
      <c r="AI104" s="58" t="s">
        <v>254</v>
      </c>
      <c r="AJ104" s="58" t="s">
        <v>254</v>
      </c>
      <c r="AK104" s="58" t="n">
        <v>178.520470588235</v>
      </c>
      <c r="AL104" s="247" t="s">
        <v>280</v>
      </c>
    </row>
    <row r="105" s="8" customFormat="true" ht="24.75" hidden="false" customHeight="true" outlineLevel="0" collapsed="false">
      <c r="A105" s="55" t="s">
        <v>277</v>
      </c>
      <c r="B105" s="55" t="s">
        <v>291</v>
      </c>
      <c r="C105" s="56" t="s">
        <v>292</v>
      </c>
      <c r="D105" s="67"/>
      <c r="E105" s="68" t="n">
        <v>0.007399666</v>
      </c>
      <c r="F105" s="68" t="n">
        <v>0.439517566</v>
      </c>
      <c r="G105" s="68" t="s">
        <v>254</v>
      </c>
      <c r="H105" s="68" t="n">
        <v>0.395402</v>
      </c>
      <c r="I105" s="68" t="n">
        <v>0.00790804</v>
      </c>
      <c r="J105" s="68" t="n">
        <v>0.01242692</v>
      </c>
      <c r="K105" s="68" t="n">
        <v>0.0271132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51"/>
      <c r="AF105" s="58" t="s">
        <v>254</v>
      </c>
      <c r="AG105" s="58" t="s">
        <v>254</v>
      </c>
      <c r="AH105" s="58" t="s">
        <v>254</v>
      </c>
      <c r="AI105" s="58" t="s">
        <v>254</v>
      </c>
      <c r="AJ105" s="58" t="s">
        <v>254</v>
      </c>
      <c r="AK105" s="58" t="n">
        <v>56.486</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51"/>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107242901284844</v>
      </c>
      <c r="F107" s="58" t="n">
        <v>0.589835957066645</v>
      </c>
      <c r="G107" s="58" t="s">
        <v>254</v>
      </c>
      <c r="H107" s="58" t="n">
        <v>1.14392428037167</v>
      </c>
      <c r="I107" s="58" t="n">
        <v>0.0822195576517141</v>
      </c>
      <c r="J107" s="58" t="n">
        <v>0.425396841763216</v>
      </c>
      <c r="K107" s="58" t="n">
        <v>0.425396841763216</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51"/>
      <c r="AF107" s="58" t="s">
        <v>254</v>
      </c>
      <c r="AG107" s="58" t="s">
        <v>254</v>
      </c>
      <c r="AH107" s="58" t="s">
        <v>254</v>
      </c>
      <c r="AI107" s="58" t="s">
        <v>254</v>
      </c>
      <c r="AJ107" s="58" t="s">
        <v>254</v>
      </c>
      <c r="AK107" s="58" t="n">
        <v>3574.76337616148</v>
      </c>
      <c r="AL107" s="247" t="s">
        <v>280</v>
      </c>
    </row>
    <row r="108" s="8" customFormat="true" ht="24.75" hidden="false" customHeight="true" outlineLevel="0" collapsed="false">
      <c r="A108" s="82" t="s">
        <v>277</v>
      </c>
      <c r="B108" s="55" t="s">
        <v>297</v>
      </c>
      <c r="C108" s="82" t="s">
        <v>298</v>
      </c>
      <c r="D108" s="67"/>
      <c r="E108" s="68" t="n">
        <v>6.5888660218878E-005</v>
      </c>
      <c r="F108" s="58" t="n">
        <v>0.00711597530363883</v>
      </c>
      <c r="G108" s="58" t="s">
        <v>254</v>
      </c>
      <c r="H108" s="58" t="n">
        <v>0.0098832990328317</v>
      </c>
      <c r="I108" s="58" t="n">
        <v>0.000592997941969902</v>
      </c>
      <c r="J108" s="58" t="n">
        <v>0.00454631755510258</v>
      </c>
      <c r="K108" s="58" t="n">
        <v>0.0045463175551025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51"/>
      <c r="AF108" s="58" t="s">
        <v>254</v>
      </c>
      <c r="AG108" s="58" t="s">
        <v>254</v>
      </c>
      <c r="AH108" s="58" t="s">
        <v>254</v>
      </c>
      <c r="AI108" s="58" t="s">
        <v>254</v>
      </c>
      <c r="AJ108" s="58" t="s">
        <v>254</v>
      </c>
      <c r="AK108" s="58" t="n">
        <v>65.888660218878</v>
      </c>
      <c r="AL108" s="247" t="s">
        <v>280</v>
      </c>
    </row>
    <row r="109" s="8" customFormat="true" ht="24.75" hidden="false" customHeight="true" outlineLevel="0" collapsed="false">
      <c r="A109" s="82" t="s">
        <v>277</v>
      </c>
      <c r="B109" s="55" t="s">
        <v>299</v>
      </c>
      <c r="C109" s="82" t="s">
        <v>300</v>
      </c>
      <c r="D109" s="67"/>
      <c r="E109" s="68" t="n">
        <v>0.000123269027351442</v>
      </c>
      <c r="F109" s="58" t="n">
        <v>0.012055710874971</v>
      </c>
      <c r="G109" s="58" t="s">
        <v>254</v>
      </c>
      <c r="H109" s="58" t="n">
        <v>0.0138061310633615</v>
      </c>
      <c r="I109" s="58" t="n">
        <v>0.00172576638292018</v>
      </c>
      <c r="J109" s="58" t="n">
        <v>0.0128199788445499</v>
      </c>
      <c r="K109" s="58" t="n">
        <v>0.0128199788445499</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51"/>
      <c r="AF109" s="58" t="s">
        <v>254</v>
      </c>
      <c r="AG109" s="58" t="s">
        <v>254</v>
      </c>
      <c r="AH109" s="58" t="s">
        <v>254</v>
      </c>
      <c r="AI109" s="58" t="s">
        <v>254</v>
      </c>
      <c r="AJ109" s="58" t="s">
        <v>254</v>
      </c>
      <c r="AK109" s="58" t="n">
        <v>24.6538054702883</v>
      </c>
      <c r="AL109" s="247" t="s">
        <v>280</v>
      </c>
    </row>
    <row r="110" s="8" customFormat="true" ht="24.75" hidden="false" customHeight="true" outlineLevel="0" collapsed="false">
      <c r="A110" s="82" t="s">
        <v>277</v>
      </c>
      <c r="B110" s="55" t="s">
        <v>301</v>
      </c>
      <c r="C110" s="82" t="s">
        <v>302</v>
      </c>
      <c r="D110" s="67"/>
      <c r="E110" s="68" t="n">
        <v>0.000162572239283266</v>
      </c>
      <c r="F110" s="58" t="n">
        <v>0.0235028843350327</v>
      </c>
      <c r="G110" s="58" t="s">
        <v>254</v>
      </c>
      <c r="H110" s="58" t="n">
        <v>0.0201444015015011</v>
      </c>
      <c r="I110" s="58" t="n">
        <v>0.00106019780736749</v>
      </c>
      <c r="J110" s="58" t="n">
        <v>0.00771818858471378</v>
      </c>
      <c r="K110" s="58" t="n">
        <v>0.0077181885847137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51"/>
      <c r="AF110" s="58" t="s">
        <v>254</v>
      </c>
      <c r="AG110" s="58" t="s">
        <v>254</v>
      </c>
      <c r="AH110" s="58" t="s">
        <v>254</v>
      </c>
      <c r="AI110" s="58" t="s">
        <v>254</v>
      </c>
      <c r="AJ110" s="58" t="s">
        <v>254</v>
      </c>
      <c r="AK110" s="58" t="n">
        <v>48.0631581493512</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51"/>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17254848</v>
      </c>
      <c r="F112" s="58" t="n">
        <v>1.06296</v>
      </c>
      <c r="G112" s="58" t="s">
        <v>254</v>
      </c>
      <c r="H112" s="58" t="n">
        <v>0.592826</v>
      </c>
      <c r="I112" s="58" t="n">
        <v>0.07416</v>
      </c>
      <c r="J112" s="58" t="n">
        <v>1.9281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51"/>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01384090552353</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96578862569795</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51"/>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51"/>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51"/>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51"/>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51"/>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51"/>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51"/>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51"/>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72879613476457</v>
      </c>
      <c r="G125" s="58" t="s">
        <v>254</v>
      </c>
      <c r="H125" s="58" t="n">
        <v>0.000590951306002167</v>
      </c>
      <c r="I125" s="58" t="n">
        <v>0.000365706874661736</v>
      </c>
      <c r="J125" s="58" t="n">
        <v>0.000242696380457334</v>
      </c>
      <c r="K125" s="58" t="n">
        <v>0.000513097827176921</v>
      </c>
      <c r="L125" s="58" t="s">
        <v>254</v>
      </c>
      <c r="M125" s="58" t="n">
        <v>1.33853132752311</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51"/>
      <c r="AF125" s="58" t="s">
        <v>254</v>
      </c>
      <c r="AG125" s="58" t="s">
        <v>254</v>
      </c>
      <c r="AH125" s="58" t="s">
        <v>254</v>
      </c>
      <c r="AI125" s="58" t="s">
        <v>254</v>
      </c>
      <c r="AJ125" s="58" t="s">
        <v>254</v>
      </c>
      <c r="AK125" s="58" t="n">
        <v>1.10820265049011</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51"/>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51"/>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51"/>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51"/>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51"/>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26427</v>
      </c>
      <c r="F131" s="58" t="n">
        <v>8.043E-005</v>
      </c>
      <c r="G131" s="58" t="n">
        <v>6.2046E-005</v>
      </c>
      <c r="H131" s="58" t="s">
        <v>254</v>
      </c>
      <c r="I131" s="58" t="s">
        <v>254</v>
      </c>
      <c r="J131" s="58" t="s">
        <v>254</v>
      </c>
      <c r="K131" s="58" t="n">
        <v>0.0019533</v>
      </c>
      <c r="L131" s="58" t="n">
        <v>4.49259E-005</v>
      </c>
      <c r="M131" s="58" t="n">
        <v>2.1831E-005</v>
      </c>
      <c r="N131" s="58" t="n">
        <v>0.0071238</v>
      </c>
      <c r="O131" s="58" t="n">
        <v>0.0009192</v>
      </c>
      <c r="P131" s="58" t="n">
        <v>0.0049407</v>
      </c>
      <c r="Q131" s="58" t="n">
        <v>2.298E-005</v>
      </c>
      <c r="R131" s="58" t="n">
        <v>0.0002298</v>
      </c>
      <c r="S131" s="58" t="n">
        <v>0.0112602</v>
      </c>
      <c r="T131" s="58" t="n">
        <v>0.0002298</v>
      </c>
      <c r="U131" s="58" t="s">
        <v>254</v>
      </c>
      <c r="V131" s="58" t="s">
        <v>254</v>
      </c>
      <c r="W131" s="58" t="n">
        <v>0.004596</v>
      </c>
      <c r="X131" s="58" t="s">
        <v>254</v>
      </c>
      <c r="Y131" s="58" t="s">
        <v>254</v>
      </c>
      <c r="Z131" s="58" t="s">
        <v>254</v>
      </c>
      <c r="AA131" s="58" t="s">
        <v>254</v>
      </c>
      <c r="AB131" s="58" t="n">
        <v>4.596E-009</v>
      </c>
      <c r="AC131" s="58" t="n">
        <v>0.01149</v>
      </c>
      <c r="AD131" s="58" t="n">
        <v>0.002298</v>
      </c>
      <c r="AE131" s="51"/>
      <c r="AF131" s="58" t="s">
        <v>254</v>
      </c>
      <c r="AG131" s="58" t="s">
        <v>254</v>
      </c>
      <c r="AH131" s="58" t="s">
        <v>254</v>
      </c>
      <c r="AI131" s="58" t="s">
        <v>254</v>
      </c>
      <c r="AJ131" s="58" t="s">
        <v>254</v>
      </c>
      <c r="AK131" s="58" t="n">
        <v>0.1149</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7541</v>
      </c>
      <c r="F135" s="58" t="n">
        <v>0.0183885</v>
      </c>
      <c r="G135" s="58" t="n">
        <v>0.0016445</v>
      </c>
      <c r="H135" s="58" t="s">
        <v>430</v>
      </c>
      <c r="I135" s="58" t="n">
        <v>0.0626405</v>
      </c>
      <c r="J135" s="58" t="n">
        <v>0.0674245</v>
      </c>
      <c r="K135" s="58" t="n">
        <v>0.069368</v>
      </c>
      <c r="L135" s="58" t="n">
        <v>0.02630901</v>
      </c>
      <c r="M135" s="58" t="n">
        <v>0.8346585</v>
      </c>
      <c r="N135" s="58" t="n">
        <v>0.0073255</v>
      </c>
      <c r="O135" s="58" t="n">
        <v>0.001495</v>
      </c>
      <c r="P135" s="58" t="s">
        <v>430</v>
      </c>
      <c r="Q135" s="58" t="n">
        <v>0.0061295</v>
      </c>
      <c r="R135" s="58" t="n">
        <v>0.0001495</v>
      </c>
      <c r="S135" s="58" t="n">
        <v>0.00299</v>
      </c>
      <c r="T135" s="58" t="s">
        <v>430</v>
      </c>
      <c r="U135" s="58" t="n">
        <v>0.02</v>
      </c>
      <c r="V135" s="58" t="n">
        <v>5.98</v>
      </c>
      <c r="W135" s="58" t="n">
        <v>0.1495</v>
      </c>
      <c r="X135" s="58" t="n">
        <v>1.1077053E-007</v>
      </c>
      <c r="Y135" s="58" t="n">
        <v>8.5138755E-008</v>
      </c>
      <c r="Z135" s="58" t="n">
        <v>9.34076E-009</v>
      </c>
      <c r="AA135" s="58" t="s">
        <v>430</v>
      </c>
      <c r="AB135" s="58" t="n">
        <v>2.05250045E-007</v>
      </c>
      <c r="AC135" s="58" t="s">
        <v>430</v>
      </c>
      <c r="AD135" s="58" t="s">
        <v>254</v>
      </c>
      <c r="AE135" s="51"/>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5233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51"/>
      <c r="AF136" s="58" t="s">
        <v>254</v>
      </c>
      <c r="AG136" s="58" t="s">
        <v>254</v>
      </c>
      <c r="AH136" s="58" t="s">
        <v>254</v>
      </c>
      <c r="AI136" s="58" t="s">
        <v>254</v>
      </c>
      <c r="AJ136" s="58" t="s">
        <v>254</v>
      </c>
      <c r="AK136" s="58" t="n">
        <v>1434888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51"/>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51"/>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51"/>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42.5966042988716</v>
      </c>
      <c r="F141" s="92" t="n">
        <v>47.6356558449858</v>
      </c>
      <c r="G141" s="92" t="n">
        <v>106.546532662102</v>
      </c>
      <c r="H141" s="92" t="n">
        <v>13.4937943083888</v>
      </c>
      <c r="I141" s="92" t="n">
        <v>29.8883654280252</v>
      </c>
      <c r="J141" s="92" t="n">
        <v>43.4203545913565</v>
      </c>
      <c r="K141" s="92" t="n">
        <v>53.79263093474</v>
      </c>
      <c r="L141" s="92" t="n">
        <v>2.68462669672264</v>
      </c>
      <c r="M141" s="92" t="n">
        <v>145.0022341098</v>
      </c>
      <c r="N141" s="92" t="n">
        <v>100.200854922803</v>
      </c>
      <c r="O141" s="92" t="n">
        <v>0.311391929135866</v>
      </c>
      <c r="P141" s="92" t="n">
        <v>0.537682092001829</v>
      </c>
      <c r="Q141" s="92" t="n">
        <v>1.0685065944624</v>
      </c>
      <c r="R141" s="92" t="n">
        <v>2.73036942065548</v>
      </c>
      <c r="S141" s="92" t="n">
        <v>1.270967177686</v>
      </c>
      <c r="T141" s="92" t="n">
        <v>5.24592578221261</v>
      </c>
      <c r="U141" s="92" t="n">
        <v>2.41275726367215</v>
      </c>
      <c r="V141" s="92" t="n">
        <v>15.1245103813166</v>
      </c>
      <c r="W141" s="92" t="n">
        <v>17.602656505019</v>
      </c>
      <c r="X141" s="92" t="n">
        <v>4.3937620559621</v>
      </c>
      <c r="Y141" s="92" t="n">
        <v>4.75959739697016</v>
      </c>
      <c r="Z141" s="92" t="n">
        <v>2.69574931876521</v>
      </c>
      <c r="AA141" s="92" t="n">
        <v>2.89555404362417</v>
      </c>
      <c r="AB141" s="92" t="n">
        <v>14.4838760673603</v>
      </c>
      <c r="AC141" s="92" t="n">
        <v>38.3344904985659</v>
      </c>
      <c r="AD141" s="92" t="n">
        <v>104.831912366988</v>
      </c>
      <c r="AE141" s="292"/>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26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266"/>
      <c r="AA145" s="267"/>
      <c r="AB145" s="267"/>
      <c r="AC145" s="267"/>
      <c r="AD145" s="267"/>
      <c r="AE145" s="264"/>
      <c r="AF145" s="264"/>
      <c r="AG145" s="264"/>
      <c r="AH145" s="264"/>
      <c r="AI145" s="264"/>
      <c r="AJ145" s="264"/>
      <c r="AK145" s="264"/>
      <c r="AL145" s="265"/>
      <c r="AM145" s="8"/>
      <c r="AZ145" s="8"/>
      <c r="BA145" s="8"/>
      <c r="BB145" s="8"/>
      <c r="BC145" s="8"/>
      <c r="BD145" s="8"/>
      <c r="BE145" s="8"/>
      <c r="BF145" s="8"/>
      <c r="BG145" s="8"/>
      <c r="BH145" s="8"/>
      <c r="BI145" s="8"/>
      <c r="BJ145" s="8"/>
      <c r="BK145" s="8"/>
      <c r="BL145" s="8"/>
      <c r="BM145" s="8"/>
      <c r="BN145" s="8"/>
    </row>
    <row r="146" s="6" customFormat="true" ht="20.25" hidden="false" customHeight="true" outlineLevel="0" collapsed="false">
      <c r="A146" s="315"/>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266"/>
      <c r="AA146" s="267"/>
      <c r="AB146" s="296"/>
      <c r="AC146" s="267"/>
      <c r="AD146" s="267"/>
      <c r="AE146" s="264"/>
      <c r="AF146" s="264"/>
      <c r="AG146" s="264"/>
      <c r="AH146" s="264"/>
      <c r="AI146" s="264"/>
      <c r="AJ146" s="264"/>
      <c r="AK146" s="264"/>
      <c r="AL146" s="265"/>
      <c r="AM146" s="8"/>
      <c r="AX146" s="8"/>
      <c r="AZ146" s="8"/>
      <c r="BA146" s="8"/>
      <c r="BB146" s="8"/>
      <c r="BC146" s="8"/>
      <c r="BD146" s="8"/>
      <c r="BE146" s="8"/>
      <c r="BF146" s="8"/>
      <c r="BG146" s="8"/>
      <c r="BH146" s="8"/>
      <c r="BI146" s="8"/>
      <c r="BJ146" s="8"/>
      <c r="BK146" s="8"/>
      <c r="BL146" s="8"/>
      <c r="BM146" s="8"/>
      <c r="BN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row>
    <row r="148" s="6" customFormat="true" ht="25.15" hidden="false" customHeight="true" outlineLevel="0" collapsed="false">
      <c r="A148" s="121" t="s">
        <v>384</v>
      </c>
      <c r="B148" s="121" t="s">
        <v>385</v>
      </c>
      <c r="C148" s="122" t="s">
        <v>386</v>
      </c>
      <c r="D148" s="123"/>
      <c r="E148" s="124" t="n">
        <v>0.113060585694307</v>
      </c>
      <c r="F148" s="124" t="n">
        <v>0.537037782047958</v>
      </c>
      <c r="G148" s="124" t="n">
        <v>0.0282651464235767</v>
      </c>
      <c r="H148" s="124" t="s">
        <v>254</v>
      </c>
      <c r="I148" s="124" t="s">
        <v>254</v>
      </c>
      <c r="J148" s="124" t="s">
        <v>254</v>
      </c>
      <c r="K148" s="124" t="s">
        <v>254</v>
      </c>
      <c r="L148" s="124" t="s">
        <v>254</v>
      </c>
      <c r="M148" s="124" t="n">
        <v>33.9181757082921</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215.4012962138</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row>
    <row r="152" s="6" customFormat="true" ht="25.15" hidden="false" customHeight="true" outlineLevel="0" collapsed="false">
      <c r="A152" s="121" t="s">
        <v>393</v>
      </c>
      <c r="B152" s="121" t="s">
        <v>396</v>
      </c>
      <c r="C152" s="122" t="s">
        <v>397</v>
      </c>
      <c r="D152" s="123"/>
      <c r="E152" s="124" t="n">
        <v>12.0953676955941</v>
      </c>
      <c r="F152" s="124" t="n">
        <v>12.0953676955941</v>
      </c>
      <c r="G152" s="124" t="n">
        <v>12.0953676955941</v>
      </c>
      <c r="H152" s="124" t="n">
        <v>12.0953676955941</v>
      </c>
      <c r="I152" s="124" t="n">
        <v>12.0953676955941</v>
      </c>
      <c r="J152" s="124" t="n">
        <v>12.0953676955941</v>
      </c>
      <c r="K152" s="124" t="n">
        <v>12.0953676955941</v>
      </c>
      <c r="L152" s="124" t="n">
        <v>12.0953676955941</v>
      </c>
      <c r="M152" s="124" t="n">
        <v>12.0953676955941</v>
      </c>
      <c r="N152" s="124" t="n">
        <v>12.0953676955941</v>
      </c>
      <c r="O152" s="124" t="n">
        <v>12.0953676955941</v>
      </c>
      <c r="P152" s="124" t="n">
        <v>12.0953676955941</v>
      </c>
      <c r="Q152" s="124" t="n">
        <v>12.0953676955941</v>
      </c>
      <c r="R152" s="124" t="n">
        <v>12.0953676955941</v>
      </c>
      <c r="S152" s="124" t="n">
        <v>12.0953676955941</v>
      </c>
      <c r="T152" s="124" t="n">
        <v>12.0953676955941</v>
      </c>
      <c r="U152" s="124" t="n">
        <v>12.0953676955941</v>
      </c>
      <c r="V152" s="124" t="n">
        <v>12.0953676955941</v>
      </c>
      <c r="W152" s="124" t="n">
        <v>12.0953676955941</v>
      </c>
      <c r="X152" s="124" t="n">
        <v>12.0953676955941</v>
      </c>
      <c r="Y152" s="124" t="n">
        <v>12.0953676955941</v>
      </c>
      <c r="Z152" s="124" t="n">
        <v>12.0953676955941</v>
      </c>
      <c r="AA152" s="124" t="n">
        <v>12.0953676955941</v>
      </c>
      <c r="AB152" s="124" t="n">
        <v>12.0953676955941</v>
      </c>
      <c r="AC152" s="124" t="n">
        <v>12.0953676955941</v>
      </c>
      <c r="AD152" s="124" t="n">
        <v>12.0953676955941</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4807</v>
      </c>
      <c r="F155" s="131" t="n">
        <v>1.4421</v>
      </c>
      <c r="G155" s="131" t="n">
        <v>0.09614</v>
      </c>
      <c r="H155" s="131" t="n">
        <v>0.09614</v>
      </c>
      <c r="I155" s="131" t="n">
        <v>4.93264926</v>
      </c>
      <c r="J155" s="131" t="n">
        <v>6.02879354</v>
      </c>
      <c r="K155" s="131" t="n">
        <v>9.31722638</v>
      </c>
      <c r="L155" s="131" t="s">
        <v>254</v>
      </c>
      <c r="M155" s="131" t="n">
        <v>14.421</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4807</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c r="AM158" s="316"/>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row>
    <row r="162" s="145" customFormat="true" ht="104.25" hidden="false" customHeight="true" outlineLevel="0" collapsed="false">
      <c r="A162" s="155" t="s">
        <v>412</v>
      </c>
      <c r="B162" s="155"/>
      <c r="C162" s="155"/>
      <c r="D162" s="156"/>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E162" s="151"/>
      <c r="AF162" s="151"/>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41" zoomScaleNormal="41" zoomScalePageLayoutView="100" workbookViewId="0">
      <selection pane="topLeft" activeCell="AC3" activeCellId="0" sqref="A3:AC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Q8" s="21"/>
      <c r="R8" s="21"/>
      <c r="S8" s="21"/>
      <c r="T8" s="2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7</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17"/>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17"/>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s="169" customFormat="tru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7"/>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3.4729625055989</v>
      </c>
      <c r="F14" s="58" t="n">
        <v>0.0894327976432657</v>
      </c>
      <c r="G14" s="58" t="n">
        <v>100.995431370344</v>
      </c>
      <c r="H14" s="58" t="s">
        <v>254</v>
      </c>
      <c r="I14" s="58" t="n">
        <v>3.45754261726344</v>
      </c>
      <c r="J14" s="58" t="n">
        <v>8.53492877740523</v>
      </c>
      <c r="K14" s="58" t="n">
        <v>12.6400495026263</v>
      </c>
      <c r="L14" s="58" t="n">
        <v>0.0122385730502854</v>
      </c>
      <c r="M14" s="58" t="n">
        <v>2.61431967374099</v>
      </c>
      <c r="N14" s="58" t="n">
        <v>0.863142879009208</v>
      </c>
      <c r="O14" s="58" t="n">
        <v>0.106438123472515</v>
      </c>
      <c r="P14" s="58" t="n">
        <v>0.164886892282864</v>
      </c>
      <c r="Q14" s="58" t="n">
        <v>0.821547157542306</v>
      </c>
      <c r="R14" s="58" t="n">
        <v>0.522817508716481</v>
      </c>
      <c r="S14" s="58" t="n">
        <v>0.0765675768303581</v>
      </c>
      <c r="T14" s="58" t="n">
        <v>1.51605737451697</v>
      </c>
      <c r="U14" s="58" t="n">
        <v>2.5452726551067</v>
      </c>
      <c r="V14" s="58" t="n">
        <v>0.829884706105088</v>
      </c>
      <c r="W14" s="58" t="n">
        <v>0.573409347662936</v>
      </c>
      <c r="X14" s="58" t="n">
        <v>7.73763954330519E-005</v>
      </c>
      <c r="Y14" s="58" t="n">
        <v>0.00210400347659232</v>
      </c>
      <c r="Z14" s="58" t="n">
        <v>0.00165290368583232</v>
      </c>
      <c r="AA14" s="58" t="n">
        <v>0.000145277574518863</v>
      </c>
      <c r="AB14" s="58" t="n">
        <v>0.00397956113237656</v>
      </c>
      <c r="AC14" s="58" t="s">
        <v>430</v>
      </c>
      <c r="AD14" s="58" t="n">
        <v>0.00577774239272775</v>
      </c>
      <c r="AE14" s="246"/>
      <c r="AF14" s="58" t="n">
        <v>3800.386412</v>
      </c>
      <c r="AG14" s="58" t="n">
        <v>56387.473845</v>
      </c>
      <c r="AH14" s="58" t="n">
        <v>672.8636587176</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47238353701976</v>
      </c>
      <c r="F15" s="58" t="n">
        <v>0.00622677080427426</v>
      </c>
      <c r="G15" s="58" t="n">
        <v>0.538241851906969</v>
      </c>
      <c r="H15" s="58" t="s">
        <v>430</v>
      </c>
      <c r="I15" s="58" t="n">
        <v>0.011248703653719</v>
      </c>
      <c r="J15" s="58" t="n">
        <v>0.017902412455719</v>
      </c>
      <c r="K15" s="58" t="n">
        <v>0.023447169790719</v>
      </c>
      <c r="L15" s="58" t="s">
        <v>430</v>
      </c>
      <c r="M15" s="58" t="n">
        <v>0.0726319346041661</v>
      </c>
      <c r="N15" s="58" t="n">
        <v>0.00765170641874726</v>
      </c>
      <c r="O15" s="58" t="n">
        <v>0.00234240436715338</v>
      </c>
      <c r="P15" s="58" t="n">
        <v>0.000455224854439142</v>
      </c>
      <c r="Q15" s="58" t="n">
        <v>0.00490235961910565</v>
      </c>
      <c r="R15" s="58" t="n">
        <v>0.0203166444475215</v>
      </c>
      <c r="S15" s="58" t="n">
        <v>0.016359749199543</v>
      </c>
      <c r="T15" s="58" t="n">
        <v>1.14734956788931</v>
      </c>
      <c r="U15" s="58" t="n">
        <v>0.0023287980807</v>
      </c>
      <c r="V15" s="58" t="n">
        <v>0.0546713073231</v>
      </c>
      <c r="W15" s="58" t="n">
        <v>0.0027723786675</v>
      </c>
      <c r="X15" s="58" t="n">
        <v>9.53242653405652E-007</v>
      </c>
      <c r="Y15" s="58" t="n">
        <v>5.72748010634909E-006</v>
      </c>
      <c r="Z15" s="58" t="n">
        <v>8.99097330790682E-007</v>
      </c>
      <c r="AA15" s="58" t="n">
        <v>8.99097330790682E-007</v>
      </c>
      <c r="AB15" s="58" t="n">
        <v>8.47891742133611E-006</v>
      </c>
      <c r="AC15" s="58" t="s">
        <v>254</v>
      </c>
      <c r="AD15" s="58" t="s">
        <v>254</v>
      </c>
      <c r="AE15" s="246"/>
      <c r="AF15" s="58" t="n">
        <v>1108.951467</v>
      </c>
      <c r="AG15" s="58" t="s">
        <v>429</v>
      </c>
      <c r="AH15" s="58" t="n">
        <v>1424.87691092026</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0.7913732022</v>
      </c>
      <c r="F17" s="58" t="n">
        <v>0.2080874791224</v>
      </c>
      <c r="G17" s="58" t="n">
        <v>1.75815143532864</v>
      </c>
      <c r="H17" s="58" t="s">
        <v>430</v>
      </c>
      <c r="I17" s="58" t="n">
        <v>0.22276302991776</v>
      </c>
      <c r="J17" s="58" t="n">
        <v>0.23997266197776</v>
      </c>
      <c r="K17" s="58" t="n">
        <v>0.25335832212576</v>
      </c>
      <c r="L17" s="58" t="n">
        <v>0.0219829514292864</v>
      </c>
      <c r="M17" s="58" t="n">
        <v>1.85540479506</v>
      </c>
      <c r="N17" s="58" t="n">
        <v>0.256302202500432</v>
      </c>
      <c r="O17" s="58" t="n">
        <v>0.0034483795829568</v>
      </c>
      <c r="P17" s="58" t="n">
        <v>0.01564012568232</v>
      </c>
      <c r="Q17" s="58" t="n">
        <v>0.00775359851436</v>
      </c>
      <c r="R17" s="58" t="n">
        <v>0.025982625957696</v>
      </c>
      <c r="S17" s="58" t="n">
        <v>0.0336369359162592</v>
      </c>
      <c r="T17" s="58" t="n">
        <v>0.024875006510448</v>
      </c>
      <c r="U17" s="58" t="n">
        <v>0.003575039704776</v>
      </c>
      <c r="V17" s="58" t="n">
        <v>0.40569265053216</v>
      </c>
      <c r="W17" s="58" t="n">
        <v>0.38969183502144</v>
      </c>
      <c r="X17" s="58" t="n">
        <v>0.0884866458463142</v>
      </c>
      <c r="Y17" s="58" t="n">
        <v>0.124331438733077</v>
      </c>
      <c r="Z17" s="58" t="n">
        <v>0.0466455670944912</v>
      </c>
      <c r="AA17" s="58" t="n">
        <v>0.0365462439310714</v>
      </c>
      <c r="AB17" s="58" t="n">
        <v>0.296009895604954</v>
      </c>
      <c r="AC17" s="58" t="n">
        <v>0.00118595380536</v>
      </c>
      <c r="AD17" s="58" t="n">
        <v>0.32506608778416</v>
      </c>
      <c r="AE17" s="246"/>
      <c r="AF17" s="58" t="n">
        <v>780.126444</v>
      </c>
      <c r="AG17" s="58" t="n">
        <v>1912.153428</v>
      </c>
      <c r="AH17" s="58" t="n">
        <v>815.650992</v>
      </c>
      <c r="AI17" s="58" t="n">
        <v>0.083736</v>
      </c>
      <c r="AJ17" s="58" t="s">
        <v>429</v>
      </c>
      <c r="AK17" s="58" t="s">
        <v>254</v>
      </c>
      <c r="AL17" s="247" t="s">
        <v>61</v>
      </c>
    </row>
    <row r="18" s="8" customFormat="true" ht="24.75" hidden="false" customHeight="true" outlineLevel="0" collapsed="false">
      <c r="A18" s="55" t="s">
        <v>65</v>
      </c>
      <c r="B18" s="55" t="s">
        <v>72</v>
      </c>
      <c r="C18" s="56" t="s">
        <v>73</v>
      </c>
      <c r="D18" s="57"/>
      <c r="E18" s="58" t="n">
        <v>0.523819717092</v>
      </c>
      <c r="F18" s="58" t="n">
        <v>0.179740538172</v>
      </c>
      <c r="G18" s="58" t="n">
        <v>1.744507717668</v>
      </c>
      <c r="H18" s="58" t="s">
        <v>254</v>
      </c>
      <c r="I18" s="58" t="n">
        <v>0.2147116644</v>
      </c>
      <c r="J18" s="58" t="n">
        <v>0.23198095836</v>
      </c>
      <c r="K18" s="58" t="n">
        <v>0.24541263144</v>
      </c>
      <c r="L18" s="58" t="n">
        <v>0.01745169441408</v>
      </c>
      <c r="M18" s="58" t="n">
        <v>1.811096971344</v>
      </c>
      <c r="N18" s="58" t="n">
        <v>0.25715051950752</v>
      </c>
      <c r="O18" s="58" t="n">
        <v>0.003456102833064</v>
      </c>
      <c r="P18" s="58" t="n">
        <v>0.01520348329728</v>
      </c>
      <c r="Q18" s="58" t="n">
        <v>0.00768646196532</v>
      </c>
      <c r="R18" s="58" t="n">
        <v>0.0259787423088</v>
      </c>
      <c r="S18" s="58" t="n">
        <v>0.03366146420568</v>
      </c>
      <c r="T18" s="58" t="n">
        <v>0.024947527774752</v>
      </c>
      <c r="U18" s="58" t="n">
        <v>0.00349499954484</v>
      </c>
      <c r="V18" s="58" t="n">
        <v>0.394608286476</v>
      </c>
      <c r="W18" s="58" t="n">
        <v>0.3900421289016</v>
      </c>
      <c r="X18" s="58" t="n">
        <v>0.0880164880236</v>
      </c>
      <c r="Y18" s="58" t="n">
        <v>0.118628037576</v>
      </c>
      <c r="Z18" s="58" t="n">
        <v>0.0461116190628</v>
      </c>
      <c r="AA18" s="58" t="n">
        <v>0.036059003406</v>
      </c>
      <c r="AB18" s="58" t="n">
        <v>0.0075175375644</v>
      </c>
      <c r="AC18" s="58" t="n">
        <v>0.0011896624728</v>
      </c>
      <c r="AD18" s="58" t="n">
        <v>0.3261977748</v>
      </c>
      <c r="AE18" s="246"/>
      <c r="AF18" s="58" t="n">
        <v>374.006844</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2784690504</v>
      </c>
      <c r="F19" s="58" t="n">
        <v>0.000863746668</v>
      </c>
      <c r="G19" s="58" t="n">
        <v>3.685996332E-005</v>
      </c>
      <c r="H19" s="58" t="s">
        <v>430</v>
      </c>
      <c r="I19" s="58" t="n">
        <v>3.064552488E-005</v>
      </c>
      <c r="J19" s="58" t="n">
        <v>3.106420488E-005</v>
      </c>
      <c r="K19" s="58" t="n">
        <v>3.156662088E-005</v>
      </c>
      <c r="L19" s="58" t="n">
        <v>1.9442758752E-006</v>
      </c>
      <c r="M19" s="58" t="n">
        <v>0.001091365524</v>
      </c>
      <c r="N19" s="58" t="n">
        <v>1.752471756E-006</v>
      </c>
      <c r="O19" s="58" t="n">
        <v>5.88868164E-008</v>
      </c>
      <c r="P19" s="58" t="n">
        <v>2.026798344E-005</v>
      </c>
      <c r="Q19" s="58" t="n">
        <v>3.8355156E-006</v>
      </c>
      <c r="R19" s="58" t="n">
        <v>1.559552148E-006</v>
      </c>
      <c r="S19" s="58" t="n">
        <v>7.004454696E-007</v>
      </c>
      <c r="T19" s="58" t="n">
        <v>2.2259091348E-005</v>
      </c>
      <c r="U19" s="58" t="n">
        <v>2.176032168E-006</v>
      </c>
      <c r="V19" s="58" t="n">
        <v>2.805787908E-005</v>
      </c>
      <c r="W19" s="58" t="n">
        <v>2.034661392E-005</v>
      </c>
      <c r="X19" s="58" t="n">
        <v>4.6244001312E-007</v>
      </c>
      <c r="Y19" s="58" t="n">
        <v>6.279648084E-007</v>
      </c>
      <c r="Z19" s="58" t="n">
        <v>3.762135756E-007</v>
      </c>
      <c r="AA19" s="58" t="n">
        <v>1.88271121968E-006</v>
      </c>
      <c r="AB19" s="58" t="n">
        <v>3.3493296168E-006</v>
      </c>
      <c r="AC19" s="58" t="s">
        <v>430</v>
      </c>
      <c r="AD19" s="58" t="s">
        <v>430</v>
      </c>
      <c r="AE19" s="246"/>
      <c r="AF19" s="58" t="n">
        <v>0.083736</v>
      </c>
      <c r="AG19" s="58" t="s">
        <v>429</v>
      </c>
      <c r="AH19" s="58" t="n">
        <v>37.517796</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226547748</v>
      </c>
      <c r="F20" s="58" t="n">
        <v>0.0002585349</v>
      </c>
      <c r="G20" s="58" t="n">
        <v>2.2985532E-005</v>
      </c>
      <c r="H20" s="58" t="s">
        <v>430</v>
      </c>
      <c r="I20" s="58" t="n">
        <v>0.00012309192</v>
      </c>
      <c r="J20" s="58" t="n">
        <v>0.000125604</v>
      </c>
      <c r="K20" s="58" t="n">
        <v>0.00013146552</v>
      </c>
      <c r="L20" s="58" t="n">
        <v>3.61069632E-005</v>
      </c>
      <c r="M20" s="58" t="n">
        <v>0.000496638216</v>
      </c>
      <c r="N20" s="58" t="n">
        <v>2.263216608E-005</v>
      </c>
      <c r="O20" s="58" t="n">
        <v>1.0887438456E-005</v>
      </c>
      <c r="P20" s="58" t="n">
        <v>5.0409072E-007</v>
      </c>
      <c r="Q20" s="58" t="n">
        <v>1.6789068E-007</v>
      </c>
      <c r="R20" s="58" t="n">
        <v>1.93178952E-005</v>
      </c>
      <c r="S20" s="58" t="n">
        <v>5.08863672E-006</v>
      </c>
      <c r="T20" s="58" t="n">
        <v>1.677064608E-006</v>
      </c>
      <c r="U20" s="58" t="n">
        <v>4.5091836E-007</v>
      </c>
      <c r="V20" s="58" t="n">
        <v>0.000437227524</v>
      </c>
      <c r="W20" s="58" t="n">
        <v>8.41463064E-005</v>
      </c>
      <c r="X20" s="58" t="n">
        <v>8.9304444E-006</v>
      </c>
      <c r="Y20" s="58" t="n">
        <v>1.77939E-005</v>
      </c>
      <c r="Z20" s="58" t="n">
        <v>4.6850292E-006</v>
      </c>
      <c r="AA20" s="58" t="n">
        <v>3.789054E-006</v>
      </c>
      <c r="AB20" s="58" t="n">
        <v>3.51984276E-005</v>
      </c>
      <c r="AC20" s="58" t="n">
        <v>4.1868E-006</v>
      </c>
      <c r="AD20" s="58" t="n">
        <v>5.02416E-008</v>
      </c>
      <c r="AE20" s="246"/>
      <c r="AF20" s="58" t="n">
        <v>0.293076</v>
      </c>
      <c r="AG20" s="58" t="s">
        <v>429</v>
      </c>
      <c r="AH20" s="58" t="s">
        <v>429</v>
      </c>
      <c r="AI20" s="58" t="n">
        <v>0.83736</v>
      </c>
      <c r="AJ20" s="58" t="s">
        <v>429</v>
      </c>
      <c r="AK20" s="58" t="s">
        <v>254</v>
      </c>
      <c r="AL20" s="247" t="s">
        <v>61</v>
      </c>
    </row>
    <row r="21" s="8" customFormat="true" ht="24.75" hidden="false" customHeight="true" outlineLevel="0" collapsed="false">
      <c r="A21" s="55" t="s">
        <v>65</v>
      </c>
      <c r="B21" s="55" t="s">
        <v>78</v>
      </c>
      <c r="C21" s="56" t="s">
        <v>79</v>
      </c>
      <c r="D21" s="57"/>
      <c r="E21" s="58" t="n">
        <v>0.085450052232</v>
      </c>
      <c r="F21" s="58" t="n">
        <v>0.0095171079744</v>
      </c>
      <c r="G21" s="58" t="n">
        <v>0.019353880656</v>
      </c>
      <c r="H21" s="58" t="s">
        <v>254</v>
      </c>
      <c r="I21" s="58" t="n">
        <v>0.006279938064</v>
      </c>
      <c r="J21" s="58" t="n">
        <v>0.006435938232</v>
      </c>
      <c r="K21" s="58" t="n">
        <v>0.006614714592</v>
      </c>
      <c r="L21" s="58" t="n">
        <v>0.002311901629056</v>
      </c>
      <c r="M21" s="58" t="n">
        <v>0.03054290832</v>
      </c>
      <c r="N21" s="58" t="n">
        <v>0.00211798256976</v>
      </c>
      <c r="O21" s="58" t="n">
        <v>0.000184794718032</v>
      </c>
      <c r="P21" s="58" t="n">
        <v>0.00014815943136</v>
      </c>
      <c r="Q21" s="58" t="n">
        <v>6.327107064E-005</v>
      </c>
      <c r="R21" s="58" t="n">
        <v>0.0004931727624</v>
      </c>
      <c r="S21" s="58" t="n">
        <v>0.00033958991664</v>
      </c>
      <c r="T21" s="58" t="n">
        <v>0.000198289404576</v>
      </c>
      <c r="U21" s="58" t="n">
        <v>4.897591632E-005</v>
      </c>
      <c r="V21" s="58" t="n">
        <v>0.013470176232</v>
      </c>
      <c r="W21" s="58" t="n">
        <v>0.0041512441248</v>
      </c>
      <c r="X21" s="58" t="n">
        <v>0.00101974444416</v>
      </c>
      <c r="Y21" s="58" t="n">
        <v>0.0033024945204</v>
      </c>
      <c r="Z21" s="58" t="n">
        <v>0.0006387751548</v>
      </c>
      <c r="AA21" s="58" t="n">
        <v>0.00052665197904</v>
      </c>
      <c r="AB21" s="58" t="n">
        <v>0.0054876660984</v>
      </c>
      <c r="AC21" s="58" t="n">
        <v>6.974873856E-005</v>
      </c>
      <c r="AD21" s="58" t="n">
        <v>0.00224988751152</v>
      </c>
      <c r="AE21" s="246"/>
      <c r="AF21" s="58" t="n">
        <v>155.079072</v>
      </c>
      <c r="AG21" s="58" t="n">
        <v>13.230288</v>
      </c>
      <c r="AH21" s="58" t="n">
        <v>33.588</v>
      </c>
      <c r="AI21" s="58" t="n">
        <v>12.30919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881356912280702</v>
      </c>
      <c r="F23" s="58" t="n">
        <v>0.090979298245614</v>
      </c>
      <c r="G23" s="58" t="s">
        <v>430</v>
      </c>
      <c r="H23" s="58" t="n">
        <v>0.000215017543859649</v>
      </c>
      <c r="I23" s="58" t="n">
        <v>0.0560658245614035</v>
      </c>
      <c r="J23" s="58" t="n">
        <v>0.0560658245614035</v>
      </c>
      <c r="K23" s="58" t="n">
        <v>0.0560658245614035</v>
      </c>
      <c r="L23" s="58" t="n">
        <v>0.031396861754386</v>
      </c>
      <c r="M23" s="58" t="n">
        <v>0.288177263157895</v>
      </c>
      <c r="N23" s="58" t="s">
        <v>429</v>
      </c>
      <c r="O23" s="58" t="n">
        <v>2.68771929824561E-007</v>
      </c>
      <c r="P23" s="58" t="s">
        <v>254</v>
      </c>
      <c r="Q23" s="58" t="s">
        <v>430</v>
      </c>
      <c r="R23" s="58" t="n">
        <v>4.40678456140351E-008</v>
      </c>
      <c r="S23" s="58" t="n">
        <v>0.0456912280701754</v>
      </c>
      <c r="T23" s="58" t="n">
        <v>0.00188140350877193</v>
      </c>
      <c r="U23" s="58" t="n">
        <v>0.000268771929824561</v>
      </c>
      <c r="V23" s="58" t="n">
        <v>0.0268771929824561</v>
      </c>
      <c r="W23" s="58" t="s">
        <v>429</v>
      </c>
      <c r="X23" s="58" t="n">
        <v>0.000806315789473684</v>
      </c>
      <c r="Y23" s="58" t="n">
        <v>0.00134385964912281</v>
      </c>
      <c r="Z23" s="58" t="s">
        <v>430</v>
      </c>
      <c r="AA23" s="58" t="s">
        <v>430</v>
      </c>
      <c r="AB23" s="58" t="n">
        <v>0.00215017543859649</v>
      </c>
      <c r="AC23" s="58" t="s">
        <v>429</v>
      </c>
      <c r="AD23" s="58" t="s">
        <v>254</v>
      </c>
      <c r="AE23" s="246"/>
      <c r="AF23" s="58" t="n">
        <v>1155.71929824561</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5174361917241</v>
      </c>
      <c r="F24" s="58" t="n">
        <v>0.162356991736128</v>
      </c>
      <c r="G24" s="58" t="n">
        <v>1.23778209379995</v>
      </c>
      <c r="H24" s="58" t="s">
        <v>430</v>
      </c>
      <c r="I24" s="58" t="n">
        <v>0.120654715350494</v>
      </c>
      <c r="J24" s="58" t="n">
        <v>0.140241533804493</v>
      </c>
      <c r="K24" s="58" t="n">
        <v>0.161472305070382</v>
      </c>
      <c r="L24" s="58" t="n">
        <v>0.0312938778476716</v>
      </c>
      <c r="M24" s="58" t="n">
        <v>0.77463474773317</v>
      </c>
      <c r="N24" s="58" t="n">
        <v>0.131769223258437</v>
      </c>
      <c r="O24" s="58" t="n">
        <v>0.0021559965512999</v>
      </c>
      <c r="P24" s="58" t="n">
        <v>0.00546676120728845</v>
      </c>
      <c r="Q24" s="58" t="n">
        <v>0.005406729211222</v>
      </c>
      <c r="R24" s="58" t="n">
        <v>0.0442484804514993</v>
      </c>
      <c r="S24" s="58" t="n">
        <v>0.0313532058817213</v>
      </c>
      <c r="T24" s="58" t="n">
        <v>0.722038187475222</v>
      </c>
      <c r="U24" s="58" t="n">
        <v>0.0011876734257999</v>
      </c>
      <c r="V24" s="58" t="n">
        <v>0.1585631631911</v>
      </c>
      <c r="W24" s="58" t="n">
        <v>0.170942002170766</v>
      </c>
      <c r="X24" s="58" t="n">
        <v>0.0453493919844753</v>
      </c>
      <c r="Y24" s="58" t="n">
        <v>0.0574964477957189</v>
      </c>
      <c r="Z24" s="58" t="n">
        <v>0.0271706466819654</v>
      </c>
      <c r="AA24" s="58" t="n">
        <v>0.0731416726618768</v>
      </c>
      <c r="AB24" s="58" t="n">
        <v>0.203158159124036</v>
      </c>
      <c r="AC24" s="58" t="n">
        <v>0.00061124950866441</v>
      </c>
      <c r="AD24" s="58" t="n">
        <v>0.110334695814435</v>
      </c>
      <c r="AE24" s="246"/>
      <c r="AF24" s="58" t="n">
        <v>2743.566485</v>
      </c>
      <c r="AG24" s="58" t="n">
        <v>649.0153365555</v>
      </c>
      <c r="AH24" s="58" t="n">
        <v>204.082</v>
      </c>
      <c r="AI24" s="58" t="n">
        <v>34.81</v>
      </c>
      <c r="AJ24" s="58" t="s">
        <v>429</v>
      </c>
      <c r="AK24" s="58" t="n">
        <v>0.716963</v>
      </c>
      <c r="AL24" s="247" t="s">
        <v>168</v>
      </c>
    </row>
    <row r="25" s="8" customFormat="true" ht="24.75" hidden="false" customHeight="true" outlineLevel="0" collapsed="false">
      <c r="A25" s="55" t="s">
        <v>87</v>
      </c>
      <c r="B25" s="55" t="s">
        <v>88</v>
      </c>
      <c r="C25" s="56" t="s">
        <v>89</v>
      </c>
      <c r="D25" s="57"/>
      <c r="E25" s="58" t="n">
        <v>0.303275776499046</v>
      </c>
      <c r="F25" s="58" t="n">
        <v>0.0023328905884542</v>
      </c>
      <c r="G25" s="58" t="n">
        <v>0.0186631247076336</v>
      </c>
      <c r="H25" s="58" t="s">
        <v>254</v>
      </c>
      <c r="I25" s="58" t="n">
        <v>0.00174966794134065</v>
      </c>
      <c r="J25" s="58" t="s">
        <v>254</v>
      </c>
      <c r="K25" s="58" t="s">
        <v>254</v>
      </c>
      <c r="L25" s="58" t="s">
        <v>254</v>
      </c>
      <c r="M25" s="58" t="n">
        <v>0.0711531629478531</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664.452942271</v>
      </c>
      <c r="AL25" s="247" t="s">
        <v>61</v>
      </c>
    </row>
    <row r="26" s="8" customFormat="true" ht="24.75" hidden="false" customHeight="true" outlineLevel="0" collapsed="false">
      <c r="A26" s="55" t="s">
        <v>87</v>
      </c>
      <c r="B26" s="55" t="s">
        <v>90</v>
      </c>
      <c r="C26" s="56" t="s">
        <v>91</v>
      </c>
      <c r="D26" s="57"/>
      <c r="E26" s="58" t="n">
        <v>0.0054177689941687</v>
      </c>
      <c r="F26" s="58" t="n">
        <v>0.000211631601334715</v>
      </c>
      <c r="G26" s="58" t="n">
        <v>0.00042326320266943</v>
      </c>
      <c r="H26" s="58" t="s">
        <v>254</v>
      </c>
      <c r="I26" s="58" t="n">
        <v>8.4652640533886E-005</v>
      </c>
      <c r="J26" s="58" t="s">
        <v>254</v>
      </c>
      <c r="K26" s="58" t="s">
        <v>254</v>
      </c>
      <c r="L26" s="58" t="s">
        <v>254</v>
      </c>
      <c r="M26" s="58" t="n">
        <v>0.000465589522936373</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8.2003177147855</v>
      </c>
      <c r="AL26" s="247" t="s">
        <v>61</v>
      </c>
    </row>
    <row r="27" s="8" customFormat="true" ht="24.75" hidden="false" customHeight="true" outlineLevel="0" collapsed="false">
      <c r="A27" s="55" t="s">
        <v>92</v>
      </c>
      <c r="B27" s="55" t="s">
        <v>93</v>
      </c>
      <c r="C27" s="56" t="s">
        <v>94</v>
      </c>
      <c r="D27" s="57"/>
      <c r="E27" s="58" t="n">
        <v>4.351732718</v>
      </c>
      <c r="F27" s="58" t="n">
        <v>6.740350454</v>
      </c>
      <c r="G27" s="58" t="n">
        <v>0.485076184</v>
      </c>
      <c r="H27" s="58" t="n">
        <v>0.025110755</v>
      </c>
      <c r="I27" s="58" t="s">
        <v>430</v>
      </c>
      <c r="J27" s="58" t="s">
        <v>430</v>
      </c>
      <c r="K27" s="58" t="n">
        <v>0.051215107</v>
      </c>
      <c r="L27" s="58" t="s">
        <v>430</v>
      </c>
      <c r="M27" s="58" t="n">
        <v>33.6630702</v>
      </c>
      <c r="N27" s="58" t="n">
        <v>81.59519046</v>
      </c>
      <c r="O27" s="58" t="n">
        <v>0.001699581</v>
      </c>
      <c r="P27" s="58" t="s">
        <v>254</v>
      </c>
      <c r="Q27" s="58" t="s">
        <v>254</v>
      </c>
      <c r="R27" s="58" t="n">
        <v>0.237366959</v>
      </c>
      <c r="S27" s="58" t="n">
        <v>0.006981381</v>
      </c>
      <c r="T27" s="58" t="n">
        <v>0.009773934</v>
      </c>
      <c r="U27" s="58" t="n">
        <v>0.001396276</v>
      </c>
      <c r="V27" s="58" t="n">
        <v>0.139627623</v>
      </c>
      <c r="W27" s="58" t="s">
        <v>254</v>
      </c>
      <c r="X27" s="58" t="s">
        <v>254</v>
      </c>
      <c r="Y27" s="58" t="s">
        <v>254</v>
      </c>
      <c r="Z27" s="58" t="s">
        <v>254</v>
      </c>
      <c r="AA27" s="58" t="s">
        <v>254</v>
      </c>
      <c r="AB27" s="58" t="s">
        <v>254</v>
      </c>
      <c r="AC27" s="58" t="s">
        <v>254</v>
      </c>
      <c r="AD27" s="58" t="s">
        <v>254</v>
      </c>
      <c r="AE27" s="246"/>
      <c r="AF27" s="58" t="n">
        <v>6115.92516142717</v>
      </c>
      <c r="AG27" s="58" t="s">
        <v>254</v>
      </c>
      <c r="AH27" s="58" t="n">
        <v>1395.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822283331</v>
      </c>
      <c r="F28" s="58" t="n">
        <v>0.306985777</v>
      </c>
      <c r="G28" s="58" t="n">
        <v>0.050971348</v>
      </c>
      <c r="H28" s="58" t="n">
        <v>0.000759103</v>
      </c>
      <c r="I28" s="58" t="s">
        <v>430</v>
      </c>
      <c r="J28" s="58" t="s">
        <v>430</v>
      </c>
      <c r="K28" s="58" t="n">
        <v>0.142177914</v>
      </c>
      <c r="L28" s="58" t="s">
        <v>430</v>
      </c>
      <c r="M28" s="58" t="n">
        <v>1.359508441</v>
      </c>
      <c r="N28" s="58" t="n">
        <v>0.858780613</v>
      </c>
      <c r="O28" s="58" t="n">
        <v>0.000511189</v>
      </c>
      <c r="P28" s="58" t="s">
        <v>254</v>
      </c>
      <c r="Q28" s="58" t="s">
        <v>254</v>
      </c>
      <c r="R28" s="58" t="n">
        <v>0.086902101</v>
      </c>
      <c r="S28" s="58" t="n">
        <v>0.002555944</v>
      </c>
      <c r="T28" s="58" t="n">
        <v>0.003578322</v>
      </c>
      <c r="U28" s="58" t="n">
        <v>0.000511189</v>
      </c>
      <c r="V28" s="58" t="n">
        <v>0.051118883</v>
      </c>
      <c r="W28" s="58" t="s">
        <v>254</v>
      </c>
      <c r="X28" s="58" t="s">
        <v>254</v>
      </c>
      <c r="Y28" s="58" t="s">
        <v>254</v>
      </c>
      <c r="Z28" s="58" t="s">
        <v>254</v>
      </c>
      <c r="AA28" s="58" t="s">
        <v>254</v>
      </c>
      <c r="AB28" s="58" t="s">
        <v>254</v>
      </c>
      <c r="AC28" s="58" t="s">
        <v>254</v>
      </c>
      <c r="AD28" s="58" t="s">
        <v>254</v>
      </c>
      <c r="AE28" s="246"/>
      <c r="AF28" s="58" t="n">
        <v>2198.45671458253</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40876833057597</v>
      </c>
      <c r="F29" s="58" t="n">
        <v>0.861612084909516</v>
      </c>
      <c r="G29" s="58" t="n">
        <v>0.101382100700176</v>
      </c>
      <c r="H29" s="58" t="n">
        <v>0.00155796691988796</v>
      </c>
      <c r="I29" s="58" t="s">
        <v>430</v>
      </c>
      <c r="J29" s="58" t="s">
        <v>430</v>
      </c>
      <c r="K29" s="58" t="n">
        <v>0.124637353591037</v>
      </c>
      <c r="L29" s="58" t="s">
        <v>430</v>
      </c>
      <c r="M29" s="58" t="n">
        <v>3.92760833510701</v>
      </c>
      <c r="N29" s="58" t="n">
        <v>0.268575307350779</v>
      </c>
      <c r="O29" s="58" t="n">
        <v>0.00103864461325864</v>
      </c>
      <c r="P29" s="58" t="s">
        <v>254</v>
      </c>
      <c r="Q29" s="58" t="s">
        <v>254</v>
      </c>
      <c r="R29" s="58" t="n">
        <v>0.176569584253969</v>
      </c>
      <c r="S29" s="58" t="n">
        <v>0.00519322306629319</v>
      </c>
      <c r="T29" s="58" t="n">
        <v>0.00727051229281047</v>
      </c>
      <c r="U29" s="58" t="n">
        <v>0.00103864461325864</v>
      </c>
      <c r="V29" s="58" t="n">
        <v>0.103864461325864</v>
      </c>
      <c r="W29" s="58" t="s">
        <v>254</v>
      </c>
      <c r="X29" s="58" t="s">
        <v>254</v>
      </c>
      <c r="Y29" s="58" t="s">
        <v>254</v>
      </c>
      <c r="Z29" s="58" t="s">
        <v>254</v>
      </c>
      <c r="AA29" s="58" t="s">
        <v>254</v>
      </c>
      <c r="AB29" s="58" t="s">
        <v>254</v>
      </c>
      <c r="AC29" s="58" t="s">
        <v>254</v>
      </c>
      <c r="AD29" s="58" t="s">
        <v>254</v>
      </c>
      <c r="AE29" s="246"/>
      <c r="AF29" s="58" t="n">
        <v>4466.17183701214</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0551581529427508</v>
      </c>
      <c r="F30" s="58" t="n">
        <v>0.441265223542007</v>
      </c>
      <c r="G30" s="58" t="n">
        <v>0.0469368302466338</v>
      </c>
      <c r="H30" s="58" t="n">
        <v>0.000722634483269289</v>
      </c>
      <c r="I30" s="58" t="s">
        <v>430</v>
      </c>
      <c r="J30" s="58" t="s">
        <v>430</v>
      </c>
      <c r="K30" s="58" t="n">
        <v>0.0309700492829695</v>
      </c>
      <c r="L30" s="58" t="s">
        <v>430</v>
      </c>
      <c r="M30" s="58" t="n">
        <v>0.755666695315686</v>
      </c>
      <c r="N30" s="58" t="n">
        <v>1.29882462211352</v>
      </c>
      <c r="O30" s="58" t="n">
        <v>0.00011470388623322</v>
      </c>
      <c r="P30" s="58" t="s">
        <v>254</v>
      </c>
      <c r="Q30" s="58" t="s">
        <v>254</v>
      </c>
      <c r="R30" s="58" t="n">
        <v>0.0194996606596475</v>
      </c>
      <c r="S30" s="58" t="n">
        <v>0.000573519431166102</v>
      </c>
      <c r="T30" s="58" t="n">
        <v>0.000802927203632543</v>
      </c>
      <c r="U30" s="58" t="n">
        <v>0.00011470388623322</v>
      </c>
      <c r="V30" s="58" t="n">
        <v>0.011470388623322</v>
      </c>
      <c r="W30" s="58" t="s">
        <v>254</v>
      </c>
      <c r="X30" s="58" t="s">
        <v>254</v>
      </c>
      <c r="Y30" s="58" t="s">
        <v>254</v>
      </c>
      <c r="Z30" s="58" t="s">
        <v>254</v>
      </c>
      <c r="AA30" s="58" t="s">
        <v>254</v>
      </c>
      <c r="AB30" s="58" t="s">
        <v>254</v>
      </c>
      <c r="AC30" s="58" t="s">
        <v>254</v>
      </c>
      <c r="AD30" s="58" t="s">
        <v>254</v>
      </c>
      <c r="AE30" s="246"/>
      <c r="AF30" s="58" t="n">
        <v>50.469709942617</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47838513623525</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10778424416755</v>
      </c>
      <c r="J32" s="58" t="n">
        <v>0.0765355478330973</v>
      </c>
      <c r="K32" s="58" t="n">
        <v>0.100927266790518</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302.06991919301</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3329267034734</v>
      </c>
      <c r="J33" s="58" t="n">
        <v>0.0429759942150312</v>
      </c>
      <c r="K33" s="58" t="n">
        <v>0.0859519884300625</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302.06991919301</v>
      </c>
      <c r="AL33" s="247" t="s">
        <v>105</v>
      </c>
    </row>
    <row r="34" s="8" customFormat="true" ht="24.75" hidden="false" customHeight="true" outlineLevel="0" collapsed="false">
      <c r="A34" s="55" t="s">
        <v>82</v>
      </c>
      <c r="B34" s="55" t="s">
        <v>108</v>
      </c>
      <c r="C34" s="56" t="s">
        <v>109</v>
      </c>
      <c r="D34" s="57"/>
      <c r="E34" s="58" t="n">
        <v>0.176733013953488</v>
      </c>
      <c r="F34" s="58" t="n">
        <v>0.0156833686046512</v>
      </c>
      <c r="G34" s="58" t="n">
        <v>0.0269821395348837</v>
      </c>
      <c r="H34" s="58" t="n">
        <v>2.36093720930233E-005</v>
      </c>
      <c r="I34" s="58" t="n">
        <v>0.00462069139534884</v>
      </c>
      <c r="J34" s="58" t="n">
        <v>0.00485678511627907</v>
      </c>
      <c r="K34" s="58" t="n">
        <v>0.00512660651162791</v>
      </c>
      <c r="L34" s="58" t="s">
        <v>254</v>
      </c>
      <c r="M34" s="58" t="n">
        <v>0.036088611627907</v>
      </c>
      <c r="N34" s="58" t="s">
        <v>254</v>
      </c>
      <c r="O34" s="58" t="n">
        <v>3.37276744186047E-005</v>
      </c>
      <c r="P34" s="58" t="s">
        <v>254</v>
      </c>
      <c r="Q34" s="58" t="s">
        <v>254</v>
      </c>
      <c r="R34" s="58" t="n">
        <v>0.000168638372093023</v>
      </c>
      <c r="S34" s="58" t="n">
        <v>0.00573370465116279</v>
      </c>
      <c r="T34" s="58" t="n">
        <v>0.000236093720930233</v>
      </c>
      <c r="U34" s="58" t="n">
        <v>3.37276744186047E-005</v>
      </c>
      <c r="V34" s="58" t="n">
        <v>0.00337276744186047</v>
      </c>
      <c r="W34" s="58" t="s">
        <v>254</v>
      </c>
      <c r="X34" s="58" t="n">
        <v>0.000101183023255814</v>
      </c>
      <c r="Y34" s="58" t="n">
        <v>0.000168638372093023</v>
      </c>
      <c r="Z34" s="58" t="s">
        <v>254</v>
      </c>
      <c r="AA34" s="58" t="s">
        <v>254</v>
      </c>
      <c r="AB34" s="58" t="n">
        <v>0.000269821395348837</v>
      </c>
      <c r="AC34" s="58" t="s">
        <v>254</v>
      </c>
      <c r="AD34" s="58" t="s">
        <v>254</v>
      </c>
      <c r="AE34" s="246"/>
      <c r="AF34" s="58" t="n">
        <v>145.029</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0625039847201754</v>
      </c>
      <c r="F36" s="58" t="n">
        <v>2.22944149320371E-005</v>
      </c>
      <c r="G36" s="58" t="n">
        <v>6.36983283772488E-005</v>
      </c>
      <c r="H36" s="58" t="s">
        <v>254</v>
      </c>
      <c r="I36" s="58" t="n">
        <v>1.11472074660185E-005</v>
      </c>
      <c r="J36" s="58" t="n">
        <v>1.11472074660185E-005</v>
      </c>
      <c r="K36" s="58" t="n">
        <v>1.19434365707342E-005</v>
      </c>
      <c r="L36" s="58" t="s">
        <v>254</v>
      </c>
      <c r="M36" s="58" t="n">
        <v>5.89209537489552E-005</v>
      </c>
      <c r="N36" s="58" t="n">
        <v>1.03509783613029E-006</v>
      </c>
      <c r="O36" s="58" t="n">
        <v>7.9622910471561E-008</v>
      </c>
      <c r="P36" s="58" t="n">
        <v>2.38868731414683E-007</v>
      </c>
      <c r="Q36" s="58" t="n">
        <v>3.18491641886244E-007</v>
      </c>
      <c r="R36" s="58" t="n">
        <v>3.98114552357805E-007</v>
      </c>
      <c r="S36" s="58" t="n">
        <v>7.00681612149737E-006</v>
      </c>
      <c r="T36" s="58" t="n">
        <v>7.9622910471561E-006</v>
      </c>
      <c r="U36" s="58" t="n">
        <v>7.9622910471561E-007</v>
      </c>
      <c r="V36" s="58" t="n">
        <v>3.98114552357805E-006</v>
      </c>
      <c r="W36" s="58" t="n">
        <v>1.03509783613029E-006</v>
      </c>
      <c r="X36" s="58" t="s">
        <v>254</v>
      </c>
      <c r="Y36" s="58" t="s">
        <v>254</v>
      </c>
      <c r="Z36" s="58" t="s">
        <v>254</v>
      </c>
      <c r="AA36" s="58" t="s">
        <v>254</v>
      </c>
      <c r="AB36" s="58" t="s">
        <v>254</v>
      </c>
      <c r="AC36" s="58" t="n">
        <v>6.36983283772488E-007</v>
      </c>
      <c r="AD36" s="58" t="n">
        <v>7.6038E-005</v>
      </c>
      <c r="AE36" s="246"/>
      <c r="AF36" s="248" t="n">
        <v>0.342378515027712</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125866953</v>
      </c>
      <c r="F39" s="58" t="n">
        <v>0.0149219568</v>
      </c>
      <c r="G39" s="58" t="n">
        <v>0.19769814</v>
      </c>
      <c r="H39" s="58" t="s">
        <v>254</v>
      </c>
      <c r="I39" s="58" t="n">
        <v>0.023363127</v>
      </c>
      <c r="J39" s="58" t="n">
        <v>0.029667906</v>
      </c>
      <c r="K39" s="58" t="n">
        <v>0.037109529</v>
      </c>
      <c r="L39" s="58" t="n">
        <v>0.011333766672</v>
      </c>
      <c r="M39" s="58" t="n">
        <v>0.078494031</v>
      </c>
      <c r="N39" s="58" t="n">
        <v>0.02361123</v>
      </c>
      <c r="O39" s="58" t="n">
        <v>0.0004194396</v>
      </c>
      <c r="P39" s="58" t="n">
        <v>0.0003782385</v>
      </c>
      <c r="Q39" s="58" t="n">
        <v>0.00133281</v>
      </c>
      <c r="R39" s="58" t="n">
        <v>0.0158286483</v>
      </c>
      <c r="S39" s="58" t="n">
        <v>0.0092271627</v>
      </c>
      <c r="T39" s="58" t="n">
        <v>0.312987753</v>
      </c>
      <c r="U39" s="58" t="n">
        <v>5.87898E-005</v>
      </c>
      <c r="V39" s="58" t="n">
        <v>0.016149528</v>
      </c>
      <c r="W39" s="58" t="n">
        <v>0.018651843</v>
      </c>
      <c r="X39" s="58" t="n">
        <v>0.0077373387</v>
      </c>
      <c r="Y39" s="58" t="n">
        <v>0.0093771621</v>
      </c>
      <c r="Z39" s="58" t="n">
        <v>0.0055827297</v>
      </c>
      <c r="AA39" s="58" t="n">
        <v>0.0032489937</v>
      </c>
      <c r="AB39" s="58" t="s">
        <v>430</v>
      </c>
      <c r="AC39" s="58" t="n">
        <v>2.024982E-005</v>
      </c>
      <c r="AD39" s="58" t="n">
        <v>0.00555237</v>
      </c>
      <c r="AE39" s="246"/>
      <c r="AF39" s="250" t="n">
        <v>1202.166</v>
      </c>
      <c r="AG39" s="250" t="n">
        <v>32.661</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57601000864</v>
      </c>
      <c r="F41" s="58" t="n">
        <v>8.994600892602</v>
      </c>
      <c r="G41" s="58" t="n">
        <v>0.52284151314</v>
      </c>
      <c r="H41" s="58" t="n">
        <v>1.0368533037276</v>
      </c>
      <c r="I41" s="58" t="n">
        <v>11.0360741139756</v>
      </c>
      <c r="J41" s="58" t="n">
        <v>11.3333626209276</v>
      </c>
      <c r="K41" s="58" t="n">
        <v>11.936186722296</v>
      </c>
      <c r="L41" s="58" t="n">
        <v>1.10099683996299</v>
      </c>
      <c r="M41" s="58" t="n">
        <v>60.124303840968</v>
      </c>
      <c r="N41" s="58" t="n">
        <v>0.637667454834</v>
      </c>
      <c r="O41" s="58" t="n">
        <v>0.023153883228</v>
      </c>
      <c r="P41" s="58" t="n">
        <v>0.00834964438644</v>
      </c>
      <c r="Q41" s="58" t="n">
        <v>0.0165447849672</v>
      </c>
      <c r="R41" s="58" t="n">
        <v>0.0671783280624</v>
      </c>
      <c r="S41" s="58" t="n">
        <v>0.1426561078968</v>
      </c>
      <c r="T41" s="58" t="n">
        <v>0.4118801050764</v>
      </c>
      <c r="U41" s="58" t="n">
        <v>0.007582357602</v>
      </c>
      <c r="V41" s="58" t="n">
        <v>1.976547186558</v>
      </c>
      <c r="W41" s="58" t="n">
        <v>10.52366875668</v>
      </c>
      <c r="X41" s="58" t="n">
        <v>3.182604477336</v>
      </c>
      <c r="Y41" s="58" t="n">
        <v>3.3536934412956</v>
      </c>
      <c r="Z41" s="58" t="n">
        <v>1.96639059591</v>
      </c>
      <c r="AA41" s="58" t="n">
        <v>2.1142732411584</v>
      </c>
      <c r="AB41" s="58" t="n">
        <v>10.6169617557</v>
      </c>
      <c r="AC41" s="58" t="n">
        <v>0.08897811559704</v>
      </c>
      <c r="AD41" s="58" t="n">
        <v>0.91871496684</v>
      </c>
      <c r="AE41" s="246"/>
      <c r="AF41" s="58" t="n">
        <v>1435.276908</v>
      </c>
      <c r="AG41" s="58" t="n">
        <v>176.641092</v>
      </c>
      <c r="AH41" s="58" t="s">
        <v>429</v>
      </c>
      <c r="AI41" s="58" t="n">
        <v>14811.43302</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499761940030048</v>
      </c>
      <c r="O42" s="58" t="n">
        <v>8.71806939830196E-006</v>
      </c>
      <c r="P42" s="58" t="s">
        <v>254</v>
      </c>
      <c r="Q42" s="58" t="s">
        <v>254</v>
      </c>
      <c r="R42" s="58" t="n">
        <v>4.35903469915098E-005</v>
      </c>
      <c r="S42" s="58" t="n">
        <v>0.00148207179771133</v>
      </c>
      <c r="T42" s="58" t="n">
        <v>6.10264857881137E-005</v>
      </c>
      <c r="U42" s="58" t="n">
        <v>8.71806939830196E-006</v>
      </c>
      <c r="V42" s="58" t="n">
        <v>0.000871806939830196</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998736514404366</v>
      </c>
      <c r="F43" s="58" t="n">
        <v>0.0155036510505177</v>
      </c>
      <c r="G43" s="58" t="n">
        <v>0.140069688346611</v>
      </c>
      <c r="H43" s="58" t="s">
        <v>430</v>
      </c>
      <c r="I43" s="58" t="n">
        <v>0.016508936194422</v>
      </c>
      <c r="J43" s="58" t="n">
        <v>0.0215027499639439</v>
      </c>
      <c r="K43" s="58" t="n">
        <v>0.0274939020573701</v>
      </c>
      <c r="L43" s="58" t="n">
        <v>0.00922492430407634</v>
      </c>
      <c r="M43" s="58" t="n">
        <v>0.0402725063061746</v>
      </c>
      <c r="N43" s="58" t="n">
        <v>0.0159694586123699</v>
      </c>
      <c r="O43" s="58" t="n">
        <v>0.00029942708190131</v>
      </c>
      <c r="P43" s="58" t="n">
        <v>9.98117637054366E-005</v>
      </c>
      <c r="Q43" s="58" t="n">
        <v>0.000998089523304366</v>
      </c>
      <c r="R43" s="58" t="n">
        <v>0.0127755317664509</v>
      </c>
      <c r="S43" s="58" t="n">
        <v>0.00718624033198643</v>
      </c>
      <c r="T43" s="58" t="n">
        <v>0.259502891088185</v>
      </c>
      <c r="U43" s="58" t="n">
        <v>6.7473E-010</v>
      </c>
      <c r="V43" s="58" t="n">
        <v>0.00798477916123493</v>
      </c>
      <c r="W43" s="58" t="n">
        <v>0.00998095633359366</v>
      </c>
      <c r="X43" s="58" t="n">
        <v>0.0051900747799777</v>
      </c>
      <c r="Y43" s="58" t="n">
        <v>0.00618816782687207</v>
      </c>
      <c r="Z43" s="58" t="n">
        <v>0.00399236097956246</v>
      </c>
      <c r="AA43" s="58" t="n">
        <v>0.00219580058731461</v>
      </c>
      <c r="AB43" s="58" t="n">
        <v>0.0175664041737268</v>
      </c>
      <c r="AC43" s="58" t="s">
        <v>429</v>
      </c>
      <c r="AD43" s="58" t="n">
        <v>6.37245E-008</v>
      </c>
      <c r="AE43" s="246"/>
      <c r="AF43" s="58" t="n">
        <v>998.088023904366</v>
      </c>
      <c r="AG43" s="58" t="n">
        <v>0.37485</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34130068755743</v>
      </c>
      <c r="F44" s="58" t="n">
        <v>0.0465391282131068</v>
      </c>
      <c r="G44" s="58" t="s">
        <v>254</v>
      </c>
      <c r="H44" s="58" t="n">
        <v>7.98471352579959E-005</v>
      </c>
      <c r="I44" s="58" t="n">
        <v>0.0167678760327861</v>
      </c>
      <c r="J44" s="58" t="n">
        <v>0.0167678760327861</v>
      </c>
      <c r="K44" s="58" t="n">
        <v>0.0167678760327861</v>
      </c>
      <c r="L44" s="58" t="s">
        <v>430</v>
      </c>
      <c r="M44" s="58" t="n">
        <v>0.72587828011007</v>
      </c>
      <c r="N44" s="58" t="s">
        <v>254</v>
      </c>
      <c r="O44" s="58" t="n">
        <v>0.000103874327092253</v>
      </c>
      <c r="P44" s="58" t="s">
        <v>254</v>
      </c>
      <c r="Q44" s="58" t="s">
        <v>254</v>
      </c>
      <c r="R44" s="58" t="n">
        <v>0.000519371635461264</v>
      </c>
      <c r="S44" s="58" t="n">
        <v>0.017658635605683</v>
      </c>
      <c r="T44" s="58" t="n">
        <v>0.000727120289645769</v>
      </c>
      <c r="U44" s="58" t="s">
        <v>254</v>
      </c>
      <c r="V44" s="58" t="n">
        <v>0.0103874327092253</v>
      </c>
      <c r="W44" s="58" t="s">
        <v>254</v>
      </c>
      <c r="X44" s="58" t="n">
        <v>0.000319753797316274</v>
      </c>
      <c r="Y44" s="58" t="n">
        <v>0.000511240819421748</v>
      </c>
      <c r="Z44" s="58" t="s">
        <v>254</v>
      </c>
      <c r="AA44" s="58" t="s">
        <v>254</v>
      </c>
      <c r="AB44" s="58" t="s">
        <v>254</v>
      </c>
      <c r="AC44" s="58" t="s">
        <v>254</v>
      </c>
      <c r="AD44" s="58" t="s">
        <v>254</v>
      </c>
      <c r="AE44" s="246"/>
      <c r="AF44" s="58" t="n">
        <v>9574.35110527371</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62841477158523</v>
      </c>
      <c r="G48" s="58" t="s">
        <v>254</v>
      </c>
      <c r="H48" s="58" t="s">
        <v>254</v>
      </c>
      <c r="I48" s="58" t="n">
        <v>0.048852492</v>
      </c>
      <c r="J48" s="58" t="n">
        <v>0.317541198</v>
      </c>
      <c r="K48" s="58" t="n">
        <v>0.66765072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8.14208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43089308235294</v>
      </c>
      <c r="F52" s="58" t="n">
        <v>0.202574423529412</v>
      </c>
      <c r="G52" s="58" t="n">
        <v>0.627980712941177</v>
      </c>
      <c r="H52" s="58" t="n">
        <v>0.00111415932941176</v>
      </c>
      <c r="I52" s="58" t="n">
        <v>0.00435535010588235</v>
      </c>
      <c r="J52" s="58" t="n">
        <v>0.0100274339647059</v>
      </c>
      <c r="K52" s="58" t="n">
        <v>0.0162059538823529</v>
      </c>
      <c r="L52" s="58" t="s">
        <v>254</v>
      </c>
      <c r="M52" s="58" t="n">
        <v>0.0911584905882353</v>
      </c>
      <c r="N52" s="58" t="n">
        <v>0.0051656478</v>
      </c>
      <c r="O52" s="58" t="n">
        <v>0.0051656478</v>
      </c>
      <c r="P52" s="58" t="n">
        <v>0.0051656478</v>
      </c>
      <c r="Q52" s="58" t="n">
        <v>0.0051656478</v>
      </c>
      <c r="R52" s="58" t="n">
        <v>0.0051656478</v>
      </c>
      <c r="S52" s="58" t="n">
        <v>0.0051656478</v>
      </c>
      <c r="T52" s="58" t="n">
        <v>0.0051656478</v>
      </c>
      <c r="U52" s="58" t="n">
        <v>0.0051656478</v>
      </c>
      <c r="V52" s="58" t="n">
        <v>0.0051656478</v>
      </c>
      <c r="W52" s="58" t="n">
        <v>0.00577337107058824</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01287211764706</v>
      </c>
      <c r="AL52" s="247" t="s">
        <v>153</v>
      </c>
    </row>
    <row r="53" s="8" customFormat="true" ht="24.75" hidden="false" customHeight="true" outlineLevel="0" collapsed="false">
      <c r="A53" s="55" t="s">
        <v>138</v>
      </c>
      <c r="B53" s="55" t="s">
        <v>154</v>
      </c>
      <c r="C53" s="56" t="s">
        <v>155</v>
      </c>
      <c r="D53" s="57"/>
      <c r="E53" s="58" t="s">
        <v>254</v>
      </c>
      <c r="F53" s="58" t="n">
        <v>1.91807</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95903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201153545548518</v>
      </c>
      <c r="F55" s="58" t="n">
        <v>0.00100576772774259</v>
      </c>
      <c r="G55" s="58" t="n">
        <v>0.00301730318322777</v>
      </c>
      <c r="H55" s="58" t="s">
        <v>254</v>
      </c>
      <c r="I55" s="58" t="s">
        <v>254</v>
      </c>
      <c r="J55" s="58" t="s">
        <v>254</v>
      </c>
      <c r="K55" s="58" t="s">
        <v>254</v>
      </c>
      <c r="L55" s="58" t="s">
        <v>254</v>
      </c>
      <c r="M55" s="58" t="n">
        <v>0.00482768509316444</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01.153545548518</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56597595264</v>
      </c>
      <c r="I56" s="58" t="s">
        <v>430</v>
      </c>
      <c r="J56" s="58" t="s">
        <v>430</v>
      </c>
      <c r="K56" s="58" t="s">
        <v>430</v>
      </c>
      <c r="L56" s="58" t="s">
        <v>430</v>
      </c>
      <c r="M56" s="58" t="s">
        <v>430</v>
      </c>
      <c r="N56" s="58" t="s">
        <v>430</v>
      </c>
      <c r="O56" s="58" t="s">
        <v>430</v>
      </c>
      <c r="P56" s="58" t="n">
        <v>0.000118585437696</v>
      </c>
      <c r="Q56" s="58" t="n">
        <v>6.73780896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269512.3584</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9320519</v>
      </c>
      <c r="J57" s="58" t="n">
        <v>0.167769342</v>
      </c>
      <c r="K57" s="58" t="n">
        <v>0.18641038</v>
      </c>
      <c r="L57" s="58" t="n">
        <v>0.0027961557</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716.963</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35</v>
      </c>
      <c r="J58" s="58" t="n">
        <v>0.00175</v>
      </c>
      <c r="K58" s="58" t="n">
        <v>0.0045</v>
      </c>
      <c r="L58" s="58" t="n">
        <v>1.61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5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1744396</v>
      </c>
      <c r="J60" s="58" t="n">
        <v>0.1744396</v>
      </c>
      <c r="K60" s="58" t="n">
        <v>0.355856784</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3.488792</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2365812</v>
      </c>
      <c r="J61" s="58" t="n">
        <v>0.082365812</v>
      </c>
      <c r="K61" s="58" t="n">
        <v>0.27774518</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57742</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0287931815781234</v>
      </c>
      <c r="J62" s="58" t="n">
        <v>0.00287931815781234</v>
      </c>
      <c r="K62" s="58" t="n">
        <v>0.00575863631562469</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575863631562468</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8750685</v>
      </c>
      <c r="G72" s="58" t="s">
        <v>430</v>
      </c>
      <c r="H72" s="58" t="s">
        <v>430</v>
      </c>
      <c r="I72" s="58" t="n">
        <v>0.08167306</v>
      </c>
      <c r="J72" s="58" t="n">
        <v>0.10500822</v>
      </c>
      <c r="K72" s="58" t="n">
        <v>0.1750137</v>
      </c>
      <c r="L72" s="58" t="n">
        <v>0.000294023016</v>
      </c>
      <c r="M72" s="58" t="s">
        <v>430</v>
      </c>
      <c r="N72" s="58" t="n">
        <v>2.6835434</v>
      </c>
      <c r="O72" s="58" t="n">
        <v>0.01166758</v>
      </c>
      <c r="P72" s="58" t="n">
        <v>0.0583379</v>
      </c>
      <c r="Q72" s="58" t="n">
        <v>0.2333516</v>
      </c>
      <c r="R72" s="58" t="n">
        <v>2.6252055</v>
      </c>
      <c r="S72" s="58" t="n">
        <v>0.04083653</v>
      </c>
      <c r="T72" s="58" t="n">
        <v>0.08167306</v>
      </c>
      <c r="U72" s="58" t="n">
        <v>0.01166758</v>
      </c>
      <c r="V72" s="58" t="n">
        <v>2.333516</v>
      </c>
      <c r="W72" s="58" t="n">
        <v>1.750137</v>
      </c>
      <c r="X72" s="58" t="s">
        <v>430</v>
      </c>
      <c r="Y72" s="58" t="s">
        <v>430</v>
      </c>
      <c r="Z72" s="58" t="s">
        <v>430</v>
      </c>
      <c r="AA72" s="58" t="s">
        <v>430</v>
      </c>
      <c r="AB72" s="58" t="n">
        <v>0.28002192</v>
      </c>
      <c r="AC72" s="58" t="n">
        <v>1.750137E-005</v>
      </c>
      <c r="AD72" s="58" t="n">
        <v>1.4584475</v>
      </c>
      <c r="AE72" s="246"/>
      <c r="AF72" s="58" t="s">
        <v>254</v>
      </c>
      <c r="AG72" s="58" t="s">
        <v>254</v>
      </c>
      <c r="AH72" s="58" t="s">
        <v>254</v>
      </c>
      <c r="AI72" s="58" t="s">
        <v>254</v>
      </c>
      <c r="AJ72" s="58" t="s">
        <v>254</v>
      </c>
      <c r="AK72" s="58" t="n">
        <v>583.379</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5170112</v>
      </c>
      <c r="J73" s="58" t="n">
        <v>2.1490992</v>
      </c>
      <c r="K73" s="58" t="n">
        <v>2.528352</v>
      </c>
      <c r="L73" s="58" t="n">
        <v>0.15170112</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8.779</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374495</v>
      </c>
      <c r="J74" s="58" t="n">
        <v>0.0095326</v>
      </c>
      <c r="K74" s="58" t="n">
        <v>0.013618</v>
      </c>
      <c r="L74" s="58" t="n">
        <v>8.613385E-005</v>
      </c>
      <c r="M74" s="58" t="s">
        <v>254</v>
      </c>
      <c r="N74" s="58" t="s">
        <v>254</v>
      </c>
      <c r="O74" s="58" t="s">
        <v>254</v>
      </c>
      <c r="P74" s="58" t="s">
        <v>254</v>
      </c>
      <c r="Q74" s="58" t="s">
        <v>254</v>
      </c>
      <c r="R74" s="58" t="s">
        <v>254</v>
      </c>
      <c r="S74" s="58" t="s">
        <v>254</v>
      </c>
      <c r="T74" s="58" t="s">
        <v>254</v>
      </c>
      <c r="U74" s="58" t="s">
        <v>254</v>
      </c>
      <c r="V74" s="58" t="s">
        <v>254</v>
      </c>
      <c r="W74" s="58" t="n">
        <v>0.238315</v>
      </c>
      <c r="X74" s="58" t="s">
        <v>254</v>
      </c>
      <c r="Y74" s="58" t="s">
        <v>254</v>
      </c>
      <c r="Z74" s="58" t="s">
        <v>254</v>
      </c>
      <c r="AA74" s="58" t="s">
        <v>254</v>
      </c>
      <c r="AB74" s="58" t="s">
        <v>254</v>
      </c>
      <c r="AC74" s="58" t="n">
        <v>34.045</v>
      </c>
      <c r="AD74" s="58" t="s">
        <v>254</v>
      </c>
      <c r="AE74" s="246"/>
      <c r="AF74" s="58" t="s">
        <v>254</v>
      </c>
      <c r="AG74" s="58" t="s">
        <v>254</v>
      </c>
      <c r="AH74" s="58" t="s">
        <v>254</v>
      </c>
      <c r="AI74" s="58" t="s">
        <v>254</v>
      </c>
      <c r="AJ74" s="58" t="s">
        <v>254</v>
      </c>
      <c r="AK74" s="58" t="n">
        <v>6.809</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650868888888889</v>
      </c>
      <c r="J76" s="58" t="n">
        <v>0.0130173777777778</v>
      </c>
      <c r="K76" s="58" t="n">
        <v>0.0162717222222222</v>
      </c>
      <c r="L76" s="58" t="s">
        <v>254</v>
      </c>
      <c r="M76" s="58" t="s">
        <v>254</v>
      </c>
      <c r="N76" s="58" t="n">
        <v>6.07068111111111</v>
      </c>
      <c r="O76" s="58" t="n">
        <v>0.0161707888888889</v>
      </c>
      <c r="P76" s="58" t="n">
        <v>0.01767</v>
      </c>
      <c r="Q76" s="58" t="n">
        <v>0.0476870555555556</v>
      </c>
      <c r="R76" s="58" t="s">
        <v>254</v>
      </c>
      <c r="S76" s="58" t="s">
        <v>254</v>
      </c>
      <c r="T76" s="58" t="s">
        <v>254</v>
      </c>
      <c r="U76" s="58" t="s">
        <v>254</v>
      </c>
      <c r="V76" s="58" t="s">
        <v>254</v>
      </c>
      <c r="W76" s="58" t="n">
        <v>0.117847555555556</v>
      </c>
      <c r="X76" s="58" t="s">
        <v>254</v>
      </c>
      <c r="Y76" s="58" t="s">
        <v>254</v>
      </c>
      <c r="Z76" s="58" t="s">
        <v>254</v>
      </c>
      <c r="AA76" s="58" t="s">
        <v>254</v>
      </c>
      <c r="AB76" s="58" t="s">
        <v>254</v>
      </c>
      <c r="AC76" s="58" t="s">
        <v>254</v>
      </c>
      <c r="AD76" s="58" t="n">
        <v>43.3390222222222</v>
      </c>
      <c r="AE76" s="246"/>
      <c r="AF76" s="58" t="s">
        <v>254</v>
      </c>
      <c r="AG76" s="58" t="s">
        <v>254</v>
      </c>
      <c r="AH76" s="58" t="s">
        <v>254</v>
      </c>
      <c r="AI76" s="58" t="s">
        <v>254</v>
      </c>
      <c r="AJ76" s="58" t="s">
        <v>254</v>
      </c>
      <c r="AK76" s="58" t="n">
        <v>32.5434444444445</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3432</v>
      </c>
      <c r="J77" s="58" t="n">
        <v>0.00442</v>
      </c>
      <c r="K77" s="58" t="n">
        <v>0.00572</v>
      </c>
      <c r="L77" s="58" t="s">
        <v>254</v>
      </c>
      <c r="M77" s="58" t="s">
        <v>254</v>
      </c>
      <c r="N77" s="58" t="n">
        <v>0.884</v>
      </c>
      <c r="O77" s="58" t="n">
        <v>0.1248</v>
      </c>
      <c r="P77" s="58" t="n">
        <v>0.26</v>
      </c>
      <c r="Q77" s="58" t="s">
        <v>429</v>
      </c>
      <c r="R77" s="58" t="s">
        <v>254</v>
      </c>
      <c r="S77" s="58" t="s">
        <v>254</v>
      </c>
      <c r="T77" s="58" t="s">
        <v>254</v>
      </c>
      <c r="U77" s="58" t="s">
        <v>254</v>
      </c>
      <c r="V77" s="58" t="n">
        <v>2.08</v>
      </c>
      <c r="W77" s="58" t="n">
        <v>0.26</v>
      </c>
      <c r="X77" s="58" t="s">
        <v>254</v>
      </c>
      <c r="Y77" s="58" t="s">
        <v>254</v>
      </c>
      <c r="Z77" s="58" t="s">
        <v>254</v>
      </c>
      <c r="AA77" s="58" t="s">
        <v>254</v>
      </c>
      <c r="AB77" s="58" t="s">
        <v>254</v>
      </c>
      <c r="AC77" s="58" t="s">
        <v>254</v>
      </c>
      <c r="AD77" s="58" t="n">
        <v>46.8</v>
      </c>
      <c r="AE77" s="246"/>
      <c r="AF77" s="58" t="s">
        <v>254</v>
      </c>
      <c r="AG77" s="58" t="s">
        <v>254</v>
      </c>
      <c r="AH77" s="58" t="s">
        <v>254</v>
      </c>
      <c r="AI77" s="58" t="s">
        <v>254</v>
      </c>
      <c r="AJ77" s="58" t="s">
        <v>254</v>
      </c>
      <c r="AK77" s="58" t="n">
        <v>52</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34882</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34.882</v>
      </c>
      <c r="AL82" s="247" t="s">
        <v>433</v>
      </c>
    </row>
    <row r="83" s="8" customFormat="true" ht="24.75" hidden="false" customHeight="true" outlineLevel="0" collapsed="false">
      <c r="A83" s="55" t="s">
        <v>237</v>
      </c>
      <c r="B83" s="203" t="s">
        <v>240</v>
      </c>
      <c r="C83" s="73" t="s">
        <v>241</v>
      </c>
      <c r="D83" s="57"/>
      <c r="E83" s="58" t="s">
        <v>254</v>
      </c>
      <c r="F83" s="58" t="n">
        <v>0.00219688</v>
      </c>
      <c r="G83" s="58" t="s">
        <v>254</v>
      </c>
      <c r="H83" s="58" t="s">
        <v>254</v>
      </c>
      <c r="I83" s="58" t="n">
        <v>0.054922</v>
      </c>
      <c r="J83" s="58" t="n">
        <v>0.411915</v>
      </c>
      <c r="K83" s="58" t="n">
        <v>1.92227</v>
      </c>
      <c r="L83" s="58" t="n">
        <v>0.003130554</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37.305</v>
      </c>
      <c r="AL83" s="247" t="s">
        <v>434</v>
      </c>
    </row>
    <row r="84" s="8" customFormat="true" ht="24.75" hidden="false" customHeight="true" outlineLevel="0" collapsed="false">
      <c r="A84" s="55" t="s">
        <v>65</v>
      </c>
      <c r="B84" s="203" t="s">
        <v>242</v>
      </c>
      <c r="C84" s="73" t="s">
        <v>243</v>
      </c>
      <c r="D84" s="57"/>
      <c r="E84" s="58" t="s">
        <v>254</v>
      </c>
      <c r="F84" s="58" t="n">
        <v>0.00162825</v>
      </c>
      <c r="G84" s="58" t="s">
        <v>254</v>
      </c>
      <c r="H84" s="58" t="s">
        <v>254</v>
      </c>
      <c r="I84" s="58" t="s">
        <v>254</v>
      </c>
      <c r="J84" s="58" t="s">
        <v>254</v>
      </c>
      <c r="K84" s="58" t="n">
        <v>0.02004</v>
      </c>
      <c r="L84" s="58" t="s">
        <v>254</v>
      </c>
      <c r="M84" s="58" t="n">
        <v>0.00118987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2.525</v>
      </c>
      <c r="AL84" s="247" t="s">
        <v>254</v>
      </c>
    </row>
    <row r="85" s="8" customFormat="true" ht="24.75" hidden="false" customHeight="true" outlineLevel="0" collapsed="false">
      <c r="A85" s="55" t="s">
        <v>65</v>
      </c>
      <c r="B85" s="56" t="s">
        <v>244</v>
      </c>
      <c r="C85" s="73" t="s">
        <v>245</v>
      </c>
      <c r="D85" s="57"/>
      <c r="E85" s="58" t="s">
        <v>254</v>
      </c>
      <c r="F85" s="58" t="n">
        <v>2.83517585138509</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2363118551599</v>
      </c>
      <c r="AL85" s="247" t="s">
        <v>246</v>
      </c>
    </row>
    <row r="86" s="8" customFormat="true" ht="24.75" hidden="false" customHeight="true" outlineLevel="0" collapsed="false">
      <c r="A86" s="55" t="s">
        <v>237</v>
      </c>
      <c r="B86" s="56" t="s">
        <v>247</v>
      </c>
      <c r="C86" s="73" t="s">
        <v>248</v>
      </c>
      <c r="D86" s="57"/>
      <c r="E86" s="58" t="s">
        <v>254</v>
      </c>
      <c r="F86" s="58" t="n">
        <v>1.7296497</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34.882</v>
      </c>
      <c r="AL86" s="247" t="s">
        <v>433</v>
      </c>
    </row>
    <row r="87" s="8" customFormat="true" ht="24.75" hidden="false" customHeight="true" outlineLevel="0" collapsed="false">
      <c r="A87" s="55" t="s">
        <v>237</v>
      </c>
      <c r="B87" s="56" t="s">
        <v>250</v>
      </c>
      <c r="C87" s="73" t="s">
        <v>251</v>
      </c>
      <c r="D87" s="57"/>
      <c r="E87" s="58" t="s">
        <v>254</v>
      </c>
      <c r="F87" s="58" t="n">
        <v>0.6104646</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34.882</v>
      </c>
      <c r="AL87" s="247" t="s">
        <v>433</v>
      </c>
    </row>
    <row r="88" s="8" customFormat="true" ht="24.75" hidden="false" customHeight="true" outlineLevel="0" collapsed="false">
      <c r="A88" s="55" t="s">
        <v>237</v>
      </c>
      <c r="B88" s="56" t="s">
        <v>252</v>
      </c>
      <c r="C88" s="73" t="s">
        <v>253</v>
      </c>
      <c r="D88" s="57"/>
      <c r="E88" s="58" t="s">
        <v>254</v>
      </c>
      <c r="F88" s="58" t="n">
        <v>0.04828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19564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2275442875</v>
      </c>
      <c r="G90" s="58" t="s">
        <v>430</v>
      </c>
      <c r="H90" s="58" t="s">
        <v>430</v>
      </c>
      <c r="I90" s="58" t="n">
        <v>2.30325E-005</v>
      </c>
      <c r="J90" s="58" t="n">
        <v>3.454875E-005</v>
      </c>
      <c r="K90" s="58" t="n">
        <v>4.2226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2.2151745E-005</v>
      </c>
      <c r="Y90" s="58" t="n">
        <v>1.1181357E-005</v>
      </c>
      <c r="Z90" s="58" t="n">
        <v>1.1181357E-005</v>
      </c>
      <c r="AA90" s="58" t="n">
        <v>1.1181357E-005</v>
      </c>
      <c r="AB90" s="58" t="n">
        <v>5.569581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6998</v>
      </c>
      <c r="F91" s="58" t="n">
        <v>0.1907524</v>
      </c>
      <c r="G91" s="58" t="s">
        <v>430</v>
      </c>
      <c r="H91" s="58" t="n">
        <v>0.1083565</v>
      </c>
      <c r="I91" s="58" t="n">
        <v>0.70497</v>
      </c>
      <c r="J91" s="58" t="n">
        <v>0.70497</v>
      </c>
      <c r="K91" s="58" t="n">
        <v>0.70497</v>
      </c>
      <c r="L91" s="58" t="n">
        <v>0.003172365</v>
      </c>
      <c r="M91" s="58" t="n">
        <v>1.438661</v>
      </c>
      <c r="N91" s="58" t="s">
        <v>430</v>
      </c>
      <c r="O91" s="58" t="n">
        <v>0.000140994</v>
      </c>
      <c r="P91" s="58" t="n">
        <v>2.611E-006</v>
      </c>
      <c r="Q91" s="58" t="n">
        <v>4.1776E-006</v>
      </c>
      <c r="R91" s="58" t="n">
        <v>9.1385E-006</v>
      </c>
      <c r="S91" s="58" t="n">
        <v>0.140994</v>
      </c>
      <c r="T91" s="58" t="s">
        <v>430</v>
      </c>
      <c r="U91" s="58" t="s">
        <v>430</v>
      </c>
      <c r="V91" s="58" t="s">
        <v>430</v>
      </c>
      <c r="W91" s="58" t="n">
        <v>2.611E-006</v>
      </c>
      <c r="X91" s="58" t="n">
        <v>0.00289821</v>
      </c>
      <c r="Y91" s="58" t="n">
        <v>0.00117495</v>
      </c>
      <c r="Z91" s="58" t="n">
        <v>0.00117495</v>
      </c>
      <c r="AA91" s="58" t="n">
        <v>0.00117495</v>
      </c>
      <c r="AB91" s="58" t="n">
        <v>0.00642306</v>
      </c>
      <c r="AC91" s="58" t="s">
        <v>430</v>
      </c>
      <c r="AD91" s="58" t="s">
        <v>430</v>
      </c>
      <c r="AE91" s="246"/>
      <c r="AF91" s="58" t="s">
        <v>254</v>
      </c>
      <c r="AG91" s="58" t="s">
        <v>254</v>
      </c>
      <c r="AH91" s="58" t="s">
        <v>254</v>
      </c>
      <c r="AI91" s="58" t="s">
        <v>254</v>
      </c>
      <c r="AJ91" s="58" t="s">
        <v>254</v>
      </c>
      <c r="AK91" s="58" t="n">
        <v>1099110</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69497632489579</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6882233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6.8822336</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7455337891741</v>
      </c>
      <c r="F99" s="58" t="n">
        <v>1.66580503239578</v>
      </c>
      <c r="G99" s="58" t="s">
        <v>254</v>
      </c>
      <c r="H99" s="58" t="n">
        <v>2.16688000673404</v>
      </c>
      <c r="I99" s="58" t="n">
        <v>0.0525692782698791</v>
      </c>
      <c r="J99" s="58" t="n">
        <v>0.080777183682985</v>
      </c>
      <c r="K99" s="58" t="n">
        <v>0.1769404975913</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8.217751877754</v>
      </c>
      <c r="AL99" s="247" t="s">
        <v>280</v>
      </c>
    </row>
    <row r="100" s="8" customFormat="true" ht="24.75" hidden="false" customHeight="true" outlineLevel="0" collapsed="false">
      <c r="A100" s="55" t="s">
        <v>277</v>
      </c>
      <c r="B100" s="55" t="s">
        <v>281</v>
      </c>
      <c r="C100" s="56" t="s">
        <v>282</v>
      </c>
      <c r="D100" s="67"/>
      <c r="E100" s="68" t="n">
        <v>0.0129394053234911</v>
      </c>
      <c r="F100" s="58" t="n">
        <v>0.860608107260283</v>
      </c>
      <c r="G100" s="58" t="s">
        <v>254</v>
      </c>
      <c r="H100" s="58" t="n">
        <v>0.853450138357926</v>
      </c>
      <c r="I100" s="58" t="n">
        <v>0.0247775846620043</v>
      </c>
      <c r="J100" s="58" t="n">
        <v>0.0371663769930065</v>
      </c>
      <c r="K100" s="58" t="n">
        <v>0.0812154163921252</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7.653248122246</v>
      </c>
      <c r="AL100" s="247" t="s">
        <v>280</v>
      </c>
    </row>
    <row r="101" s="8" customFormat="true" ht="24.75" hidden="false" customHeight="true" outlineLevel="0" collapsed="false">
      <c r="A101" s="55" t="s">
        <v>277</v>
      </c>
      <c r="B101" s="55" t="s">
        <v>283</v>
      </c>
      <c r="C101" s="56" t="s">
        <v>284</v>
      </c>
      <c r="D101" s="67"/>
      <c r="E101" s="68" t="n">
        <v>0.006425495</v>
      </c>
      <c r="F101" s="58" t="n">
        <v>0.217181731</v>
      </c>
      <c r="G101" s="58" t="s">
        <v>254</v>
      </c>
      <c r="H101" s="58" t="n">
        <v>0.5140396</v>
      </c>
      <c r="I101" s="58" t="n">
        <v>0.0214611533</v>
      </c>
      <c r="J101" s="58" t="n">
        <v>0.0714515044</v>
      </c>
      <c r="K101" s="58" t="n">
        <v>0.178628761</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85.099</v>
      </c>
      <c r="AL101" s="247" t="s">
        <v>280</v>
      </c>
    </row>
    <row r="102" s="8" customFormat="true" ht="24.75" hidden="false" customHeight="true" outlineLevel="0" collapsed="false">
      <c r="A102" s="55" t="s">
        <v>277</v>
      </c>
      <c r="B102" s="55" t="s">
        <v>285</v>
      </c>
      <c r="C102" s="56" t="s">
        <v>286</v>
      </c>
      <c r="D102" s="67"/>
      <c r="E102" s="68" t="n">
        <v>0.00027479</v>
      </c>
      <c r="F102" s="58" t="n">
        <v>0.13715979</v>
      </c>
      <c r="G102" s="58" t="s">
        <v>254</v>
      </c>
      <c r="H102" s="58" t="n">
        <v>0.899667</v>
      </c>
      <c r="I102" s="58" t="n">
        <v>0.01306752</v>
      </c>
      <c r="J102" s="58" t="n">
        <v>0.07433427</v>
      </c>
      <c r="K102" s="58" t="n">
        <v>0.16419897</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89.293</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855410588235294</v>
      </c>
      <c r="F104" s="58" t="n">
        <v>0.0927265077647059</v>
      </c>
      <c r="G104" s="58" t="s">
        <v>254</v>
      </c>
      <c r="H104" s="58" t="n">
        <v>0.0684328470588235</v>
      </c>
      <c r="I104" s="58" t="n">
        <v>0.00285707136470588</v>
      </c>
      <c r="J104" s="58" t="n">
        <v>0.00951216574117647</v>
      </c>
      <c r="K104" s="58" t="n">
        <v>0.0237804143529412</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71.082117647059</v>
      </c>
      <c r="AL104" s="247" t="s">
        <v>280</v>
      </c>
    </row>
    <row r="105" s="8" customFormat="true" ht="24.75" hidden="false" customHeight="true" outlineLevel="0" collapsed="false">
      <c r="A105" s="55" t="s">
        <v>277</v>
      </c>
      <c r="B105" s="55" t="s">
        <v>291</v>
      </c>
      <c r="C105" s="56" t="s">
        <v>292</v>
      </c>
      <c r="D105" s="67"/>
      <c r="E105" s="68" t="n">
        <v>0.005978578</v>
      </c>
      <c r="F105" s="68" t="n">
        <v>0.355109278</v>
      </c>
      <c r="G105" s="68" t="s">
        <v>254</v>
      </c>
      <c r="H105" s="68" t="n">
        <v>0.319466</v>
      </c>
      <c r="I105" s="68" t="n">
        <v>0.00638932</v>
      </c>
      <c r="J105" s="68" t="n">
        <v>0.01004036</v>
      </c>
      <c r="K105" s="68" t="n">
        <v>0.0219062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45.638</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794101123158393</v>
      </c>
      <c r="F107" s="58" t="n">
        <v>0.436755617737116</v>
      </c>
      <c r="G107" s="58" t="s">
        <v>254</v>
      </c>
      <c r="H107" s="58" t="n">
        <v>0.84704119803562</v>
      </c>
      <c r="I107" s="58" t="n">
        <v>0.0608810861088101</v>
      </c>
      <c r="J107" s="58" t="n">
        <v>0.314993445519496</v>
      </c>
      <c r="K107" s="58" t="n">
        <v>0.314993445519496</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647.00374386131</v>
      </c>
      <c r="AL107" s="247" t="s">
        <v>280</v>
      </c>
    </row>
    <row r="108" s="8" customFormat="true" ht="24.75" hidden="false" customHeight="true" outlineLevel="0" collapsed="false">
      <c r="A108" s="82" t="s">
        <v>277</v>
      </c>
      <c r="B108" s="55" t="s">
        <v>297</v>
      </c>
      <c r="C108" s="82" t="s">
        <v>298</v>
      </c>
      <c r="D108" s="67"/>
      <c r="E108" s="68" t="n">
        <v>4.87885523949425E-005</v>
      </c>
      <c r="F108" s="58" t="n">
        <v>0.00526916365865379</v>
      </c>
      <c r="G108" s="58" t="s">
        <v>254</v>
      </c>
      <c r="H108" s="58" t="n">
        <v>0.00731828285924137</v>
      </c>
      <c r="I108" s="58" t="n">
        <v>0.000439096971554482</v>
      </c>
      <c r="J108" s="58" t="n">
        <v>0.00336641011525103</v>
      </c>
      <c r="K108" s="58" t="n">
        <v>0.00336641011525103</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8.7885523949425</v>
      </c>
      <c r="AL108" s="247" t="s">
        <v>280</v>
      </c>
    </row>
    <row r="109" s="8" customFormat="true" ht="24.75" hidden="false" customHeight="true" outlineLevel="0" collapsed="false">
      <c r="A109" s="82" t="s">
        <v>277</v>
      </c>
      <c r="B109" s="55" t="s">
        <v>299</v>
      </c>
      <c r="C109" s="82" t="s">
        <v>300</v>
      </c>
      <c r="D109" s="67"/>
      <c r="E109" s="68" t="n">
        <v>9.12769720864088E-005</v>
      </c>
      <c r="F109" s="58" t="n">
        <v>0.00892688787005078</v>
      </c>
      <c r="G109" s="58" t="s">
        <v>254</v>
      </c>
      <c r="H109" s="58" t="n">
        <v>0.0102230208736778</v>
      </c>
      <c r="I109" s="58" t="n">
        <v>0.00127787760920972</v>
      </c>
      <c r="J109" s="58" t="n">
        <v>0.00949280509698651</v>
      </c>
      <c r="K109" s="58" t="n">
        <v>0.00949280509698651</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8.2553944172818</v>
      </c>
      <c r="AL109" s="247" t="s">
        <v>280</v>
      </c>
    </row>
    <row r="110" s="8" customFormat="true" ht="24.75" hidden="false" customHeight="true" outlineLevel="0" collapsed="false">
      <c r="A110" s="82" t="s">
        <v>277</v>
      </c>
      <c r="B110" s="55" t="s">
        <v>301</v>
      </c>
      <c r="C110" s="82" t="s">
        <v>302</v>
      </c>
      <c r="D110" s="67"/>
      <c r="E110" s="68" t="n">
        <v>0.000120379807206373</v>
      </c>
      <c r="F110" s="58" t="n">
        <v>0.0174031722606416</v>
      </c>
      <c r="G110" s="58" t="s">
        <v>254</v>
      </c>
      <c r="H110" s="58" t="n">
        <v>0.014916317691935</v>
      </c>
      <c r="I110" s="58" t="n">
        <v>0.000785044286860937</v>
      </c>
      <c r="J110" s="58" t="n">
        <v>0.00571508430902145</v>
      </c>
      <c r="K110" s="58" t="n">
        <v>0.00571508430902145</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5.5893093264654</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14634048</v>
      </c>
      <c r="F112" s="58" t="n">
        <v>1.06984</v>
      </c>
      <c r="G112" s="58" t="s">
        <v>254</v>
      </c>
      <c r="H112" s="58" t="n">
        <v>0.547652666666667</v>
      </c>
      <c r="I112" s="58" t="n">
        <v>0.07464</v>
      </c>
      <c r="J112" s="58" t="n">
        <v>1.9406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81956424533129</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92529077306093</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253" t="s">
        <v>430</v>
      </c>
      <c r="J118" s="253" t="s">
        <v>430</v>
      </c>
      <c r="K118" s="253" t="s">
        <v>430</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58" t="s">
        <v>254</v>
      </c>
      <c r="J120" s="58" t="s">
        <v>254</v>
      </c>
      <c r="K120" s="58" t="s">
        <v>254</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84200730583737</v>
      </c>
      <c r="G125" s="58" t="s">
        <v>254</v>
      </c>
      <c r="H125" s="58" t="n">
        <v>0.000602714985923723</v>
      </c>
      <c r="I125" s="58" t="n">
        <v>0.000389655391619445</v>
      </c>
      <c r="J125" s="58" t="n">
        <v>0.000258589487165631</v>
      </c>
      <c r="K125" s="58" t="n">
        <v>0.000546698322181221</v>
      </c>
      <c r="L125" s="58" t="s">
        <v>254</v>
      </c>
      <c r="M125" s="58" t="n">
        <v>1.36517659244092</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18077391399832</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53337</v>
      </c>
      <c r="F131" s="58" t="n">
        <v>0.00016233</v>
      </c>
      <c r="G131" s="58" t="n">
        <v>0.000125226</v>
      </c>
      <c r="H131" s="58" t="s">
        <v>254</v>
      </c>
      <c r="I131" s="58" t="s">
        <v>254</v>
      </c>
      <c r="J131" s="58" t="s">
        <v>254</v>
      </c>
      <c r="K131" s="58" t="n">
        <v>0.0039423</v>
      </c>
      <c r="L131" s="58" t="n">
        <v>9.06729E-005</v>
      </c>
      <c r="M131" s="58" t="n">
        <v>4.4061E-005</v>
      </c>
      <c r="N131" s="58" t="n">
        <v>0.0143778</v>
      </c>
      <c r="O131" s="58" t="n">
        <v>0.0018552</v>
      </c>
      <c r="P131" s="58" t="n">
        <v>0.0099717</v>
      </c>
      <c r="Q131" s="58" t="n">
        <v>4.638E-005</v>
      </c>
      <c r="R131" s="58" t="n">
        <v>0.0004638</v>
      </c>
      <c r="S131" s="58" t="n">
        <v>0.0227262</v>
      </c>
      <c r="T131" s="58" t="n">
        <v>0.0004638</v>
      </c>
      <c r="U131" s="58" t="s">
        <v>254</v>
      </c>
      <c r="V131" s="58" t="s">
        <v>254</v>
      </c>
      <c r="W131" s="58" t="n">
        <v>0.009276</v>
      </c>
      <c r="X131" s="58" t="s">
        <v>254</v>
      </c>
      <c r="Y131" s="58" t="s">
        <v>254</v>
      </c>
      <c r="Z131" s="58" t="s">
        <v>254</v>
      </c>
      <c r="AA131" s="58" t="s">
        <v>254</v>
      </c>
      <c r="AB131" s="58" t="n">
        <v>9.276E-009</v>
      </c>
      <c r="AC131" s="58" t="n">
        <v>0.02319</v>
      </c>
      <c r="AD131" s="58" t="n">
        <v>0.004638</v>
      </c>
      <c r="AE131" s="246"/>
      <c r="AF131" s="58" t="s">
        <v>254</v>
      </c>
      <c r="AG131" s="58" t="s">
        <v>254</v>
      </c>
      <c r="AH131" s="58" t="s">
        <v>254</v>
      </c>
      <c r="AI131" s="58" t="s">
        <v>254</v>
      </c>
      <c r="AJ131" s="58" t="s">
        <v>254</v>
      </c>
      <c r="AK131" s="58" t="n">
        <v>0.2319</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8654</v>
      </c>
      <c r="F135" s="58" t="n">
        <v>0.018819</v>
      </c>
      <c r="G135" s="58" t="n">
        <v>0.001683</v>
      </c>
      <c r="H135" s="58" t="s">
        <v>430</v>
      </c>
      <c r="I135" s="58" t="n">
        <v>0.064107</v>
      </c>
      <c r="J135" s="58" t="n">
        <v>0.069003</v>
      </c>
      <c r="K135" s="58" t="n">
        <v>0.070992</v>
      </c>
      <c r="L135" s="58" t="n">
        <v>0.02692494</v>
      </c>
      <c r="M135" s="58" t="n">
        <v>0.854199</v>
      </c>
      <c r="N135" s="58" t="n">
        <v>0.007497</v>
      </c>
      <c r="O135" s="58" t="n">
        <v>0.00153</v>
      </c>
      <c r="P135" s="58" t="s">
        <v>430</v>
      </c>
      <c r="Q135" s="58" t="n">
        <v>0.006273</v>
      </c>
      <c r="R135" s="58" t="n">
        <v>0.000153</v>
      </c>
      <c r="S135" s="58" t="n">
        <v>0.00306</v>
      </c>
      <c r="T135" s="58" t="s">
        <v>430</v>
      </c>
      <c r="U135" s="58" t="n">
        <v>0.02001</v>
      </c>
      <c r="V135" s="58" t="n">
        <v>6.12</v>
      </c>
      <c r="W135" s="58" t="n">
        <v>0.153</v>
      </c>
      <c r="X135" s="58" t="n">
        <v>1.1336382E-007</v>
      </c>
      <c r="Y135" s="58" t="n">
        <v>8.713197E-008</v>
      </c>
      <c r="Z135" s="58" t="n">
        <v>9.55944E-009</v>
      </c>
      <c r="AA135" s="58" t="s">
        <v>430</v>
      </c>
      <c r="AB135" s="58" t="n">
        <v>2.1005523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9424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29496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9.5831766271121</v>
      </c>
      <c r="F141" s="92" t="n">
        <v>40.0370528282998</v>
      </c>
      <c r="G141" s="92" t="n">
        <v>108.518068685592</v>
      </c>
      <c r="H141" s="92" t="n">
        <v>12.735317101566</v>
      </c>
      <c r="I141" s="92" t="n">
        <v>18.1216656769948</v>
      </c>
      <c r="J141" s="92" t="n">
        <v>27.5348862482931</v>
      </c>
      <c r="K141" s="92" t="n">
        <v>33.9218507516362</v>
      </c>
      <c r="L141" s="92" t="n">
        <v>1.42646701676891</v>
      </c>
      <c r="M141" s="92" t="n">
        <v>113.215501435453</v>
      </c>
      <c r="N141" s="92" t="n">
        <v>96.3818059778516</v>
      </c>
      <c r="O141" s="92" t="n">
        <v>0.306750495414325</v>
      </c>
      <c r="P141" s="92" t="n">
        <v>0.561915796586284</v>
      </c>
      <c r="Q141" s="92" t="n">
        <v>1.1587741830759</v>
      </c>
      <c r="R141" s="92" t="n">
        <v>3.88770799397116</v>
      </c>
      <c r="S141" s="92" t="n">
        <v>0.649652914199491</v>
      </c>
      <c r="T141" s="92" t="n">
        <v>4.53150244848444</v>
      </c>
      <c r="U141" s="92" t="n">
        <v>2.60376797200863</v>
      </c>
      <c r="V141" s="92" t="n">
        <v>14.7443132539498</v>
      </c>
      <c r="W141" s="92" t="n">
        <v>14.6177675582069</v>
      </c>
      <c r="X141" s="92" t="n">
        <v>3.42263961135589</v>
      </c>
      <c r="Y141" s="92" t="n">
        <v>3.67835529999878</v>
      </c>
      <c r="Z141" s="92" t="n">
        <v>2.099377299526</v>
      </c>
      <c r="AA141" s="92" t="n">
        <v>2.26732958721777</v>
      </c>
      <c r="AB141" s="92" t="n">
        <v>11.4396488980537</v>
      </c>
      <c r="AC141" s="92" t="n">
        <v>34.1602673050957</v>
      </c>
      <c r="AD141" s="92" t="n">
        <v>93.2960773993312</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100414823100127</v>
      </c>
      <c r="F148" s="124" t="n">
        <v>0.476970409725603</v>
      </c>
      <c r="G148" s="124" t="n">
        <v>0.0251037057750317</v>
      </c>
      <c r="H148" s="124" t="s">
        <v>254</v>
      </c>
      <c r="I148" s="124" t="s">
        <v>254</v>
      </c>
      <c r="J148" s="124" t="s">
        <v>254</v>
      </c>
      <c r="K148" s="124" t="s">
        <v>254</v>
      </c>
      <c r="L148" s="124" t="s">
        <v>254</v>
      </c>
      <c r="M148" s="124" t="n">
        <v>30.1244469300381</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079.45934832636</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0743517941641</v>
      </c>
      <c r="F152" s="124" t="n">
        <v>10.0743517941641</v>
      </c>
      <c r="G152" s="124" t="n">
        <v>10.0743517941641</v>
      </c>
      <c r="H152" s="124" t="n">
        <v>10.0743517941641</v>
      </c>
      <c r="I152" s="124" t="n">
        <v>10.0743517941641</v>
      </c>
      <c r="J152" s="124" t="n">
        <v>10.0743517941641</v>
      </c>
      <c r="K152" s="124" t="n">
        <v>10.0743517941641</v>
      </c>
      <c r="L152" s="124" t="n">
        <v>10.0743517941641</v>
      </c>
      <c r="M152" s="124" t="n">
        <v>10.0743517941641</v>
      </c>
      <c r="N152" s="124" t="n">
        <v>10.0743517941641</v>
      </c>
      <c r="O152" s="124" t="n">
        <v>10.0743517941641</v>
      </c>
      <c r="P152" s="124" t="n">
        <v>10.0743517941641</v>
      </c>
      <c r="Q152" s="124" t="n">
        <v>10.0743517941641</v>
      </c>
      <c r="R152" s="124" t="n">
        <v>10.0743517941641</v>
      </c>
      <c r="S152" s="124" t="n">
        <v>10.0743517941641</v>
      </c>
      <c r="T152" s="124" t="n">
        <v>10.0743517941641</v>
      </c>
      <c r="U152" s="124" t="n">
        <v>10.0743517941641</v>
      </c>
      <c r="V152" s="124" t="n">
        <v>10.0743517941641</v>
      </c>
      <c r="W152" s="124" t="n">
        <v>10.0743517941641</v>
      </c>
      <c r="X152" s="124" t="n">
        <v>10.0743517941641</v>
      </c>
      <c r="Y152" s="124" t="n">
        <v>10.0743517941641</v>
      </c>
      <c r="Z152" s="124" t="n">
        <v>10.0743517941641</v>
      </c>
      <c r="AA152" s="124" t="n">
        <v>10.0743517941641</v>
      </c>
      <c r="AB152" s="124" t="n">
        <v>10.0743517941641</v>
      </c>
      <c r="AC152" s="124" t="n">
        <v>10.0743517941641</v>
      </c>
      <c r="AD152" s="124" t="n">
        <v>10.0743517941641</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5255</v>
      </c>
      <c r="F155" s="131" t="n">
        <v>1.5765</v>
      </c>
      <c r="G155" s="131" t="n">
        <v>0.1051</v>
      </c>
      <c r="H155" s="131" t="n">
        <v>0.1051</v>
      </c>
      <c r="I155" s="131" t="n">
        <v>0.6116418</v>
      </c>
      <c r="J155" s="131" t="n">
        <v>0.7475622</v>
      </c>
      <c r="K155" s="131" t="n">
        <v>1.1553234</v>
      </c>
      <c r="L155" s="131" t="s">
        <v>254</v>
      </c>
      <c r="M155" s="131" t="n">
        <v>15.765</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5255</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E162" s="151"/>
      <c r="AF162" s="151"/>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M4" activeCellId="0" sqref="A4:AM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8</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6747558739447</v>
      </c>
      <c r="F14" s="58" t="n">
        <v>0.0797271933891384</v>
      </c>
      <c r="G14" s="58" t="n">
        <v>88.9371494177708</v>
      </c>
      <c r="H14" s="58" t="s">
        <v>254</v>
      </c>
      <c r="I14" s="58" t="n">
        <v>3.0447744837892</v>
      </c>
      <c r="J14" s="58" t="n">
        <v>7.51594878592812</v>
      </c>
      <c r="K14" s="58" t="n">
        <v>11.1309407748915</v>
      </c>
      <c r="L14" s="58" t="n">
        <v>0.0138001672600831</v>
      </c>
      <c r="M14" s="58" t="n">
        <v>2.30408413691728</v>
      </c>
      <c r="N14" s="58" t="n">
        <v>0.750280369777048</v>
      </c>
      <c r="O14" s="58" t="n">
        <v>0.0932602755609627</v>
      </c>
      <c r="P14" s="58" t="n">
        <v>0.142801069865194</v>
      </c>
      <c r="Q14" s="58" t="n">
        <v>0.713769456776638</v>
      </c>
      <c r="R14" s="58" t="n">
        <v>0.454242479833968</v>
      </c>
      <c r="S14" s="58" t="n">
        <v>0.0714749604961728</v>
      </c>
      <c r="T14" s="58" t="n">
        <v>1.56550108128831</v>
      </c>
      <c r="U14" s="58" t="n">
        <v>2.20104076587215</v>
      </c>
      <c r="V14" s="58" t="n">
        <v>0.805019442207776</v>
      </c>
      <c r="W14" s="58" t="n">
        <v>0.497903832613534</v>
      </c>
      <c r="X14" s="58" t="n">
        <v>6.785768312691E-005</v>
      </c>
      <c r="Y14" s="58" t="n">
        <v>0.00182230515338537</v>
      </c>
      <c r="Z14" s="58" t="n">
        <v>0.00143257996404937</v>
      </c>
      <c r="AA14" s="58" t="n">
        <v>0.000132501409763899</v>
      </c>
      <c r="AB14" s="58" t="n">
        <v>0.00345524421032556</v>
      </c>
      <c r="AC14" s="58" t="s">
        <v>430</v>
      </c>
      <c r="AD14" s="58" t="n">
        <v>0.00502032558413883</v>
      </c>
      <c r="AE14" s="246"/>
      <c r="AF14" s="58" t="n">
        <v>4286.1135772</v>
      </c>
      <c r="AG14" s="58" t="n">
        <v>48715.648667</v>
      </c>
      <c r="AH14" s="58" t="n">
        <v>641.240010684</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180913511652525</v>
      </c>
      <c r="F15" s="58" t="n">
        <v>0.00435227879556438</v>
      </c>
      <c r="G15" s="58" t="n">
        <v>0.421972088676308</v>
      </c>
      <c r="H15" s="58" t="s">
        <v>430</v>
      </c>
      <c r="I15" s="58" t="n">
        <v>0.00863713853209314</v>
      </c>
      <c r="J15" s="58" t="n">
        <v>0.0138542421880931</v>
      </c>
      <c r="K15" s="58" t="n">
        <v>0.0182018285680931</v>
      </c>
      <c r="L15" s="58" t="s">
        <v>430</v>
      </c>
      <c r="M15" s="58" t="n">
        <v>0.0488756622748992</v>
      </c>
      <c r="N15" s="58" t="n">
        <v>0.0056318633528435</v>
      </c>
      <c r="O15" s="58" t="n">
        <v>0.00169078361226307</v>
      </c>
      <c r="P15" s="58" t="n">
        <v>0.000339268151492146</v>
      </c>
      <c r="Q15" s="58" t="n">
        <v>0.00377341885454286</v>
      </c>
      <c r="R15" s="58" t="n">
        <v>0.01536712933848</v>
      </c>
      <c r="S15" s="58" t="n">
        <v>0.0123714043111042</v>
      </c>
      <c r="T15" s="58" t="n">
        <v>0.898885197620601</v>
      </c>
      <c r="U15" s="58" t="n">
        <v>0.0018259862796</v>
      </c>
      <c r="V15" s="58" t="n">
        <v>0.0428672017068</v>
      </c>
      <c r="W15" s="58" t="n">
        <v>0.00217379319</v>
      </c>
      <c r="X15" s="58" t="n">
        <v>6.09979954128438E-007</v>
      </c>
      <c r="Y15" s="58" t="n">
        <v>4.2566416457238E-006</v>
      </c>
      <c r="Z15" s="58" t="n">
        <v>5.75332363310978E-007</v>
      </c>
      <c r="AA15" s="58" t="n">
        <v>5.75332363310978E-007</v>
      </c>
      <c r="AB15" s="58" t="n">
        <v>6.01728632647419E-006</v>
      </c>
      <c r="AC15" s="58" t="s">
        <v>254</v>
      </c>
      <c r="AD15" s="58" t="s">
        <v>254</v>
      </c>
      <c r="AE15" s="246"/>
      <c r="AF15" s="58" t="n">
        <v>869.517276</v>
      </c>
      <c r="AG15" s="58" t="s">
        <v>429</v>
      </c>
      <c r="AH15" s="58" t="n">
        <v>911.778705722627</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0.861450421032</v>
      </c>
      <c r="F17" s="58" t="n">
        <v>0.171364530132</v>
      </c>
      <c r="G17" s="58" t="n">
        <v>1.29168042184116</v>
      </c>
      <c r="H17" s="58" t="s">
        <v>430</v>
      </c>
      <c r="I17" s="58" t="n">
        <v>0.17112448582344</v>
      </c>
      <c r="J17" s="58" t="n">
        <v>0.18352913686344</v>
      </c>
      <c r="K17" s="58" t="n">
        <v>0.19317719878344</v>
      </c>
      <c r="L17" s="58" t="n">
        <v>0.0216079979724576</v>
      </c>
      <c r="M17" s="58" t="n">
        <v>1.382038376652</v>
      </c>
      <c r="N17" s="58" t="n">
        <v>0.184788107718228</v>
      </c>
      <c r="O17" s="58" t="n">
        <v>0.0024882499320732</v>
      </c>
      <c r="P17" s="58" t="n">
        <v>0.01153585501992</v>
      </c>
      <c r="Q17" s="58" t="n">
        <v>0.0056414227428</v>
      </c>
      <c r="R17" s="58" t="n">
        <v>0.018834653435724</v>
      </c>
      <c r="S17" s="58" t="n">
        <v>0.0243593715431448</v>
      </c>
      <c r="T17" s="58" t="n">
        <v>0.017938912696524</v>
      </c>
      <c r="U17" s="58" t="n">
        <v>0.002654950323384</v>
      </c>
      <c r="V17" s="58" t="n">
        <v>0.30756367160604</v>
      </c>
      <c r="W17" s="58" t="n">
        <v>0.28179922054896</v>
      </c>
      <c r="X17" s="58" t="n">
        <v>0.0647575078627786</v>
      </c>
      <c r="Y17" s="58" t="n">
        <v>0.0973244465479692</v>
      </c>
      <c r="Z17" s="58" t="n">
        <v>0.0344958495990228</v>
      </c>
      <c r="AA17" s="58" t="n">
        <v>0.0271134971741678</v>
      </c>
      <c r="AB17" s="58" t="n">
        <v>0.223691301183938</v>
      </c>
      <c r="AC17" s="58" t="n">
        <v>0.0008545426272</v>
      </c>
      <c r="AD17" s="58" t="n">
        <v>0.2343100752</v>
      </c>
      <c r="AE17" s="246"/>
      <c r="AF17" s="58" t="n">
        <v>1076.0076</v>
      </c>
      <c r="AG17" s="58" t="n">
        <v>1378.29456</v>
      </c>
      <c r="AH17" s="58" t="n">
        <v>959.642748</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531008368956</v>
      </c>
      <c r="F18" s="58" t="n">
        <v>0.1260270510192</v>
      </c>
      <c r="G18" s="58" t="n">
        <v>1.150404607656</v>
      </c>
      <c r="H18" s="58" t="s">
        <v>254</v>
      </c>
      <c r="I18" s="58" t="n">
        <v>0.146878135632</v>
      </c>
      <c r="J18" s="58" t="n">
        <v>0.158093191188</v>
      </c>
      <c r="K18" s="58" t="n">
        <v>0.166816012176</v>
      </c>
      <c r="L18" s="58" t="n">
        <v>0.015499745284608</v>
      </c>
      <c r="M18" s="58" t="n">
        <v>1.200716838972</v>
      </c>
      <c r="N18" s="58" t="n">
        <v>0.16702890593184</v>
      </c>
      <c r="O18" s="58" t="n">
        <v>0.002246700351888</v>
      </c>
      <c r="P18" s="58" t="n">
        <v>0.00991811135736</v>
      </c>
      <c r="Q18" s="58" t="n">
        <v>0.00500291533944</v>
      </c>
      <c r="R18" s="58" t="n">
        <v>0.0169455580236</v>
      </c>
      <c r="S18" s="58" t="n">
        <v>0.02194232462856</v>
      </c>
      <c r="T18" s="58" t="n">
        <v>0.016204443679584</v>
      </c>
      <c r="U18" s="58" t="n">
        <v>0.00231064719048</v>
      </c>
      <c r="V18" s="58" t="n">
        <v>0.267054786792</v>
      </c>
      <c r="W18" s="58" t="n">
        <v>0.2538226314792</v>
      </c>
      <c r="X18" s="58" t="n">
        <v>0.0578665959732</v>
      </c>
      <c r="Y18" s="58" t="n">
        <v>0.0826194097476</v>
      </c>
      <c r="Z18" s="58" t="n">
        <v>0.0305782644924</v>
      </c>
      <c r="AA18" s="58" t="n">
        <v>0.023975479926</v>
      </c>
      <c r="AB18" s="58" t="n">
        <v>0.0123589563048</v>
      </c>
      <c r="AC18" s="58" t="n">
        <v>0.00077259271608</v>
      </c>
      <c r="AD18" s="58" t="n">
        <v>0.21183993828</v>
      </c>
      <c r="AE18" s="246"/>
      <c r="AF18" s="58" t="n">
        <v>614.87344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3146683824</v>
      </c>
      <c r="F19" s="58" t="n">
        <v>0.000944483688</v>
      </c>
      <c r="G19" s="58" t="n">
        <v>0.00024978751992</v>
      </c>
      <c r="H19" s="58" t="s">
        <v>430</v>
      </c>
      <c r="I19" s="58" t="n">
        <v>5.774200128E-005</v>
      </c>
      <c r="J19" s="58" t="n">
        <v>6.569692128E-005</v>
      </c>
      <c r="K19" s="58" t="n">
        <v>7.524282528E-005</v>
      </c>
      <c r="L19" s="58" t="n">
        <v>1.59603227712E-005</v>
      </c>
      <c r="M19" s="58" t="n">
        <v>0.001234449864</v>
      </c>
      <c r="N19" s="58" t="n">
        <v>2.5899844536E-005</v>
      </c>
      <c r="O19" s="58" t="n">
        <v>5.136306984E-007</v>
      </c>
      <c r="P19" s="58" t="n">
        <v>2.196039744E-005</v>
      </c>
      <c r="Q19" s="58" t="n">
        <v>5.6282616E-006</v>
      </c>
      <c r="R19" s="58" t="n">
        <v>2.0889441288E-005</v>
      </c>
      <c r="S19" s="58" t="n">
        <v>1.15600540176E-005</v>
      </c>
      <c r="T19" s="58" t="n">
        <v>0.000414180686088</v>
      </c>
      <c r="U19" s="58" t="n">
        <v>2.341621008E-006</v>
      </c>
      <c r="V19" s="58" t="n">
        <v>4.219999848E-005</v>
      </c>
      <c r="W19" s="58" t="n">
        <v>3.690368352E-005</v>
      </c>
      <c r="X19" s="58" t="n">
        <v>8.30218519872E-006</v>
      </c>
      <c r="Y19" s="58" t="n">
        <v>9.9811818504E-006</v>
      </c>
      <c r="Z19" s="58" t="n">
        <v>6.4083460536E-006</v>
      </c>
      <c r="AA19" s="58" t="n">
        <v>3.504525059808E-005</v>
      </c>
      <c r="AB19" s="58" t="n">
        <v>5.97369637008E-005</v>
      </c>
      <c r="AC19" s="58" t="s">
        <v>430</v>
      </c>
      <c r="AD19" s="58" t="s">
        <v>430</v>
      </c>
      <c r="AE19" s="246"/>
      <c r="AF19" s="58" t="n">
        <v>1.590984</v>
      </c>
      <c r="AG19" s="58" t="s">
        <v>429</v>
      </c>
      <c r="AH19" s="58" t="n">
        <v>40.372776</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1048960872</v>
      </c>
      <c r="F20" s="58" t="n">
        <v>0.0002491146</v>
      </c>
      <c r="G20" s="58" t="n">
        <v>9.7887384E-005</v>
      </c>
      <c r="H20" s="58" t="s">
        <v>430</v>
      </c>
      <c r="I20" s="58" t="n">
        <v>0.00013230288</v>
      </c>
      <c r="J20" s="58" t="n">
        <v>0.000134312544</v>
      </c>
      <c r="K20" s="58" t="n">
        <v>0.00013900176</v>
      </c>
      <c r="L20" s="58" t="n">
        <v>4.78300032E-005</v>
      </c>
      <c r="M20" s="58" t="n">
        <v>0.000508947408</v>
      </c>
      <c r="N20" s="58" t="n">
        <v>1.824105024E-005</v>
      </c>
      <c r="O20" s="58" t="n">
        <v>8.720099568E-006</v>
      </c>
      <c r="P20" s="58" t="n">
        <v>6.0624864E-007</v>
      </c>
      <c r="Q20" s="58" t="n">
        <v>1.8505656E-007</v>
      </c>
      <c r="R20" s="58" t="n">
        <v>1.57926096E-005</v>
      </c>
      <c r="S20" s="58" t="n">
        <v>4.44303216E-006</v>
      </c>
      <c r="T20" s="58" t="n">
        <v>1.355183424E-006</v>
      </c>
      <c r="U20" s="58" t="n">
        <v>5.4679608E-007</v>
      </c>
      <c r="V20" s="58" t="n">
        <v>0.000398834568</v>
      </c>
      <c r="W20" s="58" t="n">
        <v>6.96850992E-005</v>
      </c>
      <c r="X20" s="58" t="n">
        <v>1.03581432E-005</v>
      </c>
      <c r="Y20" s="58" t="n">
        <v>3.9607128E-005</v>
      </c>
      <c r="Z20" s="58" t="n">
        <v>6.6235176E-006</v>
      </c>
      <c r="AA20" s="58" t="n">
        <v>5.568444E-006</v>
      </c>
      <c r="AB20" s="58" t="n">
        <v>6.21572328E-005</v>
      </c>
      <c r="AC20" s="58" t="n">
        <v>3.34944E-006</v>
      </c>
      <c r="AD20" s="58" t="n">
        <v>4.019328E-008</v>
      </c>
      <c r="AE20" s="246"/>
      <c r="AF20" s="58" t="n">
        <v>1.925928</v>
      </c>
      <c r="AG20" s="58" t="s">
        <v>429</v>
      </c>
      <c r="AH20" s="58" t="s">
        <v>429</v>
      </c>
      <c r="AI20" s="58" t="n">
        <v>0.669888</v>
      </c>
      <c r="AJ20" s="58" t="s">
        <v>429</v>
      </c>
      <c r="AK20" s="58" t="s">
        <v>254</v>
      </c>
      <c r="AL20" s="247" t="s">
        <v>61</v>
      </c>
    </row>
    <row r="21" s="8" customFormat="true" ht="24.75" hidden="false" customHeight="true" outlineLevel="0" collapsed="false">
      <c r="A21" s="55" t="s">
        <v>65</v>
      </c>
      <c r="B21" s="55" t="s">
        <v>78</v>
      </c>
      <c r="C21" s="56" t="s">
        <v>79</v>
      </c>
      <c r="D21" s="57"/>
      <c r="E21" s="58" t="n">
        <v>0.096716756736</v>
      </c>
      <c r="F21" s="58" t="n">
        <v>0.0101258167104</v>
      </c>
      <c r="G21" s="58" t="n">
        <v>0.02411284763016</v>
      </c>
      <c r="H21" s="58" t="s">
        <v>254</v>
      </c>
      <c r="I21" s="58" t="n">
        <v>0.00675165664944</v>
      </c>
      <c r="J21" s="58" t="n">
        <v>0.00693930902544</v>
      </c>
      <c r="K21" s="58" t="n">
        <v>0.00713039457744</v>
      </c>
      <c r="L21" s="58" t="n">
        <v>0.0024338058457536</v>
      </c>
      <c r="M21" s="58" t="n">
        <v>0.035002878804</v>
      </c>
      <c r="N21" s="58" t="n">
        <v>0.002637510153048</v>
      </c>
      <c r="O21" s="58" t="n">
        <v>0.0001585444291272</v>
      </c>
      <c r="P21" s="58" t="n">
        <v>0.00019702242648</v>
      </c>
      <c r="Q21" s="58" t="n">
        <v>8.338013604E-005</v>
      </c>
      <c r="R21" s="58" t="n">
        <v>0.000495646327224</v>
      </c>
      <c r="S21" s="58" t="n">
        <v>0.0004045747473648</v>
      </c>
      <c r="T21" s="58" t="n">
        <v>0.000250628259816</v>
      </c>
      <c r="U21" s="58" t="n">
        <v>5.8930080624E-005</v>
      </c>
      <c r="V21" s="58" t="n">
        <v>0.01351986858504</v>
      </c>
      <c r="W21" s="58" t="n">
        <v>0.00481718829456</v>
      </c>
      <c r="X21" s="58" t="n">
        <v>0.00122634338374656</v>
      </c>
      <c r="Y21" s="58" t="n">
        <v>0.0037792971666792</v>
      </c>
      <c r="Z21" s="58" t="n">
        <v>0.0007592695135128</v>
      </c>
      <c r="AA21" s="58" t="n">
        <v>0.00062345692221984</v>
      </c>
      <c r="AB21" s="58" t="n">
        <v>0.0063883669861584</v>
      </c>
      <c r="AC21" s="58" t="n">
        <v>5.928592536E-005</v>
      </c>
      <c r="AD21" s="58" t="n">
        <v>0.00299707305048</v>
      </c>
      <c r="AE21" s="246"/>
      <c r="AF21" s="58" t="n">
        <v>172.412424</v>
      </c>
      <c r="AG21" s="58" t="n">
        <v>17.626428</v>
      </c>
      <c r="AH21" s="58" t="n">
        <v>58.644648</v>
      </c>
      <c r="AI21" s="58" t="n">
        <v>9.671508</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518644644534413</v>
      </c>
      <c r="F23" s="58" t="n">
        <v>0.0535378178137652</v>
      </c>
      <c r="G23" s="58" t="s">
        <v>430</v>
      </c>
      <c r="H23" s="58" t="n">
        <v>0.00012652955465587</v>
      </c>
      <c r="I23" s="58" t="n">
        <v>0.0329925813765182</v>
      </c>
      <c r="J23" s="58" t="n">
        <v>0.0329925813765182</v>
      </c>
      <c r="K23" s="58" t="n">
        <v>0.0329925813765182</v>
      </c>
      <c r="L23" s="58" t="n">
        <v>0.0184758455708502</v>
      </c>
      <c r="M23" s="58" t="n">
        <v>0.16958123562753</v>
      </c>
      <c r="N23" s="58" t="s">
        <v>429</v>
      </c>
      <c r="O23" s="58" t="n">
        <v>1.58161943319838E-007</v>
      </c>
      <c r="P23" s="58" t="s">
        <v>254</v>
      </c>
      <c r="Q23" s="58" t="s">
        <v>430</v>
      </c>
      <c r="R23" s="58" t="n">
        <v>2.59322322267207E-008</v>
      </c>
      <c r="S23" s="58" t="n">
        <v>0.0268875303643725</v>
      </c>
      <c r="T23" s="58" t="n">
        <v>0.00110713360323887</v>
      </c>
      <c r="U23" s="58" t="n">
        <v>0.000158161943319838</v>
      </c>
      <c r="V23" s="58" t="n">
        <v>0.0158161943319838</v>
      </c>
      <c r="W23" s="58" t="s">
        <v>429</v>
      </c>
      <c r="X23" s="58" t="n">
        <v>0.000474485829959514</v>
      </c>
      <c r="Y23" s="58" t="n">
        <v>0.00079080971659919</v>
      </c>
      <c r="Z23" s="58" t="s">
        <v>430</v>
      </c>
      <c r="AA23" s="58" t="s">
        <v>430</v>
      </c>
      <c r="AB23" s="58" t="n">
        <v>0.0012652955465587</v>
      </c>
      <c r="AC23" s="58" t="s">
        <v>429</v>
      </c>
      <c r="AD23" s="58" t="s">
        <v>254</v>
      </c>
      <c r="AE23" s="246"/>
      <c r="AF23" s="58" t="n">
        <v>680.096356275304</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58032560195995</v>
      </c>
      <c r="F24" s="58" t="n">
        <v>0.169180393677997</v>
      </c>
      <c r="G24" s="58" t="n">
        <v>1.30484069157835</v>
      </c>
      <c r="H24" s="58" t="s">
        <v>430</v>
      </c>
      <c r="I24" s="58" t="n">
        <v>0.126967172067902</v>
      </c>
      <c r="J24" s="58" t="n">
        <v>0.147780514841685</v>
      </c>
      <c r="K24" s="58" t="n">
        <v>0.170313689387406</v>
      </c>
      <c r="L24" s="58" t="n">
        <v>0.0330024626068657</v>
      </c>
      <c r="M24" s="58" t="n">
        <v>0.810589585790826</v>
      </c>
      <c r="N24" s="58" t="n">
        <v>0.139549801895221</v>
      </c>
      <c r="O24" s="58" t="n">
        <v>0.0022995119912567</v>
      </c>
      <c r="P24" s="58" t="n">
        <v>0.00579032391109885</v>
      </c>
      <c r="Q24" s="58" t="n">
        <v>0.005734259271126</v>
      </c>
      <c r="R24" s="58" t="n">
        <v>0.0470521343871752</v>
      </c>
      <c r="S24" s="58" t="n">
        <v>0.0332981050253013</v>
      </c>
      <c r="T24" s="58" t="n">
        <v>0.768984040114909</v>
      </c>
      <c r="U24" s="58" t="n">
        <v>0.0012534777897567</v>
      </c>
      <c r="V24" s="58" t="n">
        <v>0.1678232369463</v>
      </c>
      <c r="W24" s="58" t="n">
        <v>0.178901664005894</v>
      </c>
      <c r="X24" s="58" t="n">
        <v>0.0477710387981832</v>
      </c>
      <c r="Y24" s="58" t="n">
        <v>0.0605018699447054</v>
      </c>
      <c r="Z24" s="58" t="n">
        <v>0.0286617441117965</v>
      </c>
      <c r="AA24" s="58" t="n">
        <v>0.0776554688758327</v>
      </c>
      <c r="AB24" s="58" t="n">
        <v>0.214590121730518</v>
      </c>
      <c r="AC24" s="58" t="n">
        <v>0.00060558829424953</v>
      </c>
      <c r="AD24" s="58" t="n">
        <v>0.116718395970355</v>
      </c>
      <c r="AE24" s="246"/>
      <c r="AF24" s="58" t="n">
        <v>2922.048005</v>
      </c>
      <c r="AG24" s="58" t="n">
        <v>686.5682165315</v>
      </c>
      <c r="AH24" s="58" t="n">
        <v>266.2</v>
      </c>
      <c r="AI24" s="58" t="n">
        <v>29.986</v>
      </c>
      <c r="AJ24" s="58" t="s">
        <v>429</v>
      </c>
      <c r="AK24" s="58" t="n">
        <v>0.739492</v>
      </c>
      <c r="AL24" s="247" t="s">
        <v>168</v>
      </c>
    </row>
    <row r="25" s="8" customFormat="true" ht="24.75" hidden="false" customHeight="true" outlineLevel="0" collapsed="false">
      <c r="A25" s="55" t="s">
        <v>87</v>
      </c>
      <c r="B25" s="55" t="s">
        <v>88</v>
      </c>
      <c r="C25" s="56" t="s">
        <v>89</v>
      </c>
      <c r="D25" s="57"/>
      <c r="E25" s="58" t="n">
        <v>0.331931755380846</v>
      </c>
      <c r="F25" s="58" t="n">
        <v>0.00255332119523728</v>
      </c>
      <c r="G25" s="58" t="n">
        <v>0.0204265695618982</v>
      </c>
      <c r="H25" s="58" t="s">
        <v>254</v>
      </c>
      <c r="I25" s="58" t="n">
        <v>0.00191499089642796</v>
      </c>
      <c r="J25" s="58" t="s">
        <v>254</v>
      </c>
      <c r="K25" s="58" t="s">
        <v>254</v>
      </c>
      <c r="L25" s="58" t="s">
        <v>254</v>
      </c>
      <c r="M25" s="58" t="n">
        <v>0.0778762964547369</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766.6059761864</v>
      </c>
      <c r="AL25" s="247" t="s">
        <v>61</v>
      </c>
    </row>
    <row r="26" s="8" customFormat="true" ht="24.75" hidden="false" customHeight="true" outlineLevel="0" collapsed="false">
      <c r="A26" s="55" t="s">
        <v>87</v>
      </c>
      <c r="B26" s="55" t="s">
        <v>90</v>
      </c>
      <c r="C26" s="56" t="s">
        <v>91</v>
      </c>
      <c r="D26" s="57"/>
      <c r="E26" s="58" t="n">
        <v>0.00992019614674216</v>
      </c>
      <c r="F26" s="58" t="n">
        <v>0.000387507661982116</v>
      </c>
      <c r="G26" s="58" t="n">
        <v>0.000775015323964231</v>
      </c>
      <c r="H26" s="58" t="s">
        <v>254</v>
      </c>
      <c r="I26" s="58" t="n">
        <v>0.000155003064792846</v>
      </c>
      <c r="J26" s="58" t="s">
        <v>254</v>
      </c>
      <c r="K26" s="58" t="s">
        <v>254</v>
      </c>
      <c r="L26" s="58" t="s">
        <v>254</v>
      </c>
      <c r="M26" s="58" t="n">
        <v>0.00085251685636065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33.325658930462</v>
      </c>
      <c r="AL26" s="247" t="s">
        <v>61</v>
      </c>
    </row>
    <row r="27" s="8" customFormat="true" ht="24.75" hidden="false" customHeight="true" outlineLevel="0" collapsed="false">
      <c r="A27" s="55" t="s">
        <v>92</v>
      </c>
      <c r="B27" s="55" t="s">
        <v>93</v>
      </c>
      <c r="C27" s="56" t="s">
        <v>94</v>
      </c>
      <c r="D27" s="57"/>
      <c r="E27" s="58" t="n">
        <v>4.695493685</v>
      </c>
      <c r="F27" s="58" t="n">
        <v>7.272797997</v>
      </c>
      <c r="G27" s="58" t="n">
        <v>0.523394314</v>
      </c>
      <c r="H27" s="58" t="n">
        <v>0.026679861</v>
      </c>
      <c r="I27" s="58" t="s">
        <v>430</v>
      </c>
      <c r="J27" s="58" t="s">
        <v>430</v>
      </c>
      <c r="K27" s="58" t="n">
        <v>0.055260796</v>
      </c>
      <c r="L27" s="58" t="s">
        <v>430</v>
      </c>
      <c r="M27" s="58" t="n">
        <v>36.32225226</v>
      </c>
      <c r="N27" s="58" t="n">
        <v>86.89046517</v>
      </c>
      <c r="O27" s="58" t="n">
        <v>0.001809878</v>
      </c>
      <c r="P27" s="58" t="s">
        <v>254</v>
      </c>
      <c r="Q27" s="58" t="s">
        <v>254</v>
      </c>
      <c r="R27" s="58" t="n">
        <v>0.256117535</v>
      </c>
      <c r="S27" s="58" t="n">
        <v>0.007532869</v>
      </c>
      <c r="T27" s="58" t="n">
        <v>0.010546016</v>
      </c>
      <c r="U27" s="58" t="n">
        <v>0.001506574</v>
      </c>
      <c r="V27" s="58" t="n">
        <v>0.150657374</v>
      </c>
      <c r="W27" s="58" t="s">
        <v>254</v>
      </c>
      <c r="X27" s="58" t="s">
        <v>254</v>
      </c>
      <c r="Y27" s="58" t="s">
        <v>254</v>
      </c>
      <c r="Z27" s="58" t="s">
        <v>254</v>
      </c>
      <c r="AA27" s="58" t="s">
        <v>254</v>
      </c>
      <c r="AB27" s="58" t="s">
        <v>254</v>
      </c>
      <c r="AC27" s="58" t="s">
        <v>254</v>
      </c>
      <c r="AD27" s="58" t="s">
        <v>254</v>
      </c>
      <c r="AE27" s="246"/>
      <c r="AF27" s="58" t="n">
        <v>6599.04682544001</v>
      </c>
      <c r="AG27" s="58" t="s">
        <v>254</v>
      </c>
      <c r="AH27" s="58" t="n">
        <v>1395.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01485246</v>
      </c>
      <c r="F28" s="58" t="n">
        <v>0.336554492</v>
      </c>
      <c r="G28" s="58" t="n">
        <v>0.058540082</v>
      </c>
      <c r="H28" s="58" t="n">
        <v>0.000940261</v>
      </c>
      <c r="I28" s="58" t="s">
        <v>430</v>
      </c>
      <c r="J28" s="58" t="s">
        <v>430</v>
      </c>
      <c r="K28" s="58" t="n">
        <v>0.153435093</v>
      </c>
      <c r="L28" s="58" t="s">
        <v>430</v>
      </c>
      <c r="M28" s="58" t="n">
        <v>1.490455607</v>
      </c>
      <c r="N28" s="58" t="n">
        <v>0.941162055</v>
      </c>
      <c r="O28" s="58" t="n">
        <v>0.000560226</v>
      </c>
      <c r="P28" s="58" t="s">
        <v>254</v>
      </c>
      <c r="Q28" s="58" t="s">
        <v>254</v>
      </c>
      <c r="R28" s="58" t="n">
        <v>0.09523848</v>
      </c>
      <c r="S28" s="58" t="n">
        <v>0.002801132</v>
      </c>
      <c r="T28" s="58" t="n">
        <v>0.003921584</v>
      </c>
      <c r="U28" s="58" t="n">
        <v>0.000560226</v>
      </c>
      <c r="V28" s="58" t="n">
        <v>0.056022635</v>
      </c>
      <c r="W28" s="58" t="s">
        <v>254</v>
      </c>
      <c r="X28" s="58" t="s">
        <v>254</v>
      </c>
      <c r="Y28" s="58" t="s">
        <v>254</v>
      </c>
      <c r="Z28" s="58" t="s">
        <v>254</v>
      </c>
      <c r="AA28" s="58" t="s">
        <v>254</v>
      </c>
      <c r="AB28" s="58" t="s">
        <v>254</v>
      </c>
      <c r="AC28" s="58" t="s">
        <v>254</v>
      </c>
      <c r="AD28" s="58" t="s">
        <v>254</v>
      </c>
      <c r="AE28" s="246"/>
      <c r="AF28" s="58" t="n">
        <v>2410.21095376821</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75703477202109</v>
      </c>
      <c r="F29" s="58" t="n">
        <v>0.929674308237624</v>
      </c>
      <c r="G29" s="58" t="n">
        <v>0.109390682868627</v>
      </c>
      <c r="H29" s="58" t="n">
        <v>0.00168103702799856</v>
      </c>
      <c r="I29" s="58" t="s">
        <v>430</v>
      </c>
      <c r="J29" s="58" t="s">
        <v>430</v>
      </c>
      <c r="K29" s="58" t="n">
        <v>0.134482962239885</v>
      </c>
      <c r="L29" s="58" t="s">
        <v>430</v>
      </c>
      <c r="M29" s="58" t="n">
        <v>4.23786600248579</v>
      </c>
      <c r="N29" s="58" t="n">
        <v>0.289791157115982</v>
      </c>
      <c r="O29" s="58" t="n">
        <v>0.00112069135199904</v>
      </c>
      <c r="P29" s="58" t="s">
        <v>254</v>
      </c>
      <c r="Q29" s="58" t="s">
        <v>254</v>
      </c>
      <c r="R29" s="58" t="n">
        <v>0.190517529839837</v>
      </c>
      <c r="S29" s="58" t="n">
        <v>0.00560345675999521</v>
      </c>
      <c r="T29" s="58" t="n">
        <v>0.0078448394639933</v>
      </c>
      <c r="U29" s="58" t="n">
        <v>0.00112069135199904</v>
      </c>
      <c r="V29" s="58" t="n">
        <v>0.112069135199904</v>
      </c>
      <c r="W29" s="58" t="s">
        <v>254</v>
      </c>
      <c r="X29" s="58" t="s">
        <v>254</v>
      </c>
      <c r="Y29" s="58" t="s">
        <v>254</v>
      </c>
      <c r="Z29" s="58" t="s">
        <v>254</v>
      </c>
      <c r="AA29" s="58" t="s">
        <v>254</v>
      </c>
      <c r="AB29" s="58" t="s">
        <v>254</v>
      </c>
      <c r="AC29" s="58" t="s">
        <v>254</v>
      </c>
      <c r="AD29" s="58" t="s">
        <v>254</v>
      </c>
      <c r="AE29" s="246"/>
      <c r="AF29" s="58" t="n">
        <v>4818.97281359588</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083696867243055</v>
      </c>
      <c r="F30" s="58" t="n">
        <v>0.66957493794444</v>
      </c>
      <c r="G30" s="58" t="n">
        <v>0.448164471664417</v>
      </c>
      <c r="H30" s="58" t="n">
        <v>0.00109652407096043</v>
      </c>
      <c r="I30" s="58" t="s">
        <v>430</v>
      </c>
      <c r="J30" s="58" t="s">
        <v>430</v>
      </c>
      <c r="K30" s="58" t="n">
        <v>0.0469938887554471</v>
      </c>
      <c r="L30" s="58" t="s">
        <v>430</v>
      </c>
      <c r="M30" s="58" t="n">
        <v>1.14664708122985</v>
      </c>
      <c r="N30" s="58" t="n">
        <v>1.97083379644483</v>
      </c>
      <c r="O30" s="58" t="n">
        <v>0.000174051439834989</v>
      </c>
      <c r="P30" s="58" t="s">
        <v>254</v>
      </c>
      <c r="Q30" s="58" t="s">
        <v>254</v>
      </c>
      <c r="R30" s="58" t="n">
        <v>0.0295887447719482</v>
      </c>
      <c r="S30" s="58" t="n">
        <v>0.000870257199174947</v>
      </c>
      <c r="T30" s="58" t="n">
        <v>0.00121836007884493</v>
      </c>
      <c r="U30" s="58" t="n">
        <v>0.000174051439834989</v>
      </c>
      <c r="V30" s="58" t="n">
        <v>0.0174051439834989</v>
      </c>
      <c r="W30" s="58" t="s">
        <v>254</v>
      </c>
      <c r="X30" s="58" t="s">
        <v>254</v>
      </c>
      <c r="Y30" s="58" t="s">
        <v>254</v>
      </c>
      <c r="Z30" s="58" t="s">
        <v>254</v>
      </c>
      <c r="AA30" s="58" t="s">
        <v>254</v>
      </c>
      <c r="AB30" s="58" t="s">
        <v>254</v>
      </c>
      <c r="AC30" s="58" t="s">
        <v>254</v>
      </c>
      <c r="AD30" s="58" t="s">
        <v>254</v>
      </c>
      <c r="AE30" s="246"/>
      <c r="AF30" s="58" t="n">
        <v>76.5826335273953</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46425811164819</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14980471223705</v>
      </c>
      <c r="J32" s="58" t="n">
        <v>0.077328823005594</v>
      </c>
      <c r="K32" s="58" t="n">
        <v>0.101966723311537</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278.06435287624</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37388671303441</v>
      </c>
      <c r="J33" s="58" t="n">
        <v>0.0437400507813332</v>
      </c>
      <c r="K33" s="58" t="n">
        <v>0.0874801015626664</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278.06435287624</v>
      </c>
      <c r="AL33" s="247" t="s">
        <v>105</v>
      </c>
    </row>
    <row r="34" s="8" customFormat="true" ht="24.75" hidden="false" customHeight="true" outlineLevel="0" collapsed="false">
      <c r="A34" s="55" t="s">
        <v>82</v>
      </c>
      <c r="B34" s="55" t="s">
        <v>108</v>
      </c>
      <c r="C34" s="56" t="s">
        <v>109</v>
      </c>
      <c r="D34" s="57"/>
      <c r="E34" s="58" t="n">
        <v>0.121977451162791</v>
      </c>
      <c r="F34" s="58" t="n">
        <v>0.0108243348837209</v>
      </c>
      <c r="G34" s="58" t="n">
        <v>0.018622511627907</v>
      </c>
      <c r="H34" s="58" t="n">
        <v>1.62946976744186E-005</v>
      </c>
      <c r="I34" s="58" t="n">
        <v>0.00318910511627907</v>
      </c>
      <c r="J34" s="58" t="n">
        <v>0.00335205209302326</v>
      </c>
      <c r="K34" s="58" t="n">
        <v>0.00353827720930233</v>
      </c>
      <c r="L34" s="58" t="s">
        <v>254</v>
      </c>
      <c r="M34" s="58" t="n">
        <v>0.0249076093023256</v>
      </c>
      <c r="N34" s="58" t="s">
        <v>254</v>
      </c>
      <c r="O34" s="58" t="n">
        <v>2.32781395348837E-005</v>
      </c>
      <c r="P34" s="58" t="s">
        <v>254</v>
      </c>
      <c r="Q34" s="58" t="s">
        <v>254</v>
      </c>
      <c r="R34" s="58" t="n">
        <v>0.000116390697674419</v>
      </c>
      <c r="S34" s="58" t="n">
        <v>0.00395728372093023</v>
      </c>
      <c r="T34" s="58" t="n">
        <v>0.000162946976744186</v>
      </c>
      <c r="U34" s="58" t="n">
        <v>2.32781395348837E-005</v>
      </c>
      <c r="V34" s="58" t="n">
        <v>0.00232781395348837</v>
      </c>
      <c r="W34" s="58" t="s">
        <v>254</v>
      </c>
      <c r="X34" s="58" t="n">
        <v>6.98344186046512E-005</v>
      </c>
      <c r="Y34" s="58" t="n">
        <v>0.000116390697674419</v>
      </c>
      <c r="Z34" s="58" t="s">
        <v>254</v>
      </c>
      <c r="AA34" s="58" t="s">
        <v>254</v>
      </c>
      <c r="AB34" s="58" t="n">
        <v>0.00018622511627907</v>
      </c>
      <c r="AC34" s="58" t="s">
        <v>254</v>
      </c>
      <c r="AD34" s="58" t="s">
        <v>254</v>
      </c>
      <c r="AE34" s="246"/>
      <c r="AF34" s="58" t="n">
        <v>100.096</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207812393642293</v>
      </c>
      <c r="F36" s="58" t="n">
        <v>7.41241658851489E-005</v>
      </c>
      <c r="G36" s="58" t="n">
        <v>0.000211783331100426</v>
      </c>
      <c r="H36" s="58" t="s">
        <v>254</v>
      </c>
      <c r="I36" s="58" t="n">
        <v>3.70620829425745E-005</v>
      </c>
      <c r="J36" s="58" t="n">
        <v>3.70620829425745E-005</v>
      </c>
      <c r="K36" s="58" t="n">
        <v>3.97093745813298E-005</v>
      </c>
      <c r="L36" s="58" t="s">
        <v>254</v>
      </c>
      <c r="M36" s="58" t="n">
        <v>0.000195899581267894</v>
      </c>
      <c r="N36" s="58" t="n">
        <v>3.44147913038192E-006</v>
      </c>
      <c r="O36" s="58" t="n">
        <v>2.64729163875532E-007</v>
      </c>
      <c r="P36" s="58" t="n">
        <v>7.94187491626596E-007</v>
      </c>
      <c r="Q36" s="58" t="n">
        <v>1.05891665550213E-006</v>
      </c>
      <c r="R36" s="58" t="n">
        <v>1.32364581937766E-006</v>
      </c>
      <c r="S36" s="58" t="n">
        <v>2.32961664210468E-005</v>
      </c>
      <c r="T36" s="58" t="n">
        <v>2.64729163875532E-005</v>
      </c>
      <c r="U36" s="58" t="n">
        <v>2.64729163875532E-006</v>
      </c>
      <c r="V36" s="58" t="n">
        <v>1.32364581937766E-005</v>
      </c>
      <c r="W36" s="58" t="n">
        <v>3.44147913038192E-006</v>
      </c>
      <c r="X36" s="58" t="s">
        <v>254</v>
      </c>
      <c r="Y36" s="58" t="s">
        <v>254</v>
      </c>
      <c r="Z36" s="58" t="s">
        <v>254</v>
      </c>
      <c r="AA36" s="58" t="s">
        <v>254</v>
      </c>
      <c r="AB36" s="58" t="s">
        <v>254</v>
      </c>
      <c r="AC36" s="58" t="n">
        <v>2.11783331100426E-006</v>
      </c>
      <c r="AD36" s="58" t="n">
        <v>7.6076E-005</v>
      </c>
      <c r="AE36" s="246"/>
      <c r="AF36" s="248" t="n">
        <v>1.13833540466479</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1.626631851</v>
      </c>
      <c r="F39" s="58" t="n">
        <v>0.1766476556</v>
      </c>
      <c r="G39" s="58" t="n">
        <v>2.40594172</v>
      </c>
      <c r="H39" s="58" t="s">
        <v>254</v>
      </c>
      <c r="I39" s="58" t="n">
        <v>0.2839346205</v>
      </c>
      <c r="J39" s="58" t="n">
        <v>0.3653346685</v>
      </c>
      <c r="K39" s="58" t="n">
        <v>0.4622714955</v>
      </c>
      <c r="L39" s="58" t="n">
        <v>0.148526183064</v>
      </c>
      <c r="M39" s="58" t="n">
        <v>0.819209617</v>
      </c>
      <c r="N39" s="58" t="n">
        <v>0.281055906</v>
      </c>
      <c r="O39" s="58" t="n">
        <v>0.0051304425</v>
      </c>
      <c r="P39" s="58" t="n">
        <v>0.0031379326</v>
      </c>
      <c r="Q39" s="58" t="n">
        <v>0.016710301</v>
      </c>
      <c r="R39" s="58" t="n">
        <v>0.2065182229</v>
      </c>
      <c r="S39" s="58" t="n">
        <v>0.1181040341</v>
      </c>
      <c r="T39" s="58" t="n">
        <v>4.143810411</v>
      </c>
      <c r="U39" s="58" t="n">
        <v>0.0003520566</v>
      </c>
      <c r="V39" s="58" t="n">
        <v>0.166541024</v>
      </c>
      <c r="W39" s="58" t="n">
        <v>0.198983691</v>
      </c>
      <c r="X39" s="58" t="n">
        <v>0.0917245641</v>
      </c>
      <c r="Y39" s="58" t="n">
        <v>0.1102733829</v>
      </c>
      <c r="Z39" s="58" t="n">
        <v>0.0683472239</v>
      </c>
      <c r="AA39" s="58" t="n">
        <v>0.0386598561</v>
      </c>
      <c r="AB39" s="58" t="s">
        <v>430</v>
      </c>
      <c r="AC39" s="58" t="n">
        <v>0.00012126394</v>
      </c>
      <c r="AD39" s="58" t="n">
        <v>0.03324979</v>
      </c>
      <c r="AE39" s="246"/>
      <c r="AF39" s="250" t="n">
        <v>15927.953</v>
      </c>
      <c r="AG39" s="250" t="n">
        <v>195.587</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60494665816</v>
      </c>
      <c r="F41" s="58" t="n">
        <v>8.925561565434</v>
      </c>
      <c r="G41" s="58" t="n">
        <v>0.57697097562</v>
      </c>
      <c r="H41" s="58" t="n">
        <v>1.0258486558056</v>
      </c>
      <c r="I41" s="58" t="n">
        <v>10.9397797068924</v>
      </c>
      <c r="J41" s="58" t="n">
        <v>11.2342199338044</v>
      </c>
      <c r="K41" s="58" t="n">
        <v>11.83292633412</v>
      </c>
      <c r="L41" s="58" t="n">
        <v>1.09064624288384</v>
      </c>
      <c r="M41" s="58" t="n">
        <v>59.728316631912</v>
      </c>
      <c r="N41" s="58" t="n">
        <v>0.639073968426</v>
      </c>
      <c r="O41" s="58" t="n">
        <v>0.023124596562</v>
      </c>
      <c r="P41" s="58" t="n">
        <v>0.00852841823436</v>
      </c>
      <c r="Q41" s="58" t="n">
        <v>0.0165820767948</v>
      </c>
      <c r="R41" s="58" t="n">
        <v>0.0684814276944</v>
      </c>
      <c r="S41" s="58" t="n">
        <v>0.1430292229524</v>
      </c>
      <c r="T41" s="58" t="n">
        <v>0.4303921459464</v>
      </c>
      <c r="U41" s="58" t="n">
        <v>0.007553678022</v>
      </c>
      <c r="V41" s="58" t="n">
        <v>1.967746867902</v>
      </c>
      <c r="W41" s="58" t="n">
        <v>10.45427170932</v>
      </c>
      <c r="X41" s="58" t="n">
        <v>3.162755109744</v>
      </c>
      <c r="Y41" s="58" t="n">
        <v>3.3375593395404</v>
      </c>
      <c r="Z41" s="58" t="n">
        <v>1.95339686211</v>
      </c>
      <c r="AA41" s="58" t="n">
        <v>2.0988825811056</v>
      </c>
      <c r="AB41" s="58" t="n">
        <v>10.5525938925</v>
      </c>
      <c r="AC41" s="58" t="n">
        <v>0.08806459351824</v>
      </c>
      <c r="AD41" s="58" t="n">
        <v>0.91777503024</v>
      </c>
      <c r="AE41" s="246"/>
      <c r="AF41" s="58" t="n">
        <v>1512.648972</v>
      </c>
      <c r="AG41" s="58" t="n">
        <v>226.673352</v>
      </c>
      <c r="AH41" s="58" t="s">
        <v>429</v>
      </c>
      <c r="AI41" s="58" t="n">
        <v>14654.00934</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504078760818503</v>
      </c>
      <c r="O42" s="58" t="n">
        <v>8.79337393872278E-006</v>
      </c>
      <c r="P42" s="58" t="s">
        <v>254</v>
      </c>
      <c r="Q42" s="58" t="s">
        <v>254</v>
      </c>
      <c r="R42" s="58" t="n">
        <v>4.39668696936139E-005</v>
      </c>
      <c r="S42" s="58" t="n">
        <v>0.00149487356958287</v>
      </c>
      <c r="T42" s="58" t="n">
        <v>6.15536175710594E-005</v>
      </c>
      <c r="U42" s="58" t="n">
        <v>8.79337393872278E-006</v>
      </c>
      <c r="V42" s="58" t="n">
        <v>0.000879337393872278</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570788176364647</v>
      </c>
      <c r="F43" s="58" t="n">
        <v>0.00884769091890203</v>
      </c>
      <c r="G43" s="58" t="n">
        <v>0.0799153768610506</v>
      </c>
      <c r="H43" s="58" t="s">
        <v>430</v>
      </c>
      <c r="I43" s="58" t="n">
        <v>0.00941861274076668</v>
      </c>
      <c r="J43" s="58" t="n">
        <v>0.0122725563000899</v>
      </c>
      <c r="K43" s="58" t="n">
        <v>0.0156972595012778</v>
      </c>
      <c r="L43" s="58" t="n">
        <v>0.00527401333962934</v>
      </c>
      <c r="M43" s="58" t="n">
        <v>0.0228381198245859</v>
      </c>
      <c r="N43" s="58" t="n">
        <v>0.00913240009493435</v>
      </c>
      <c r="O43" s="58" t="n">
        <v>0.000171232496329394</v>
      </c>
      <c r="P43" s="58" t="n">
        <v>5.70775546214647E-005</v>
      </c>
      <c r="Q43" s="58" t="n">
        <v>0.000570774972464647</v>
      </c>
      <c r="R43" s="58" t="n">
        <v>0.00730591935914248</v>
      </c>
      <c r="S43" s="58" t="n">
        <v>0.00410957971530046</v>
      </c>
      <c r="T43" s="58" t="n">
        <v>0.148401484984258</v>
      </c>
      <c r="U43" s="58" t="n">
        <v>1.377E-011</v>
      </c>
      <c r="V43" s="58" t="n">
        <v>0.00456620106491718</v>
      </c>
      <c r="W43" s="58" t="n">
        <v>0.00570775097159647</v>
      </c>
      <c r="X43" s="58" t="n">
        <v>0.00296803004577117</v>
      </c>
      <c r="Y43" s="58" t="n">
        <v>0.00353880509014581</v>
      </c>
      <c r="Z43" s="58" t="n">
        <v>0.00228309994876359</v>
      </c>
      <c r="AA43" s="58" t="n">
        <v>0.00125570501362722</v>
      </c>
      <c r="AB43" s="58" t="n">
        <v>0.0100456400983078</v>
      </c>
      <c r="AC43" s="58" t="s">
        <v>429</v>
      </c>
      <c r="AD43" s="58" t="n">
        <v>1.3005E-009</v>
      </c>
      <c r="AE43" s="246"/>
      <c r="AF43" s="58" t="n">
        <v>570.774941864647</v>
      </c>
      <c r="AG43" s="58" t="n">
        <v>0.00765</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189820733305792</v>
      </c>
      <c r="F44" s="58" t="n">
        <v>0.0258836028372715</v>
      </c>
      <c r="G44" s="58" t="s">
        <v>254</v>
      </c>
      <c r="H44" s="58" t="n">
        <v>4.44084712383978E-005</v>
      </c>
      <c r="I44" s="58" t="n">
        <v>0.00932576651779669</v>
      </c>
      <c r="J44" s="58" t="n">
        <v>0.00932576651779669</v>
      </c>
      <c r="K44" s="58" t="n">
        <v>0.00932576651779669</v>
      </c>
      <c r="L44" s="58" t="s">
        <v>430</v>
      </c>
      <c r="M44" s="58" t="n">
        <v>0.403710723255005</v>
      </c>
      <c r="N44" s="58" t="s">
        <v>254</v>
      </c>
      <c r="O44" s="58" t="n">
        <v>5.77716414268263E-005</v>
      </c>
      <c r="P44" s="58" t="s">
        <v>254</v>
      </c>
      <c r="Q44" s="58" t="s">
        <v>254</v>
      </c>
      <c r="R44" s="58" t="n">
        <v>0.000288858207134131</v>
      </c>
      <c r="S44" s="58" t="n">
        <v>0.00982117904256046</v>
      </c>
      <c r="T44" s="58" t="n">
        <v>0.000404401489987784</v>
      </c>
      <c r="U44" s="58" t="s">
        <v>254</v>
      </c>
      <c r="V44" s="58" t="n">
        <v>0.00577716414268263</v>
      </c>
      <c r="W44" s="58" t="s">
        <v>254</v>
      </c>
      <c r="X44" s="58" t="n">
        <v>0.000177837029038137</v>
      </c>
      <c r="Y44" s="58" t="n">
        <v>0.000284336102376473</v>
      </c>
      <c r="Z44" s="58" t="s">
        <v>254</v>
      </c>
      <c r="AA44" s="58" t="s">
        <v>254</v>
      </c>
      <c r="AB44" s="58" t="s">
        <v>254</v>
      </c>
      <c r="AC44" s="58" t="s">
        <v>254</v>
      </c>
      <c r="AD44" s="58" t="s">
        <v>254</v>
      </c>
      <c r="AE44" s="246"/>
      <c r="AF44" s="58" t="n">
        <v>5324.95366691684</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51423888576111</v>
      </c>
      <c r="G48" s="58" t="s">
        <v>254</v>
      </c>
      <c r="H48" s="58" t="s">
        <v>254</v>
      </c>
      <c r="I48" s="58" t="n">
        <v>0.045427212</v>
      </c>
      <c r="J48" s="58" t="n">
        <v>0.295276878</v>
      </c>
      <c r="K48" s="58" t="n">
        <v>0.62083856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57120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55552843294118</v>
      </c>
      <c r="F52" s="58" t="n">
        <v>0.129627369411765</v>
      </c>
      <c r="G52" s="58" t="n">
        <v>0.401844845176471</v>
      </c>
      <c r="H52" s="58" t="n">
        <v>0.000712950531764706</v>
      </c>
      <c r="I52" s="58" t="n">
        <v>0.00278698844235294</v>
      </c>
      <c r="J52" s="58" t="n">
        <v>0.00641655478588235</v>
      </c>
      <c r="K52" s="58" t="n">
        <v>0.0103701895529412</v>
      </c>
      <c r="L52" s="58" t="s">
        <v>254</v>
      </c>
      <c r="M52" s="58" t="n">
        <v>0.0583323162352941</v>
      </c>
      <c r="N52" s="58" t="n">
        <v>0.00330549792</v>
      </c>
      <c r="O52" s="58" t="n">
        <v>0.00330549792</v>
      </c>
      <c r="P52" s="58" t="n">
        <v>0.00330549792</v>
      </c>
      <c r="Q52" s="58" t="n">
        <v>0.00330549792</v>
      </c>
      <c r="R52" s="58" t="n">
        <v>0.00330549792</v>
      </c>
      <c r="S52" s="58" t="n">
        <v>0.00330549792</v>
      </c>
      <c r="T52" s="58" t="n">
        <v>0.00330549792</v>
      </c>
      <c r="U52" s="58" t="n">
        <v>0.00330549792</v>
      </c>
      <c r="V52" s="58" t="n">
        <v>0.00330549792</v>
      </c>
      <c r="W52" s="58" t="n">
        <v>0.00369438002823529</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648136847058824</v>
      </c>
      <c r="AL52" s="247" t="s">
        <v>153</v>
      </c>
    </row>
    <row r="53" s="8" customFormat="true" ht="24.75" hidden="false" customHeight="true" outlineLevel="0" collapsed="false">
      <c r="A53" s="55" t="s">
        <v>138</v>
      </c>
      <c r="B53" s="55" t="s">
        <v>154</v>
      </c>
      <c r="C53" s="56" t="s">
        <v>155</v>
      </c>
      <c r="D53" s="57"/>
      <c r="E53" s="58" t="s">
        <v>254</v>
      </c>
      <c r="F53" s="58" t="n">
        <v>0.356214</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178107</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28718149621283</v>
      </c>
      <c r="F55" s="58" t="n">
        <v>0.000643590748106416</v>
      </c>
      <c r="G55" s="58" t="n">
        <v>0.00193077224431925</v>
      </c>
      <c r="H55" s="58" t="s">
        <v>254</v>
      </c>
      <c r="I55" s="58" t="s">
        <v>254</v>
      </c>
      <c r="J55" s="58" t="s">
        <v>254</v>
      </c>
      <c r="K55" s="58" t="s">
        <v>254</v>
      </c>
      <c r="L55" s="58" t="s">
        <v>254</v>
      </c>
      <c r="M55" s="58" t="n">
        <v>0.0030892355909108</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28.718149621283</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3173396688</v>
      </c>
      <c r="I56" s="58" t="s">
        <v>430</v>
      </c>
      <c r="J56" s="58" t="s">
        <v>430</v>
      </c>
      <c r="K56" s="58" t="s">
        <v>430</v>
      </c>
      <c r="L56" s="58" t="s">
        <v>430</v>
      </c>
      <c r="M56" s="58" t="s">
        <v>430</v>
      </c>
      <c r="N56" s="58" t="s">
        <v>430</v>
      </c>
      <c r="O56" s="58" t="s">
        <v>430</v>
      </c>
      <c r="P56" s="58" t="n">
        <v>6.649021632E-005</v>
      </c>
      <c r="Q56" s="58" t="n">
        <v>3.777853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51114.12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9613396</v>
      </c>
      <c r="J57" s="58" t="n">
        <v>0.173041128</v>
      </c>
      <c r="K57" s="58" t="n">
        <v>0.19226792</v>
      </c>
      <c r="L57" s="58" t="n">
        <v>0.002884018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739.49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35</v>
      </c>
      <c r="J58" s="58" t="n">
        <v>0.00175</v>
      </c>
      <c r="K58" s="58" t="n">
        <v>0.0045</v>
      </c>
      <c r="L58" s="58" t="n">
        <v>1.61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5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14275025</v>
      </c>
      <c r="J60" s="58" t="n">
        <v>0.14275025</v>
      </c>
      <c r="K60" s="58" t="n">
        <v>0.29121051</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2.855005</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4982884</v>
      </c>
      <c r="J61" s="58" t="n">
        <v>0.074982884</v>
      </c>
      <c r="K61" s="58" t="n">
        <v>0.25284926</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71894</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0342934422738466</v>
      </c>
      <c r="J62" s="58" t="n">
        <v>0.00342934422738466</v>
      </c>
      <c r="K62" s="58" t="n">
        <v>0.00685868845476931</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685868845476931</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440267</v>
      </c>
      <c r="G72" s="58" t="s">
        <v>430</v>
      </c>
      <c r="H72" s="58" t="s">
        <v>430</v>
      </c>
      <c r="I72" s="58" t="n">
        <v>0.13442492</v>
      </c>
      <c r="J72" s="58" t="n">
        <v>0.17283204</v>
      </c>
      <c r="K72" s="58" t="n">
        <v>0.2880534</v>
      </c>
      <c r="L72" s="58" t="n">
        <v>0.000483929712</v>
      </c>
      <c r="M72" s="58" t="s">
        <v>430</v>
      </c>
      <c r="N72" s="58" t="n">
        <v>4.4168188</v>
      </c>
      <c r="O72" s="58" t="n">
        <v>0.01920356</v>
      </c>
      <c r="P72" s="58" t="n">
        <v>0.0960178</v>
      </c>
      <c r="Q72" s="58" t="n">
        <v>0.3840712</v>
      </c>
      <c r="R72" s="58" t="n">
        <v>4.320801</v>
      </c>
      <c r="S72" s="58" t="n">
        <v>0.06721246</v>
      </c>
      <c r="T72" s="58" t="n">
        <v>0.13442492</v>
      </c>
      <c r="U72" s="58" t="n">
        <v>0.01920356</v>
      </c>
      <c r="V72" s="58" t="n">
        <v>3.840712</v>
      </c>
      <c r="W72" s="58" t="n">
        <v>2.880534</v>
      </c>
      <c r="X72" s="58" t="s">
        <v>430</v>
      </c>
      <c r="Y72" s="58" t="s">
        <v>430</v>
      </c>
      <c r="Z72" s="58" t="s">
        <v>430</v>
      </c>
      <c r="AA72" s="58" t="s">
        <v>430</v>
      </c>
      <c r="AB72" s="58" t="n">
        <v>0.46088544</v>
      </c>
      <c r="AC72" s="58" t="n">
        <v>2.880534E-005</v>
      </c>
      <c r="AD72" s="58" t="n">
        <v>2.400445</v>
      </c>
      <c r="AE72" s="246"/>
      <c r="AF72" s="58" t="s">
        <v>254</v>
      </c>
      <c r="AG72" s="58" t="s">
        <v>254</v>
      </c>
      <c r="AH72" s="58" t="s">
        <v>254</v>
      </c>
      <c r="AI72" s="58" t="s">
        <v>254</v>
      </c>
      <c r="AJ72" s="58" t="s">
        <v>254</v>
      </c>
      <c r="AK72" s="58" t="n">
        <v>960.178</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2.606688</v>
      </c>
      <c r="J73" s="58" t="n">
        <v>3.692808</v>
      </c>
      <c r="K73" s="58" t="n">
        <v>4.34448</v>
      </c>
      <c r="L73" s="58" t="n">
        <v>0.260668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5.085</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57838</v>
      </c>
      <c r="J74" s="58" t="n">
        <v>0.0147224</v>
      </c>
      <c r="K74" s="58" t="n">
        <v>0.021032</v>
      </c>
      <c r="L74" s="58" t="n">
        <v>0.0001330274</v>
      </c>
      <c r="M74" s="58" t="s">
        <v>254</v>
      </c>
      <c r="N74" s="58" t="s">
        <v>254</v>
      </c>
      <c r="O74" s="58" t="s">
        <v>254</v>
      </c>
      <c r="P74" s="58" t="s">
        <v>254</v>
      </c>
      <c r="Q74" s="58" t="s">
        <v>254</v>
      </c>
      <c r="R74" s="58" t="s">
        <v>254</v>
      </c>
      <c r="S74" s="58" t="s">
        <v>254</v>
      </c>
      <c r="T74" s="58" t="s">
        <v>254</v>
      </c>
      <c r="U74" s="58" t="s">
        <v>254</v>
      </c>
      <c r="V74" s="58" t="s">
        <v>254</v>
      </c>
      <c r="W74" s="58" t="n">
        <v>0.36806</v>
      </c>
      <c r="X74" s="58" t="s">
        <v>254</v>
      </c>
      <c r="Y74" s="58" t="s">
        <v>254</v>
      </c>
      <c r="Z74" s="58" t="s">
        <v>254</v>
      </c>
      <c r="AA74" s="58" t="s">
        <v>254</v>
      </c>
      <c r="AB74" s="58" t="s">
        <v>254</v>
      </c>
      <c r="AC74" s="58" t="n">
        <v>52.58</v>
      </c>
      <c r="AD74" s="58" t="s">
        <v>254</v>
      </c>
      <c r="AE74" s="246"/>
      <c r="AF74" s="58" t="s">
        <v>254</v>
      </c>
      <c r="AG74" s="58" t="s">
        <v>254</v>
      </c>
      <c r="AH74" s="58" t="s">
        <v>254</v>
      </c>
      <c r="AI74" s="58" t="s">
        <v>254</v>
      </c>
      <c r="AJ74" s="58" t="s">
        <v>254</v>
      </c>
      <c r="AK74" s="58" t="n">
        <v>10.516</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61868</v>
      </c>
      <c r="J76" s="58" t="n">
        <v>0.0123736</v>
      </c>
      <c r="K76" s="58" t="n">
        <v>0.015467</v>
      </c>
      <c r="L76" s="58" t="s">
        <v>254</v>
      </c>
      <c r="M76" s="58" t="s">
        <v>254</v>
      </c>
      <c r="N76" s="58" t="n">
        <v>5.37862</v>
      </c>
      <c r="O76" s="58" t="n">
        <v>0.0144004</v>
      </c>
      <c r="P76" s="58" t="n">
        <v>0.01767</v>
      </c>
      <c r="Q76" s="58" t="n">
        <v>0.042054</v>
      </c>
      <c r="R76" s="58" t="s">
        <v>254</v>
      </c>
      <c r="S76" s="58" t="s">
        <v>254</v>
      </c>
      <c r="T76" s="58" t="s">
        <v>254</v>
      </c>
      <c r="U76" s="58" t="s">
        <v>254</v>
      </c>
      <c r="V76" s="58" t="s">
        <v>254</v>
      </c>
      <c r="W76" s="58" t="n">
        <v>0.104972</v>
      </c>
      <c r="X76" s="58" t="s">
        <v>254</v>
      </c>
      <c r="Y76" s="58" t="s">
        <v>254</v>
      </c>
      <c r="Z76" s="58" t="s">
        <v>254</v>
      </c>
      <c r="AA76" s="58" t="s">
        <v>254</v>
      </c>
      <c r="AB76" s="58" t="s">
        <v>254</v>
      </c>
      <c r="AC76" s="58" t="s">
        <v>254</v>
      </c>
      <c r="AD76" s="58" t="n">
        <v>38.1888</v>
      </c>
      <c r="AE76" s="246"/>
      <c r="AF76" s="58" t="s">
        <v>254</v>
      </c>
      <c r="AG76" s="58" t="s">
        <v>254</v>
      </c>
      <c r="AH76" s="58" t="s">
        <v>254</v>
      </c>
      <c r="AI76" s="58" t="s">
        <v>254</v>
      </c>
      <c r="AJ76" s="58" t="s">
        <v>254</v>
      </c>
      <c r="AK76" s="58" t="n">
        <v>30.934</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3696</v>
      </c>
      <c r="J77" s="58" t="n">
        <v>0.00476</v>
      </c>
      <c r="K77" s="58" t="n">
        <v>0.00616</v>
      </c>
      <c r="L77" s="58" t="s">
        <v>254</v>
      </c>
      <c r="M77" s="58" t="s">
        <v>254</v>
      </c>
      <c r="N77" s="58" t="n">
        <v>0.952</v>
      </c>
      <c r="O77" s="58" t="n">
        <v>0.1344</v>
      </c>
      <c r="P77" s="58" t="n">
        <v>0.28</v>
      </c>
      <c r="Q77" s="58" t="s">
        <v>429</v>
      </c>
      <c r="R77" s="58" t="s">
        <v>254</v>
      </c>
      <c r="S77" s="58" t="s">
        <v>254</v>
      </c>
      <c r="T77" s="58" t="s">
        <v>254</v>
      </c>
      <c r="U77" s="58" t="s">
        <v>254</v>
      </c>
      <c r="V77" s="58" t="n">
        <v>2.24</v>
      </c>
      <c r="W77" s="58" t="n">
        <v>0.28</v>
      </c>
      <c r="X77" s="58" t="s">
        <v>254</v>
      </c>
      <c r="Y77" s="58" t="s">
        <v>254</v>
      </c>
      <c r="Z77" s="58" t="s">
        <v>254</v>
      </c>
      <c r="AA77" s="58" t="s">
        <v>254</v>
      </c>
      <c r="AB77" s="58" t="s">
        <v>254</v>
      </c>
      <c r="AC77" s="58" t="s">
        <v>254</v>
      </c>
      <c r="AD77" s="58" t="n">
        <v>50.4</v>
      </c>
      <c r="AE77" s="246"/>
      <c r="AF77" s="58" t="s">
        <v>254</v>
      </c>
      <c r="AG77" s="58" t="s">
        <v>254</v>
      </c>
      <c r="AH77" s="58" t="s">
        <v>254</v>
      </c>
      <c r="AI77" s="58" t="s">
        <v>254</v>
      </c>
      <c r="AJ77" s="58" t="s">
        <v>254</v>
      </c>
      <c r="AK77" s="58" t="n">
        <v>56</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20547</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20.547</v>
      </c>
      <c r="AL82" s="247" t="s">
        <v>433</v>
      </c>
    </row>
    <row r="83" s="8" customFormat="true" ht="24.75" hidden="false" customHeight="true" outlineLevel="0" collapsed="false">
      <c r="A83" s="55" t="s">
        <v>237</v>
      </c>
      <c r="B83" s="203" t="s">
        <v>240</v>
      </c>
      <c r="C83" s="73" t="s">
        <v>241</v>
      </c>
      <c r="D83" s="57"/>
      <c r="E83" s="58" t="s">
        <v>254</v>
      </c>
      <c r="F83" s="58" t="n">
        <v>0.001914416</v>
      </c>
      <c r="G83" s="58" t="s">
        <v>254</v>
      </c>
      <c r="H83" s="58" t="s">
        <v>254</v>
      </c>
      <c r="I83" s="58" t="n">
        <v>0.0478604</v>
      </c>
      <c r="J83" s="58" t="n">
        <v>0.358953</v>
      </c>
      <c r="K83" s="58" t="n">
        <v>1.675114</v>
      </c>
      <c r="L83" s="58" t="n">
        <v>0.002728042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19.651</v>
      </c>
      <c r="AL83" s="247" t="s">
        <v>434</v>
      </c>
    </row>
    <row r="84" s="8" customFormat="true" ht="24.75" hidden="false" customHeight="true" outlineLevel="0" collapsed="false">
      <c r="A84" s="55" t="s">
        <v>65</v>
      </c>
      <c r="B84" s="203" t="s">
        <v>242</v>
      </c>
      <c r="C84" s="73" t="s">
        <v>243</v>
      </c>
      <c r="D84" s="57"/>
      <c r="E84" s="58" t="s">
        <v>254</v>
      </c>
      <c r="F84" s="58" t="n">
        <v>0.00157352</v>
      </c>
      <c r="G84" s="58" t="s">
        <v>254</v>
      </c>
      <c r="H84" s="58" t="s">
        <v>254</v>
      </c>
      <c r="I84" s="58" t="s">
        <v>254</v>
      </c>
      <c r="J84" s="58" t="s">
        <v>254</v>
      </c>
      <c r="K84" s="58" t="n">
        <v>0.0193664</v>
      </c>
      <c r="L84" s="58" t="s">
        <v>254</v>
      </c>
      <c r="M84" s="58" t="n">
        <v>0.00114988</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2.104</v>
      </c>
      <c r="AL84" s="247" t="s">
        <v>254</v>
      </c>
    </row>
    <row r="85" s="8" customFormat="true" ht="24.75" hidden="false" customHeight="true" outlineLevel="0" collapsed="false">
      <c r="A85" s="55" t="s">
        <v>65</v>
      </c>
      <c r="B85" s="56" t="s">
        <v>244</v>
      </c>
      <c r="C85" s="73" t="s">
        <v>245</v>
      </c>
      <c r="D85" s="57"/>
      <c r="E85" s="58" t="s">
        <v>254</v>
      </c>
      <c r="F85" s="58" t="n">
        <v>2.78084088189112</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1866441118052</v>
      </c>
      <c r="AL85" s="247" t="s">
        <v>246</v>
      </c>
    </row>
    <row r="86" s="8" customFormat="true" ht="24.75" hidden="false" customHeight="true" outlineLevel="0" collapsed="false">
      <c r="A86" s="55" t="s">
        <v>237</v>
      </c>
      <c r="B86" s="56" t="s">
        <v>247</v>
      </c>
      <c r="C86" s="73" t="s">
        <v>248</v>
      </c>
      <c r="D86" s="57"/>
      <c r="E86" s="58" t="s">
        <v>254</v>
      </c>
      <c r="F86" s="58" t="n">
        <v>1.7174649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20.547</v>
      </c>
      <c r="AL86" s="247" t="s">
        <v>433</v>
      </c>
    </row>
    <row r="87" s="8" customFormat="true" ht="24.75" hidden="false" customHeight="true" outlineLevel="0" collapsed="false">
      <c r="A87" s="55" t="s">
        <v>237</v>
      </c>
      <c r="B87" s="56" t="s">
        <v>250</v>
      </c>
      <c r="C87" s="73" t="s">
        <v>251</v>
      </c>
      <c r="D87" s="57"/>
      <c r="E87" s="58" t="s">
        <v>254</v>
      </c>
      <c r="F87" s="58" t="n">
        <v>0.6061641</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20.547</v>
      </c>
      <c r="AL87" s="247" t="s">
        <v>433</v>
      </c>
    </row>
    <row r="88" s="8" customFormat="true" ht="24.75" hidden="false" customHeight="true" outlineLevel="0" collapsed="false">
      <c r="A88" s="55" t="s">
        <v>237</v>
      </c>
      <c r="B88" s="56" t="s">
        <v>252</v>
      </c>
      <c r="C88" s="73" t="s">
        <v>253</v>
      </c>
      <c r="D88" s="57"/>
      <c r="E88" s="58" t="s">
        <v>254</v>
      </c>
      <c r="F88" s="58" t="n">
        <v>0.06844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7119</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25829397</v>
      </c>
      <c r="G90" s="58" t="s">
        <v>430</v>
      </c>
      <c r="H90" s="58" t="s">
        <v>430</v>
      </c>
      <c r="I90" s="58" t="n">
        <v>4.3146E-005</v>
      </c>
      <c r="J90" s="58" t="n">
        <v>6.4719E-005</v>
      </c>
      <c r="K90" s="58" t="n">
        <v>7.9101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2.470041E-005</v>
      </c>
      <c r="Y90" s="58" t="n">
        <v>1.2467826E-005</v>
      </c>
      <c r="Z90" s="58" t="n">
        <v>1.2467826E-005</v>
      </c>
      <c r="AA90" s="58" t="n">
        <v>1.2467826E-005</v>
      </c>
      <c r="AB90" s="58" t="n">
        <v>6.2103888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69846</v>
      </c>
      <c r="F91" s="58" t="n">
        <v>0.19070748</v>
      </c>
      <c r="G91" s="58" t="s">
        <v>430</v>
      </c>
      <c r="H91" s="58" t="n">
        <v>0.08527005</v>
      </c>
      <c r="I91" s="58" t="n">
        <v>0.554769</v>
      </c>
      <c r="J91" s="58" t="n">
        <v>0.554769</v>
      </c>
      <c r="K91" s="58" t="n">
        <v>0.554769</v>
      </c>
      <c r="L91" s="58" t="n">
        <v>0.0024964605</v>
      </c>
      <c r="M91" s="58" t="n">
        <v>1.1321397</v>
      </c>
      <c r="N91" s="58" t="s">
        <v>430</v>
      </c>
      <c r="O91" s="58" t="n">
        <v>0.0001109538</v>
      </c>
      <c r="P91" s="58" t="n">
        <v>2.0547E-006</v>
      </c>
      <c r="Q91" s="58" t="n">
        <v>3.28752E-006</v>
      </c>
      <c r="R91" s="58" t="n">
        <v>7.19145E-006</v>
      </c>
      <c r="S91" s="58" t="n">
        <v>0.1109538</v>
      </c>
      <c r="T91" s="58" t="s">
        <v>430</v>
      </c>
      <c r="U91" s="58" t="s">
        <v>430</v>
      </c>
      <c r="V91" s="58" t="s">
        <v>430</v>
      </c>
      <c r="W91" s="58" t="n">
        <v>2.0547E-006</v>
      </c>
      <c r="X91" s="58" t="n">
        <v>0.002280717</v>
      </c>
      <c r="Y91" s="58" t="n">
        <v>0.000924615</v>
      </c>
      <c r="Z91" s="58" t="n">
        <v>0.000924615</v>
      </c>
      <c r="AA91" s="58" t="n">
        <v>0.000924615</v>
      </c>
      <c r="AB91" s="58" t="n">
        <v>0.005054562</v>
      </c>
      <c r="AC91" s="58" t="s">
        <v>430</v>
      </c>
      <c r="AD91" s="58" t="s">
        <v>430</v>
      </c>
      <c r="AE91" s="246"/>
      <c r="AF91" s="58" t="s">
        <v>254</v>
      </c>
      <c r="AG91" s="58" t="s">
        <v>254</v>
      </c>
      <c r="AH91" s="58" t="s">
        <v>254</v>
      </c>
      <c r="AI91" s="58" t="s">
        <v>254</v>
      </c>
      <c r="AJ91" s="58" t="s">
        <v>254</v>
      </c>
      <c r="AK91" s="58" t="n">
        <v>154154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70780402731282</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0014524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0.014524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5788488722198</v>
      </c>
      <c r="F99" s="58" t="n">
        <v>1.65174288667454</v>
      </c>
      <c r="G99" s="58" t="s">
        <v>254</v>
      </c>
      <c r="H99" s="58" t="n">
        <v>2.14858796065269</v>
      </c>
      <c r="I99" s="58" t="n">
        <v>0.052125506737728</v>
      </c>
      <c r="J99" s="58" t="n">
        <v>0.0800952908408991</v>
      </c>
      <c r="K99" s="58" t="n">
        <v>0.175446827556255</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7.135382287141</v>
      </c>
      <c r="AL99" s="247" t="s">
        <v>280</v>
      </c>
    </row>
    <row r="100" s="8" customFormat="true" ht="24.75" hidden="false" customHeight="true" outlineLevel="0" collapsed="false">
      <c r="A100" s="55" t="s">
        <v>277</v>
      </c>
      <c r="B100" s="55" t="s">
        <v>281</v>
      </c>
      <c r="C100" s="56" t="s">
        <v>282</v>
      </c>
      <c r="D100" s="67"/>
      <c r="E100" s="68" t="n">
        <v>0.0124490420650087</v>
      </c>
      <c r="F100" s="58" t="n">
        <v>0.827993733940792</v>
      </c>
      <c r="G100" s="58" t="s">
        <v>254</v>
      </c>
      <c r="H100" s="58" t="n">
        <v>0.821107029819723</v>
      </c>
      <c r="I100" s="58" t="n">
        <v>0.0238385911883145</v>
      </c>
      <c r="J100" s="58" t="n">
        <v>0.0357578867824718</v>
      </c>
      <c r="K100" s="58" t="n">
        <v>0.0781376044505866</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2.436617712859</v>
      </c>
      <c r="AL100" s="247" t="s">
        <v>280</v>
      </c>
    </row>
    <row r="101" s="8" customFormat="true" ht="24.75" hidden="false" customHeight="true" outlineLevel="0" collapsed="false">
      <c r="A101" s="55" t="s">
        <v>277</v>
      </c>
      <c r="B101" s="55" t="s">
        <v>283</v>
      </c>
      <c r="C101" s="56" t="s">
        <v>284</v>
      </c>
      <c r="D101" s="67"/>
      <c r="E101" s="68" t="n">
        <v>0.00616915</v>
      </c>
      <c r="F101" s="58" t="n">
        <v>0.20851727</v>
      </c>
      <c r="G101" s="58" t="s">
        <v>254</v>
      </c>
      <c r="H101" s="58" t="n">
        <v>0.493532</v>
      </c>
      <c r="I101" s="58" t="n">
        <v>0.020604961</v>
      </c>
      <c r="J101" s="58" t="n">
        <v>0.068600948</v>
      </c>
      <c r="K101" s="58" t="n">
        <v>0.17150237</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33.83</v>
      </c>
      <c r="AL101" s="247" t="s">
        <v>280</v>
      </c>
    </row>
    <row r="102" s="8" customFormat="true" ht="24.75" hidden="false" customHeight="true" outlineLevel="0" collapsed="false">
      <c r="A102" s="55" t="s">
        <v>277</v>
      </c>
      <c r="B102" s="55" t="s">
        <v>285</v>
      </c>
      <c r="C102" s="56" t="s">
        <v>286</v>
      </c>
      <c r="D102" s="67"/>
      <c r="E102" s="68" t="n">
        <v>0.000292724</v>
      </c>
      <c r="F102" s="58" t="n">
        <v>0.145207424</v>
      </c>
      <c r="G102" s="58" t="s">
        <v>254</v>
      </c>
      <c r="H102" s="58" t="n">
        <v>0.945727</v>
      </c>
      <c r="I102" s="58" t="n">
        <v>0.0137034</v>
      </c>
      <c r="J102" s="58" t="n">
        <v>0.07797427</v>
      </c>
      <c r="K102" s="58" t="n">
        <v>0.17225751</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6.223</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818218823529411</v>
      </c>
      <c r="F104" s="58" t="n">
        <v>0.0886949204705882</v>
      </c>
      <c r="G104" s="58" t="s">
        <v>254</v>
      </c>
      <c r="H104" s="58" t="n">
        <v>0.0654575058823529</v>
      </c>
      <c r="I104" s="58" t="n">
        <v>0.00273285087058823</v>
      </c>
      <c r="J104" s="58" t="n">
        <v>0.00909859331764706</v>
      </c>
      <c r="K104" s="58" t="n">
        <v>0.0227464832941176</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63.643764705882</v>
      </c>
      <c r="AL104" s="247" t="s">
        <v>280</v>
      </c>
    </row>
    <row r="105" s="8" customFormat="true" ht="24.75" hidden="false" customHeight="true" outlineLevel="0" collapsed="false">
      <c r="A105" s="55" t="s">
        <v>277</v>
      </c>
      <c r="B105" s="55" t="s">
        <v>291</v>
      </c>
      <c r="C105" s="56" t="s">
        <v>292</v>
      </c>
      <c r="D105" s="67"/>
      <c r="E105" s="68" t="n">
        <v>0.005472525</v>
      </c>
      <c r="F105" s="68" t="n">
        <v>0.325051275</v>
      </c>
      <c r="G105" s="68" t="s">
        <v>254</v>
      </c>
      <c r="H105" s="68" t="n">
        <v>0.292425</v>
      </c>
      <c r="I105" s="68" t="n">
        <v>0.0058485</v>
      </c>
      <c r="J105" s="68" t="n">
        <v>0.0091905</v>
      </c>
      <c r="K105" s="68" t="n">
        <v>0.02005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41.775</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722284399570181</v>
      </c>
      <c r="F107" s="58" t="n">
        <v>0.3972564197636</v>
      </c>
      <c r="G107" s="58" t="s">
        <v>254</v>
      </c>
      <c r="H107" s="58" t="n">
        <v>0.77043669287486</v>
      </c>
      <c r="I107" s="58" t="n">
        <v>0.0553751373003805</v>
      </c>
      <c r="J107" s="58" t="n">
        <v>0.286506145162838</v>
      </c>
      <c r="K107" s="58" t="n">
        <v>0.286506145162838</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407.61466523394</v>
      </c>
      <c r="AL107" s="247" t="s">
        <v>280</v>
      </c>
    </row>
    <row r="108" s="8" customFormat="true" ht="24.75" hidden="false" customHeight="true" outlineLevel="0" collapsed="false">
      <c r="A108" s="82" t="s">
        <v>277</v>
      </c>
      <c r="B108" s="55" t="s">
        <v>297</v>
      </c>
      <c r="C108" s="82" t="s">
        <v>298</v>
      </c>
      <c r="D108" s="67"/>
      <c r="E108" s="68" t="n">
        <v>4.43762251995335E-005</v>
      </c>
      <c r="F108" s="58" t="n">
        <v>0.00479263232154962</v>
      </c>
      <c r="G108" s="58" t="s">
        <v>254</v>
      </c>
      <c r="H108" s="58" t="n">
        <v>0.00665643377993002</v>
      </c>
      <c r="I108" s="58" t="n">
        <v>0.000399386026795801</v>
      </c>
      <c r="J108" s="58" t="n">
        <v>0.00306195953876781</v>
      </c>
      <c r="K108" s="58" t="n">
        <v>0.00306195953876781</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4.3762251995335</v>
      </c>
      <c r="AL108" s="247" t="s">
        <v>280</v>
      </c>
    </row>
    <row r="109" s="8" customFormat="true" ht="24.75" hidden="false" customHeight="true" outlineLevel="0" collapsed="false">
      <c r="A109" s="82" t="s">
        <v>277</v>
      </c>
      <c r="B109" s="55" t="s">
        <v>299</v>
      </c>
      <c r="C109" s="82" t="s">
        <v>300</v>
      </c>
      <c r="D109" s="67"/>
      <c r="E109" s="68" t="n">
        <v>8.30220875595787E-005</v>
      </c>
      <c r="F109" s="58" t="n">
        <v>0.0081195601633268</v>
      </c>
      <c r="G109" s="58" t="s">
        <v>254</v>
      </c>
      <c r="H109" s="58" t="n">
        <v>0.00929847380667282</v>
      </c>
      <c r="I109" s="58" t="n">
        <v>0.0011623092258341</v>
      </c>
      <c r="J109" s="58" t="n">
        <v>0.00863429710619619</v>
      </c>
      <c r="K109" s="58" t="n">
        <v>0.00863429710619619</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6.6044175119158</v>
      </c>
      <c r="AL109" s="247" t="s">
        <v>280</v>
      </c>
    </row>
    <row r="110" s="8" customFormat="true" ht="24.75" hidden="false" customHeight="true" outlineLevel="0" collapsed="false">
      <c r="A110" s="82" t="s">
        <v>277</v>
      </c>
      <c r="B110" s="55" t="s">
        <v>301</v>
      </c>
      <c r="C110" s="82" t="s">
        <v>302</v>
      </c>
      <c r="D110" s="67"/>
      <c r="E110" s="68" t="n">
        <v>0.000109492927579056</v>
      </c>
      <c r="F110" s="58" t="n">
        <v>0.0158292684147063</v>
      </c>
      <c r="G110" s="58" t="s">
        <v>254</v>
      </c>
      <c r="H110" s="58" t="n">
        <v>0.0135673193926063</v>
      </c>
      <c r="I110" s="58" t="n">
        <v>0.000714046643223615</v>
      </c>
      <c r="J110" s="58" t="n">
        <v>0.0051982249089593</v>
      </c>
      <c r="K110" s="58" t="n">
        <v>0.0051982249089593</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2.3706920546141</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166541266666667</v>
      </c>
      <c r="F112" s="58" t="n">
        <v>1.13176</v>
      </c>
      <c r="G112" s="58" t="s">
        <v>254</v>
      </c>
      <c r="H112" s="58" t="n">
        <v>0.469079206666667</v>
      </c>
      <c r="I112" s="58" t="n">
        <v>0.07896</v>
      </c>
      <c r="J112" s="58" t="n">
        <v>2.0529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77358750314921</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8474484145677</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90063839928029</v>
      </c>
      <c r="G125" s="58" t="s">
        <v>254</v>
      </c>
      <c r="H125" s="58" t="n">
        <v>0.000616579337948781</v>
      </c>
      <c r="I125" s="58" t="n">
        <v>0.000402058122924678</v>
      </c>
      <c r="J125" s="58" t="n">
        <v>0.000266820390668195</v>
      </c>
      <c r="K125" s="58" t="n">
        <v>0.000564099730042805</v>
      </c>
      <c r="L125" s="58" t="s">
        <v>254</v>
      </c>
      <c r="M125" s="58" t="n">
        <v>1.39657997429804</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2183579482566</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57178</v>
      </c>
      <c r="F131" s="58" t="n">
        <v>0.00017402</v>
      </c>
      <c r="G131" s="58" t="n">
        <v>0.000134244</v>
      </c>
      <c r="H131" s="58" t="s">
        <v>254</v>
      </c>
      <c r="I131" s="58" t="s">
        <v>254</v>
      </c>
      <c r="J131" s="58" t="s">
        <v>254</v>
      </c>
      <c r="K131" s="58" t="n">
        <v>0.0042262</v>
      </c>
      <c r="L131" s="58" t="n">
        <v>9.72026E-005</v>
      </c>
      <c r="M131" s="58" t="n">
        <v>4.7234E-005</v>
      </c>
      <c r="N131" s="58" t="n">
        <v>0.0154132</v>
      </c>
      <c r="O131" s="58" t="n">
        <v>0.0019888</v>
      </c>
      <c r="P131" s="58" t="n">
        <v>0.0106898</v>
      </c>
      <c r="Q131" s="58" t="n">
        <v>4.972E-005</v>
      </c>
      <c r="R131" s="58" t="n">
        <v>0.0004972</v>
      </c>
      <c r="S131" s="58" t="n">
        <v>0.0243628</v>
      </c>
      <c r="T131" s="58" t="n">
        <v>0.0004972</v>
      </c>
      <c r="U131" s="58" t="s">
        <v>254</v>
      </c>
      <c r="V131" s="58" t="s">
        <v>254</v>
      </c>
      <c r="W131" s="58" t="n">
        <v>0.009944</v>
      </c>
      <c r="X131" s="58" t="s">
        <v>254</v>
      </c>
      <c r="Y131" s="58" t="s">
        <v>254</v>
      </c>
      <c r="Z131" s="58" t="s">
        <v>254</v>
      </c>
      <c r="AA131" s="58" t="s">
        <v>254</v>
      </c>
      <c r="AB131" s="58" t="n">
        <v>9.944E-009</v>
      </c>
      <c r="AC131" s="58" t="n">
        <v>0.02486</v>
      </c>
      <c r="AD131" s="58" t="n">
        <v>0.004972</v>
      </c>
      <c r="AE131" s="246"/>
      <c r="AF131" s="58" t="s">
        <v>254</v>
      </c>
      <c r="AG131" s="58" t="s">
        <v>254</v>
      </c>
      <c r="AH131" s="58" t="s">
        <v>254</v>
      </c>
      <c r="AI131" s="58" t="s">
        <v>254</v>
      </c>
      <c r="AJ131" s="58" t="s">
        <v>254</v>
      </c>
      <c r="AK131" s="58" t="n">
        <v>0.2486</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58715</v>
      </c>
      <c r="F135" s="58" t="n">
        <v>0.01774275</v>
      </c>
      <c r="G135" s="58" t="n">
        <v>0.00158675</v>
      </c>
      <c r="H135" s="58" t="s">
        <v>430</v>
      </c>
      <c r="I135" s="58" t="n">
        <v>0.06044075</v>
      </c>
      <c r="J135" s="58" t="n">
        <v>0.06505675</v>
      </c>
      <c r="K135" s="58" t="n">
        <v>0.066932</v>
      </c>
      <c r="L135" s="58" t="n">
        <v>0.025385115</v>
      </c>
      <c r="M135" s="58" t="n">
        <v>0.80534775</v>
      </c>
      <c r="N135" s="58" t="n">
        <v>0.00706825</v>
      </c>
      <c r="O135" s="58" t="n">
        <v>0.0014425</v>
      </c>
      <c r="P135" s="58" t="s">
        <v>430</v>
      </c>
      <c r="Q135" s="58" t="n">
        <v>0.00591425</v>
      </c>
      <c r="R135" s="58" t="n">
        <v>0.00014425</v>
      </c>
      <c r="S135" s="58" t="n">
        <v>0.002885</v>
      </c>
      <c r="T135" s="58" t="s">
        <v>430</v>
      </c>
      <c r="U135" s="58" t="n">
        <v>0.02002</v>
      </c>
      <c r="V135" s="58" t="n">
        <v>5.77</v>
      </c>
      <c r="W135" s="58" t="n">
        <v>0.14425</v>
      </c>
      <c r="X135" s="58" t="n">
        <v>1.06880595E-007</v>
      </c>
      <c r="Y135" s="58" t="n">
        <v>8.21489325E-008</v>
      </c>
      <c r="Z135" s="58" t="n">
        <v>9.01274E-009</v>
      </c>
      <c r="AA135" s="58" t="s">
        <v>430</v>
      </c>
      <c r="AB135" s="58" t="n">
        <v>1.9804226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2868</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1912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8.4823450415119</v>
      </c>
      <c r="F141" s="92" t="n">
        <v>39.0485445814967</v>
      </c>
      <c r="G141" s="92" t="n">
        <v>97.7789840823985</v>
      </c>
      <c r="H141" s="92" t="n">
        <v>12.1172868016488</v>
      </c>
      <c r="I141" s="92" t="n">
        <v>18.6938814521969</v>
      </c>
      <c r="J141" s="92" t="n">
        <v>28.0162801680235</v>
      </c>
      <c r="K141" s="92" t="n">
        <v>33.955565818884</v>
      </c>
      <c r="L141" s="92" t="n">
        <v>1.64420846096606</v>
      </c>
      <c r="M141" s="92" t="n">
        <v>114.853726386107</v>
      </c>
      <c r="N141" s="92" t="n">
        <v>103.548783103022</v>
      </c>
      <c r="O141" s="92" t="n">
        <v>0.309186395724008</v>
      </c>
      <c r="P141" s="92" t="n">
        <v>0.590080082790418</v>
      </c>
      <c r="Q141" s="92" t="n">
        <v>1.20327661141587</v>
      </c>
      <c r="R141" s="92" t="n">
        <v>5.73194784768494</v>
      </c>
      <c r="S141" s="92" t="n">
        <v>0.696821016348563</v>
      </c>
      <c r="T141" s="92" t="n">
        <v>8.15430480752668</v>
      </c>
      <c r="U141" s="92" t="n">
        <v>2.26313686204912</v>
      </c>
      <c r="V141" s="92" t="n">
        <v>15.958128867761</v>
      </c>
      <c r="W141" s="92" t="n">
        <v>15.6699479464138</v>
      </c>
      <c r="X141" s="92" t="n">
        <v>3.43218399946736</v>
      </c>
      <c r="Y141" s="92" t="n">
        <v>3.69960140253396</v>
      </c>
      <c r="Z141" s="92" t="n">
        <v>2.1209055926743</v>
      </c>
      <c r="AA141" s="92" t="n">
        <v>2.26927681838017</v>
      </c>
      <c r="AB141" s="92" t="n">
        <v>11.490705269034</v>
      </c>
      <c r="AC141" s="92" t="n">
        <v>52.6953721396344</v>
      </c>
      <c r="AD141" s="92" t="n">
        <v>92.5162037458187</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187372131383601</v>
      </c>
      <c r="F148" s="124" t="n">
        <v>0.890017624072107</v>
      </c>
      <c r="G148" s="124" t="n">
        <v>0.0468430328459004</v>
      </c>
      <c r="H148" s="124" t="s">
        <v>254</v>
      </c>
      <c r="I148" s="124" t="s">
        <v>254</v>
      </c>
      <c r="J148" s="124" t="s">
        <v>254</v>
      </c>
      <c r="K148" s="124" t="s">
        <v>254</v>
      </c>
      <c r="L148" s="124" t="s">
        <v>254</v>
      </c>
      <c r="M148" s="124" t="n">
        <v>56.211639415080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014.25041237372</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8282909163722</v>
      </c>
      <c r="F152" s="124" t="n">
        <v>10.8282909163722</v>
      </c>
      <c r="G152" s="124" t="n">
        <v>10.8282909163722</v>
      </c>
      <c r="H152" s="124" t="n">
        <v>10.8282909163722</v>
      </c>
      <c r="I152" s="124" t="n">
        <v>10.8282909163722</v>
      </c>
      <c r="J152" s="124" t="n">
        <v>10.8282909163722</v>
      </c>
      <c r="K152" s="124" t="n">
        <v>10.8282909163722</v>
      </c>
      <c r="L152" s="124" t="n">
        <v>10.8282909163722</v>
      </c>
      <c r="M152" s="124" t="n">
        <v>10.8282909163722</v>
      </c>
      <c r="N152" s="124" t="n">
        <v>10.8282909163722</v>
      </c>
      <c r="O152" s="124" t="n">
        <v>10.8282909163722</v>
      </c>
      <c r="P152" s="124" t="n">
        <v>10.8282909163722</v>
      </c>
      <c r="Q152" s="124" t="n">
        <v>10.8282909163722</v>
      </c>
      <c r="R152" s="124" t="n">
        <v>10.8282909163722</v>
      </c>
      <c r="S152" s="124" t="n">
        <v>10.8282909163722</v>
      </c>
      <c r="T152" s="124" t="n">
        <v>10.8282909163722</v>
      </c>
      <c r="U152" s="124" t="n">
        <v>10.8282909163722</v>
      </c>
      <c r="V152" s="124" t="n">
        <v>10.8282909163722</v>
      </c>
      <c r="W152" s="124" t="n">
        <v>10.8282909163722</v>
      </c>
      <c r="X152" s="124" t="n">
        <v>10.8282909163722</v>
      </c>
      <c r="Y152" s="124" t="n">
        <v>10.8282909163722</v>
      </c>
      <c r="Z152" s="124" t="n">
        <v>10.8282909163722</v>
      </c>
      <c r="AA152" s="124" t="n">
        <v>10.8282909163722</v>
      </c>
      <c r="AB152" s="124" t="n">
        <v>10.8282909163722</v>
      </c>
      <c r="AC152" s="124" t="n">
        <v>10.8282909163722</v>
      </c>
      <c r="AD152" s="124" t="n">
        <v>10.8282909163722</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5482</v>
      </c>
      <c r="F155" s="131" t="n">
        <v>1.6446</v>
      </c>
      <c r="G155" s="131" t="n">
        <v>0.10964</v>
      </c>
      <c r="H155" s="131" t="n">
        <v>0.10964</v>
      </c>
      <c r="I155" s="131" t="n">
        <v>0.1709026704</v>
      </c>
      <c r="J155" s="131" t="n">
        <v>0.2088810416</v>
      </c>
      <c r="K155" s="131" t="n">
        <v>0.3228161552</v>
      </c>
      <c r="L155" s="131" t="s">
        <v>254</v>
      </c>
      <c r="M155" s="131" t="n">
        <v>16.446</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5482</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c r="AD162" s="152"/>
      <c r="AE162" s="152"/>
      <c r="AF162" s="152"/>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6">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7">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L4" activeCellId="0" sqref="A2:AL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59</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2562242954695</v>
      </c>
      <c r="F14" s="58" t="n">
        <v>0.0762994089803834</v>
      </c>
      <c r="G14" s="58" t="n">
        <v>87.2455252934474</v>
      </c>
      <c r="H14" s="58" t="s">
        <v>254</v>
      </c>
      <c r="I14" s="58" t="n">
        <v>2.98661135632676</v>
      </c>
      <c r="J14" s="58" t="n">
        <v>7.37274622408656</v>
      </c>
      <c r="K14" s="58" t="n">
        <v>10.9189829256796</v>
      </c>
      <c r="L14" s="58" t="n">
        <v>0.00934264114695963</v>
      </c>
      <c r="M14" s="58" t="n">
        <v>2.24917146168805</v>
      </c>
      <c r="N14" s="58" t="n">
        <v>0.749605995271893</v>
      </c>
      <c r="O14" s="58" t="n">
        <v>0.0921375913776275</v>
      </c>
      <c r="P14" s="58" t="n">
        <v>0.143389213051749</v>
      </c>
      <c r="Q14" s="58" t="n">
        <v>0.713599528115355</v>
      </c>
      <c r="R14" s="58" t="n">
        <v>0.454132862084256</v>
      </c>
      <c r="S14" s="58" t="n">
        <v>0.0645026144559246</v>
      </c>
      <c r="T14" s="58" t="n">
        <v>1.21627203656208</v>
      </c>
      <c r="U14" s="58" t="n">
        <v>2.21509562509179</v>
      </c>
      <c r="V14" s="58" t="n">
        <v>0.686826361663765</v>
      </c>
      <c r="W14" s="58" t="n">
        <v>0.498186980117005</v>
      </c>
      <c r="X14" s="58" t="n">
        <v>6.68343241230879E-005</v>
      </c>
      <c r="Y14" s="58" t="n">
        <v>0.00182973168992018</v>
      </c>
      <c r="Z14" s="58" t="n">
        <v>0.00143700048341618</v>
      </c>
      <c r="AA14" s="58" t="n">
        <v>0.000123465355900955</v>
      </c>
      <c r="AB14" s="58" t="n">
        <v>0.0034570318533604</v>
      </c>
      <c r="AC14" s="58" t="s">
        <v>430</v>
      </c>
      <c r="AD14" s="58" t="n">
        <v>0.00501749769267753</v>
      </c>
      <c r="AE14" s="246"/>
      <c r="AF14" s="58" t="n">
        <v>2902.2951878</v>
      </c>
      <c r="AG14" s="58" t="n">
        <v>49091.400813</v>
      </c>
      <c r="AH14" s="58" t="n">
        <v>344.6803500936</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31384386144746</v>
      </c>
      <c r="F15" s="58" t="n">
        <v>0.00546729219719723</v>
      </c>
      <c r="G15" s="58" t="n">
        <v>0.553358536358922</v>
      </c>
      <c r="H15" s="58" t="s">
        <v>430</v>
      </c>
      <c r="I15" s="58" t="n">
        <v>0.0112440319692661</v>
      </c>
      <c r="J15" s="58" t="n">
        <v>0.0180858717912661</v>
      </c>
      <c r="K15" s="58" t="n">
        <v>0.0237874049762661</v>
      </c>
      <c r="L15" s="58" t="s">
        <v>430</v>
      </c>
      <c r="M15" s="58" t="n">
        <v>0.0604349353811322</v>
      </c>
      <c r="N15" s="58" t="n">
        <v>0.00721898053347676</v>
      </c>
      <c r="O15" s="58" t="n">
        <v>0.00215118064726397</v>
      </c>
      <c r="P15" s="58" t="n">
        <v>0.000436911555503241</v>
      </c>
      <c r="Q15" s="58" t="n">
        <v>0.00491659611979851</v>
      </c>
      <c r="R15" s="58" t="n">
        <v>0.0198975336516102</v>
      </c>
      <c r="S15" s="58" t="n">
        <v>0.016017316805593</v>
      </c>
      <c r="T15" s="58" t="n">
        <v>1.17848502717804</v>
      </c>
      <c r="U15" s="58" t="n">
        <v>0.0023946439377</v>
      </c>
      <c r="V15" s="58" t="n">
        <v>0.0562171172041</v>
      </c>
      <c r="W15" s="58" t="n">
        <v>0.0028507665925</v>
      </c>
      <c r="X15" s="58" t="n">
        <v>7.37608006811259E-007</v>
      </c>
      <c r="Y15" s="58" t="n">
        <v>5.47604506178017E-006</v>
      </c>
      <c r="Z15" s="58" t="n">
        <v>6.9571098998192E-007</v>
      </c>
      <c r="AA15" s="58" t="n">
        <v>6.9571098998192E-007</v>
      </c>
      <c r="AB15" s="58" t="n">
        <v>7.60507504855527E-006</v>
      </c>
      <c r="AC15" s="58" t="s">
        <v>254</v>
      </c>
      <c r="AD15" s="58" t="s">
        <v>254</v>
      </c>
      <c r="AE15" s="246"/>
      <c r="AF15" s="58" t="n">
        <v>1140.306637</v>
      </c>
      <c r="AG15" s="58" t="s">
        <v>429</v>
      </c>
      <c r="AH15" s="58" t="n">
        <v>1102.55307445629</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194975986544</v>
      </c>
      <c r="F17" s="58" t="n">
        <v>0.3123392210208</v>
      </c>
      <c r="G17" s="58" t="n">
        <v>2.650829677623</v>
      </c>
      <c r="H17" s="58" t="s">
        <v>430</v>
      </c>
      <c r="I17" s="58" t="n">
        <v>0.336410590446</v>
      </c>
      <c r="J17" s="58" t="n">
        <v>0.362356985538</v>
      </c>
      <c r="K17" s="58" t="n">
        <v>0.382549628862</v>
      </c>
      <c r="L17" s="58" t="n">
        <v>0.033447585732912</v>
      </c>
      <c r="M17" s="58" t="n">
        <v>2.796050444256</v>
      </c>
      <c r="N17" s="58" t="n">
        <v>0.3863750899563</v>
      </c>
      <c r="O17" s="58" t="n">
        <v>0.00522964776933</v>
      </c>
      <c r="P17" s="58" t="n">
        <v>0.02351768477616</v>
      </c>
      <c r="Q17" s="58" t="n">
        <v>0.01167656150124</v>
      </c>
      <c r="R17" s="58" t="n">
        <v>0.0392212745433</v>
      </c>
      <c r="S17" s="58" t="n">
        <v>0.05071768562106</v>
      </c>
      <c r="T17" s="58" t="n">
        <v>0.03749618482722</v>
      </c>
      <c r="U17" s="58" t="n">
        <v>0.005385449484</v>
      </c>
      <c r="V17" s="58" t="n">
        <v>0.613230346125</v>
      </c>
      <c r="W17" s="58" t="n">
        <v>0.587575090836</v>
      </c>
      <c r="X17" s="58" t="n">
        <v>0.133432363454472</v>
      </c>
      <c r="Y17" s="58" t="n">
        <v>0.18773166687669</v>
      </c>
      <c r="Z17" s="58" t="n">
        <v>0.07035162971931</v>
      </c>
      <c r="AA17" s="58" t="n">
        <v>0.055123152285708</v>
      </c>
      <c r="AB17" s="58" t="n">
        <v>0.44663881233618</v>
      </c>
      <c r="AC17" s="58" t="n">
        <v>0.00179986093992</v>
      </c>
      <c r="AD17" s="58" t="n">
        <v>0.48995163346896</v>
      </c>
      <c r="AE17" s="246"/>
      <c r="AF17" s="58" t="n">
        <v>1195.54074</v>
      </c>
      <c r="AG17" s="58" t="n">
        <v>2882.067516</v>
      </c>
      <c r="AH17" s="58" t="n">
        <v>1119.3201</v>
      </c>
      <c r="AI17" s="58" t="n">
        <v>2.595816</v>
      </c>
      <c r="AJ17" s="58" t="s">
        <v>429</v>
      </c>
      <c r="AK17" s="58" t="s">
        <v>254</v>
      </c>
      <c r="AL17" s="247" t="s">
        <v>61</v>
      </c>
    </row>
    <row r="18" s="8" customFormat="true" ht="24.75" hidden="false" customHeight="true" outlineLevel="0" collapsed="false">
      <c r="A18" s="55" t="s">
        <v>65</v>
      </c>
      <c r="B18" s="55" t="s">
        <v>72</v>
      </c>
      <c r="C18" s="56" t="s">
        <v>73</v>
      </c>
      <c r="D18" s="57"/>
      <c r="E18" s="58" t="n">
        <v>0.107638357464</v>
      </c>
      <c r="F18" s="58" t="n">
        <v>0.053144852724</v>
      </c>
      <c r="G18" s="58" t="n">
        <v>0.536807086956</v>
      </c>
      <c r="H18" s="58" t="s">
        <v>254</v>
      </c>
      <c r="I18" s="58" t="n">
        <v>0.0645437088</v>
      </c>
      <c r="J18" s="58" t="n">
        <v>0.06990762762</v>
      </c>
      <c r="K18" s="58" t="n">
        <v>0.07407956448</v>
      </c>
      <c r="L18" s="58" t="n">
        <v>0.00421843211136</v>
      </c>
      <c r="M18" s="58" t="n">
        <v>0.555450656148</v>
      </c>
      <c r="N18" s="58" t="n">
        <v>0.07986349805184</v>
      </c>
      <c r="O18" s="58" t="n">
        <v>0.001072836768888</v>
      </c>
      <c r="P18" s="58" t="n">
        <v>0.00470938883976</v>
      </c>
      <c r="Q18" s="58" t="n">
        <v>0.00238422894444</v>
      </c>
      <c r="R18" s="58" t="n">
        <v>0.0080476450596</v>
      </c>
      <c r="S18" s="58" t="n">
        <v>0.01043178566256</v>
      </c>
      <c r="T18" s="58" t="n">
        <v>0.007747953413184</v>
      </c>
      <c r="U18" s="58" t="n">
        <v>0.00107375552028</v>
      </c>
      <c r="V18" s="58" t="n">
        <v>0.119454386292</v>
      </c>
      <c r="W18" s="58" t="n">
        <v>0.1209985367472</v>
      </c>
      <c r="X18" s="58" t="n">
        <v>0.0271343744712</v>
      </c>
      <c r="Y18" s="58" t="n">
        <v>0.035236380942</v>
      </c>
      <c r="Z18" s="58" t="n">
        <v>0.0141400042776</v>
      </c>
      <c r="AA18" s="58" t="n">
        <v>0.011039084352</v>
      </c>
      <c r="AB18" s="58" t="n">
        <v>0.0001775663748</v>
      </c>
      <c r="AC18" s="58" t="n">
        <v>0.0003695144076</v>
      </c>
      <c r="AD18" s="58" t="n">
        <v>0.1013184666</v>
      </c>
      <c r="AE18" s="246"/>
      <c r="AF18" s="58" t="n">
        <v>8.83414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2492064288</v>
      </c>
      <c r="F19" s="58" t="n">
        <v>0.000759555936</v>
      </c>
      <c r="G19" s="58" t="n">
        <v>0.00012156469704</v>
      </c>
      <c r="H19" s="58" t="s">
        <v>430</v>
      </c>
      <c r="I19" s="58" t="n">
        <v>3.726144936E-005</v>
      </c>
      <c r="J19" s="58" t="n">
        <v>4.082022936E-005</v>
      </c>
      <c r="K19" s="58" t="n">
        <v>4.509076536E-005</v>
      </c>
      <c r="L19" s="58" t="n">
        <v>7.5973244544E-006</v>
      </c>
      <c r="M19" s="58" t="n">
        <v>0.000977196888</v>
      </c>
      <c r="N19" s="58" t="n">
        <v>1.1747957832E-005</v>
      </c>
      <c r="O19" s="58" t="n">
        <v>2.429700408E-007</v>
      </c>
      <c r="P19" s="58" t="n">
        <v>1.773712008E-005</v>
      </c>
      <c r="Q19" s="58" t="n">
        <v>3.9832272E-006</v>
      </c>
      <c r="R19" s="58" t="n">
        <v>9.535768056E-006</v>
      </c>
      <c r="S19" s="58" t="n">
        <v>5.2097014512E-006</v>
      </c>
      <c r="T19" s="58" t="n">
        <v>0.000185481851256</v>
      </c>
      <c r="U19" s="58" t="n">
        <v>1.897453296E-006</v>
      </c>
      <c r="V19" s="58" t="n">
        <v>2.957578776E-005</v>
      </c>
      <c r="W19" s="58" t="n">
        <v>2.412921024E-005</v>
      </c>
      <c r="X19" s="58" t="n">
        <v>3.72468579264E-006</v>
      </c>
      <c r="Y19" s="58" t="n">
        <v>4.5077598648E-006</v>
      </c>
      <c r="Z19" s="58" t="n">
        <v>2.8830101832E-006</v>
      </c>
      <c r="AA19" s="58" t="n">
        <v>1.569396388896E-005</v>
      </c>
      <c r="AB19" s="58" t="n">
        <v>2.68094197296E-005</v>
      </c>
      <c r="AC19" s="58" t="s">
        <v>430</v>
      </c>
      <c r="AD19" s="58" t="s">
        <v>430</v>
      </c>
      <c r="AE19" s="246"/>
      <c r="AF19" s="58" t="n">
        <v>0.711756</v>
      </c>
      <c r="AG19" s="58" t="s">
        <v>429</v>
      </c>
      <c r="AH19" s="58" t="n">
        <v>32.714712</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66339846</v>
      </c>
      <c r="F20" s="58" t="n">
        <v>9.4203E-005</v>
      </c>
      <c r="G20" s="58" t="n">
        <v>6.133662E-005</v>
      </c>
      <c r="H20" s="58" t="s">
        <v>430</v>
      </c>
      <c r="I20" s="58" t="n">
        <v>5.44284E-005</v>
      </c>
      <c r="J20" s="58" t="n">
        <v>5.505642E-005</v>
      </c>
      <c r="K20" s="58" t="n">
        <v>5.65218E-005</v>
      </c>
      <c r="L20" s="58" t="n">
        <v>2.2273776E-005</v>
      </c>
      <c r="M20" s="58" t="n">
        <v>0.00020222244</v>
      </c>
      <c r="N20" s="58" t="n">
        <v>5.7526632E-006</v>
      </c>
      <c r="O20" s="58" t="n">
        <v>2.72895624E-006</v>
      </c>
      <c r="P20" s="58" t="n">
        <v>2.679552E-007</v>
      </c>
      <c r="Q20" s="58" t="n">
        <v>7.74558E-008</v>
      </c>
      <c r="R20" s="58" t="n">
        <v>5.066028E-006</v>
      </c>
      <c r="S20" s="58" t="n">
        <v>1.5323688E-006</v>
      </c>
      <c r="T20" s="58" t="n">
        <v>4.2872832E-007</v>
      </c>
      <c r="U20" s="58" t="n">
        <v>2.428344E-007</v>
      </c>
      <c r="V20" s="58" t="n">
        <v>0.00014360724</v>
      </c>
      <c r="W20" s="58" t="n">
        <v>2.2692456E-005</v>
      </c>
      <c r="X20" s="58" t="n">
        <v>4.479876E-006</v>
      </c>
      <c r="Y20" s="58" t="n">
        <v>2.219004E-005</v>
      </c>
      <c r="Z20" s="58" t="n">
        <v>3.181968E-006</v>
      </c>
      <c r="AA20" s="58" t="n">
        <v>2.72142E-006</v>
      </c>
      <c r="AB20" s="58" t="n">
        <v>3.2573304E-005</v>
      </c>
      <c r="AC20" s="58" t="n">
        <v>1.0467E-006</v>
      </c>
      <c r="AD20" s="58" t="n">
        <v>1.25604E-008</v>
      </c>
      <c r="AE20" s="246"/>
      <c r="AF20" s="58" t="n">
        <v>1.25604</v>
      </c>
      <c r="AG20" s="58" t="s">
        <v>429</v>
      </c>
      <c r="AH20" s="58" t="s">
        <v>429</v>
      </c>
      <c r="AI20" s="58" t="n">
        <v>0.20934</v>
      </c>
      <c r="AJ20" s="58" t="s">
        <v>429</v>
      </c>
      <c r="AK20" s="58" t="s">
        <v>254</v>
      </c>
      <c r="AL20" s="247" t="s">
        <v>61</v>
      </c>
    </row>
    <row r="21" s="8" customFormat="true" ht="24.75" hidden="false" customHeight="true" outlineLevel="0" collapsed="false">
      <c r="A21" s="55" t="s">
        <v>65</v>
      </c>
      <c r="B21" s="55" t="s">
        <v>78</v>
      </c>
      <c r="C21" s="56" t="s">
        <v>79</v>
      </c>
      <c r="D21" s="57"/>
      <c r="E21" s="58" t="n">
        <v>0.112124287836</v>
      </c>
      <c r="F21" s="58" t="n">
        <v>0.0096471046944</v>
      </c>
      <c r="G21" s="58" t="n">
        <v>0.02976543636588</v>
      </c>
      <c r="H21" s="58" t="s">
        <v>254</v>
      </c>
      <c r="I21" s="58" t="n">
        <v>0.00709097083992</v>
      </c>
      <c r="J21" s="58" t="n">
        <v>0.00730550247192</v>
      </c>
      <c r="K21" s="58" t="n">
        <v>0.00749189880792</v>
      </c>
      <c r="L21" s="58" t="n">
        <v>0.0025808067052128</v>
      </c>
      <c r="M21" s="58" t="n">
        <v>0.038303075916</v>
      </c>
      <c r="N21" s="58" t="n">
        <v>0.003136959460764</v>
      </c>
      <c r="O21" s="58" t="n">
        <v>9.60862095396E-005</v>
      </c>
      <c r="P21" s="58" t="n">
        <v>0.0002356369668</v>
      </c>
      <c r="Q21" s="58" t="n">
        <v>0.00010250131716</v>
      </c>
      <c r="R21" s="58" t="n">
        <v>0.000440371063332</v>
      </c>
      <c r="S21" s="58" t="n">
        <v>0.0004623833436264</v>
      </c>
      <c r="T21" s="58" t="n">
        <v>0.000302489356068</v>
      </c>
      <c r="U21" s="58" t="n">
        <v>6.8096480832E-005</v>
      </c>
      <c r="V21" s="58" t="n">
        <v>0.01252596829572</v>
      </c>
      <c r="W21" s="58" t="n">
        <v>0.00528733747008</v>
      </c>
      <c r="X21" s="58" t="n">
        <v>0.00144633477223008</v>
      </c>
      <c r="Y21" s="58" t="n">
        <v>0.0044153774385156</v>
      </c>
      <c r="Z21" s="58" t="n">
        <v>0.0008958515617404</v>
      </c>
      <c r="AA21" s="58" t="n">
        <v>0.00073461671614512</v>
      </c>
      <c r="AB21" s="58" t="n">
        <v>0.0074921804886312</v>
      </c>
      <c r="AC21" s="58" t="n">
        <v>3.484757376E-005</v>
      </c>
      <c r="AD21" s="58" t="n">
        <v>0.003815263368</v>
      </c>
      <c r="AE21" s="246"/>
      <c r="AF21" s="58" t="n">
        <v>201.761892</v>
      </c>
      <c r="AG21" s="58" t="n">
        <v>22.441248</v>
      </c>
      <c r="AH21" s="58" t="n">
        <v>58.879764</v>
      </c>
      <c r="AI21" s="58" t="n">
        <v>4.1868</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418644533333333</v>
      </c>
      <c r="F23" s="58" t="n">
        <v>0.0432151666666667</v>
      </c>
      <c r="G23" s="58" t="s">
        <v>430</v>
      </c>
      <c r="H23" s="58" t="n">
        <v>0.000102133333333333</v>
      </c>
      <c r="I23" s="58" t="n">
        <v>0.0266312666666667</v>
      </c>
      <c r="J23" s="58" t="n">
        <v>0.0266312666666667</v>
      </c>
      <c r="K23" s="58" t="n">
        <v>0.0266312666666667</v>
      </c>
      <c r="L23" s="58" t="n">
        <v>0.0149135093333333</v>
      </c>
      <c r="M23" s="58" t="n">
        <v>0.1368842</v>
      </c>
      <c r="N23" s="58" t="s">
        <v>429</v>
      </c>
      <c r="O23" s="58" t="n">
        <v>1.27666666666667E-007</v>
      </c>
      <c r="P23" s="58" t="s">
        <v>254</v>
      </c>
      <c r="Q23" s="58" t="s">
        <v>430</v>
      </c>
      <c r="R23" s="58" t="n">
        <v>2.09322266666667E-008</v>
      </c>
      <c r="S23" s="58" t="n">
        <v>0.0217033333333333</v>
      </c>
      <c r="T23" s="58" t="n">
        <v>0.000893666666666667</v>
      </c>
      <c r="U23" s="58" t="n">
        <v>0.000127666666666667</v>
      </c>
      <c r="V23" s="58" t="n">
        <v>0.0127666666666667</v>
      </c>
      <c r="W23" s="58" t="s">
        <v>429</v>
      </c>
      <c r="X23" s="58" t="n">
        <v>0.000383</v>
      </c>
      <c r="Y23" s="58" t="n">
        <v>0.000638333333333333</v>
      </c>
      <c r="Z23" s="58" t="s">
        <v>430</v>
      </c>
      <c r="AA23" s="58" t="s">
        <v>430</v>
      </c>
      <c r="AB23" s="58" t="n">
        <v>0.00102133333333333</v>
      </c>
      <c r="AC23" s="58" t="s">
        <v>429</v>
      </c>
      <c r="AD23" s="58" t="s">
        <v>254</v>
      </c>
      <c r="AE23" s="246"/>
      <c r="AF23" s="58" t="n">
        <v>548.966666666667</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40251173335</v>
      </c>
      <c r="F24" s="58" t="n">
        <v>0.18953653266</v>
      </c>
      <c r="G24" s="58" t="n">
        <v>1.5850709842</v>
      </c>
      <c r="H24" s="58" t="s">
        <v>430</v>
      </c>
      <c r="I24" s="58" t="n">
        <v>0.167911929515</v>
      </c>
      <c r="J24" s="58" t="n">
        <v>0.191357881235</v>
      </c>
      <c r="K24" s="58" t="n">
        <v>0.215585628535</v>
      </c>
      <c r="L24" s="58" t="n">
        <v>0.0343367163896</v>
      </c>
      <c r="M24" s="58" t="n">
        <v>1.18076420985</v>
      </c>
      <c r="N24" s="58" t="n">
        <v>0.18995298762</v>
      </c>
      <c r="O24" s="58" t="n">
        <v>0.002854913945</v>
      </c>
      <c r="P24" s="58" t="n">
        <v>0.00887165714</v>
      </c>
      <c r="Q24" s="58" t="n">
        <v>0.00712487251</v>
      </c>
      <c r="R24" s="58" t="n">
        <v>0.049869232315</v>
      </c>
      <c r="S24" s="58" t="n">
        <v>0.038828974025</v>
      </c>
      <c r="T24" s="58" t="n">
        <v>0.72435273415</v>
      </c>
      <c r="U24" s="58" t="n">
        <v>0.00197119626</v>
      </c>
      <c r="V24" s="58" t="n">
        <v>0.24348057104</v>
      </c>
      <c r="W24" s="58" t="n">
        <v>0.26000463975</v>
      </c>
      <c r="X24" s="58" t="n">
        <v>0.065251030117</v>
      </c>
      <c r="Y24" s="58" t="n">
        <v>0.083291580931</v>
      </c>
      <c r="Z24" s="58" t="n">
        <v>0.037521741931</v>
      </c>
      <c r="AA24" s="58" t="n">
        <v>0.081005556401</v>
      </c>
      <c r="AB24" s="58" t="n">
        <v>0.26706990938</v>
      </c>
      <c r="AC24" s="58" t="n">
        <v>0.000902769249</v>
      </c>
      <c r="AD24" s="58" t="n">
        <v>0.184328876694</v>
      </c>
      <c r="AE24" s="246"/>
      <c r="AF24" s="58" t="n">
        <v>2731.35005</v>
      </c>
      <c r="AG24" s="58" t="n">
        <v>1084.27395</v>
      </c>
      <c r="AH24" s="58" t="n">
        <v>29.32</v>
      </c>
      <c r="AI24" s="58" t="n">
        <v>38.4199</v>
      </c>
      <c r="AJ24" s="58" t="s">
        <v>429</v>
      </c>
      <c r="AK24" s="58" t="n">
        <v>0.602569</v>
      </c>
      <c r="AL24" s="247" t="s">
        <v>168</v>
      </c>
    </row>
    <row r="25" s="8" customFormat="true" ht="24.75" hidden="false" customHeight="true" outlineLevel="0" collapsed="false">
      <c r="A25" s="55" t="s">
        <v>87</v>
      </c>
      <c r="B25" s="55" t="s">
        <v>88</v>
      </c>
      <c r="C25" s="56" t="s">
        <v>89</v>
      </c>
      <c r="D25" s="57"/>
      <c r="E25" s="58" t="n">
        <v>0.316409766819871</v>
      </c>
      <c r="F25" s="58" t="n">
        <v>0.00243392128322978</v>
      </c>
      <c r="G25" s="58" t="n">
        <v>0.0194713702658382</v>
      </c>
      <c r="H25" s="58" t="s">
        <v>254</v>
      </c>
      <c r="I25" s="58" t="n">
        <v>0.00182544096242233</v>
      </c>
      <c r="J25" s="58" t="s">
        <v>254</v>
      </c>
      <c r="K25" s="58" t="s">
        <v>254</v>
      </c>
      <c r="L25" s="58" t="s">
        <v>254</v>
      </c>
      <c r="M25" s="58" t="n">
        <v>0.0742345991385082</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169.6064161489</v>
      </c>
      <c r="AL25" s="247" t="s">
        <v>61</v>
      </c>
    </row>
    <row r="26" s="8" customFormat="true" ht="24.75" hidden="false" customHeight="true" outlineLevel="0" collapsed="false">
      <c r="A26" s="55" t="s">
        <v>87</v>
      </c>
      <c r="B26" s="55" t="s">
        <v>90</v>
      </c>
      <c r="C26" s="56" t="s">
        <v>91</v>
      </c>
      <c r="D26" s="57"/>
      <c r="E26" s="58" t="n">
        <v>0.00354707496836859</v>
      </c>
      <c r="F26" s="58" t="n">
        <v>0.000138557615951898</v>
      </c>
      <c r="G26" s="58" t="n">
        <v>0.000277115231903796</v>
      </c>
      <c r="H26" s="58" t="s">
        <v>254</v>
      </c>
      <c r="I26" s="58" t="n">
        <v>5.54230463807592E-005</v>
      </c>
      <c r="J26" s="58" t="s">
        <v>254</v>
      </c>
      <c r="K26" s="58" t="s">
        <v>254</v>
      </c>
      <c r="L26" s="58" t="s">
        <v>254</v>
      </c>
      <c r="M26" s="58" t="n">
        <v>0.00030482675509417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1.9159549718632</v>
      </c>
      <c r="AL26" s="247" t="s">
        <v>61</v>
      </c>
    </row>
    <row r="27" s="8" customFormat="true" ht="24.75" hidden="false" customHeight="true" outlineLevel="0" collapsed="false">
      <c r="A27" s="55" t="s">
        <v>92</v>
      </c>
      <c r="B27" s="55" t="s">
        <v>93</v>
      </c>
      <c r="C27" s="56" t="s">
        <v>94</v>
      </c>
      <c r="D27" s="57"/>
      <c r="E27" s="58" t="n">
        <v>4.403001924</v>
      </c>
      <c r="F27" s="58" t="n">
        <v>6.819760757</v>
      </c>
      <c r="G27" s="58" t="n">
        <v>0.490791027</v>
      </c>
      <c r="H27" s="58" t="n">
        <v>0.025344775</v>
      </c>
      <c r="I27" s="58" t="s">
        <v>430</v>
      </c>
      <c r="J27" s="58" t="s">
        <v>430</v>
      </c>
      <c r="K27" s="58" t="n">
        <v>0.05181849</v>
      </c>
      <c r="L27" s="58" t="s">
        <v>430</v>
      </c>
      <c r="M27" s="58" t="n">
        <v>34.05966599</v>
      </c>
      <c r="N27" s="58" t="n">
        <v>82.38493844</v>
      </c>
      <c r="O27" s="58" t="n">
        <v>0.001716031</v>
      </c>
      <c r="P27" s="58" t="s">
        <v>254</v>
      </c>
      <c r="Q27" s="58" t="s">
        <v>254</v>
      </c>
      <c r="R27" s="58" t="n">
        <v>0.240163458</v>
      </c>
      <c r="S27" s="58" t="n">
        <v>0.007063631</v>
      </c>
      <c r="T27" s="58" t="n">
        <v>0.009889084</v>
      </c>
      <c r="U27" s="58" t="n">
        <v>0.001412726</v>
      </c>
      <c r="V27" s="58" t="n">
        <v>0.141272622</v>
      </c>
      <c r="W27" s="58" t="s">
        <v>254</v>
      </c>
      <c r="X27" s="58" t="s">
        <v>254</v>
      </c>
      <c r="Y27" s="58" t="s">
        <v>254</v>
      </c>
      <c r="Z27" s="58" t="s">
        <v>254</v>
      </c>
      <c r="AA27" s="58" t="s">
        <v>254</v>
      </c>
      <c r="AB27" s="58" t="s">
        <v>254</v>
      </c>
      <c r="AC27" s="58" t="s">
        <v>254</v>
      </c>
      <c r="AD27" s="58" t="s">
        <v>254</v>
      </c>
      <c r="AE27" s="246"/>
      <c r="AF27" s="58" t="n">
        <v>6187.97890357732</v>
      </c>
      <c r="AG27" s="58" t="s">
        <v>254</v>
      </c>
      <c r="AH27" s="58" t="n">
        <v>1395.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938252643</v>
      </c>
      <c r="F28" s="58" t="n">
        <v>0.350280987</v>
      </c>
      <c r="G28" s="58" t="n">
        <v>0.054893502</v>
      </c>
      <c r="H28" s="58" t="n">
        <v>0.00088169</v>
      </c>
      <c r="I28" s="58" t="s">
        <v>430</v>
      </c>
      <c r="J28" s="58" t="s">
        <v>430</v>
      </c>
      <c r="K28" s="58" t="n">
        <v>0.143877312</v>
      </c>
      <c r="L28" s="58" t="s">
        <v>430</v>
      </c>
      <c r="M28" s="58" t="n">
        <v>1.551244369</v>
      </c>
      <c r="N28" s="58" t="n">
        <v>0.882535174</v>
      </c>
      <c r="O28" s="58" t="n">
        <v>0.000525329</v>
      </c>
      <c r="P28" s="58" t="s">
        <v>254</v>
      </c>
      <c r="Q28" s="58" t="s">
        <v>254</v>
      </c>
      <c r="R28" s="58" t="n">
        <v>0.089305883</v>
      </c>
      <c r="S28" s="58" t="n">
        <v>0.002626644</v>
      </c>
      <c r="T28" s="58" t="n">
        <v>0.003677301</v>
      </c>
      <c r="U28" s="58" t="n">
        <v>0.000525329</v>
      </c>
      <c r="V28" s="58" t="n">
        <v>0.052532872</v>
      </c>
      <c r="W28" s="58" t="s">
        <v>254</v>
      </c>
      <c r="X28" s="58" t="s">
        <v>254</v>
      </c>
      <c r="Y28" s="58" t="s">
        <v>254</v>
      </c>
      <c r="Z28" s="58" t="s">
        <v>254</v>
      </c>
      <c r="AA28" s="58" t="s">
        <v>254</v>
      </c>
      <c r="AB28" s="58" t="s">
        <v>254</v>
      </c>
      <c r="AC28" s="58" t="s">
        <v>254</v>
      </c>
      <c r="AD28" s="58" t="s">
        <v>254</v>
      </c>
      <c r="AE28" s="246"/>
      <c r="AF28" s="58" t="n">
        <v>2260.07405760364</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2.47627047006916</v>
      </c>
      <c r="F29" s="58" t="n">
        <v>0.000104784962461454</v>
      </c>
      <c r="G29" s="58" t="n">
        <v>0.102576516843225</v>
      </c>
      <c r="H29" s="58" t="n">
        <v>0.0015763218447376</v>
      </c>
      <c r="I29" s="58" t="s">
        <v>430</v>
      </c>
      <c r="J29" s="58" t="s">
        <v>430</v>
      </c>
      <c r="K29" s="58" t="n">
        <v>0.126105747579008</v>
      </c>
      <c r="L29" s="58" t="s">
        <v>430</v>
      </c>
      <c r="M29" s="58" t="n">
        <v>0.000926193323634485</v>
      </c>
      <c r="N29" s="58" t="n">
        <v>0.271739482096703</v>
      </c>
      <c r="O29" s="58" t="n">
        <v>0.00105088122982507</v>
      </c>
      <c r="P29" s="58" t="s">
        <v>254</v>
      </c>
      <c r="Q29" s="58" t="s">
        <v>254</v>
      </c>
      <c r="R29" s="58" t="n">
        <v>0.178649809070262</v>
      </c>
      <c r="S29" s="58" t="n">
        <v>0.00525440614912535</v>
      </c>
      <c r="T29" s="58" t="n">
        <v>0.00735616860877549</v>
      </c>
      <c r="U29" s="58" t="n">
        <v>0.00105088122982507</v>
      </c>
      <c r="V29" s="58" t="n">
        <v>0.105088122982507</v>
      </c>
      <c r="W29" s="58" t="s">
        <v>254</v>
      </c>
      <c r="X29" s="58" t="s">
        <v>254</v>
      </c>
      <c r="Y29" s="58" t="s">
        <v>254</v>
      </c>
      <c r="Z29" s="58" t="s">
        <v>254</v>
      </c>
      <c r="AA29" s="58" t="s">
        <v>254</v>
      </c>
      <c r="AB29" s="58" t="s">
        <v>254</v>
      </c>
      <c r="AC29" s="58" t="s">
        <v>254</v>
      </c>
      <c r="AD29" s="58" t="s">
        <v>254</v>
      </c>
      <c r="AE29" s="246"/>
      <c r="AF29" s="58" t="n">
        <v>4518.7892882478</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0784832207583256</v>
      </c>
      <c r="F30" s="58" t="n">
        <v>0.627865766066605</v>
      </c>
      <c r="G30" s="58" t="n">
        <v>0.0667852967042972</v>
      </c>
      <c r="H30" s="58" t="n">
        <v>0.0010282193774122</v>
      </c>
      <c r="I30" s="58" t="s">
        <v>430</v>
      </c>
      <c r="J30" s="58" t="s">
        <v>430</v>
      </c>
      <c r="K30" s="58" t="n">
        <v>0.0440665447462371</v>
      </c>
      <c r="L30" s="58" t="s">
        <v>430</v>
      </c>
      <c r="M30" s="58" t="n">
        <v>1.07522012438906</v>
      </c>
      <c r="N30" s="58" t="n">
        <v>1.84806658862352</v>
      </c>
      <c r="O30" s="58" t="n">
        <v>0.000163209424986063</v>
      </c>
      <c r="P30" s="58" t="s">
        <v>254</v>
      </c>
      <c r="Q30" s="58" t="s">
        <v>254</v>
      </c>
      <c r="R30" s="58" t="n">
        <v>0.0277456022476308</v>
      </c>
      <c r="S30" s="58" t="n">
        <v>0.000816047124930317</v>
      </c>
      <c r="T30" s="58" t="n">
        <v>0.00114246597490244</v>
      </c>
      <c r="U30" s="58" t="n">
        <v>0.000163209424986063</v>
      </c>
      <c r="V30" s="58" t="n">
        <v>0.0163209424986063</v>
      </c>
      <c r="W30" s="58" t="s">
        <v>254</v>
      </c>
      <c r="X30" s="58" t="s">
        <v>254</v>
      </c>
      <c r="Y30" s="58" t="s">
        <v>254</v>
      </c>
      <c r="Z30" s="58" t="s">
        <v>254</v>
      </c>
      <c r="AA30" s="58" t="s">
        <v>254</v>
      </c>
      <c r="AB30" s="58" t="s">
        <v>254</v>
      </c>
      <c r="AC30" s="58" t="s">
        <v>254</v>
      </c>
      <c r="AD30" s="58" t="s">
        <v>254</v>
      </c>
      <c r="AE30" s="246"/>
      <c r="AF30" s="58" t="n">
        <v>71.8121469938679</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425049936</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15637435</v>
      </c>
      <c r="J32" s="58" t="n">
        <v>0.0774590152</v>
      </c>
      <c r="K32" s="58" t="n">
        <v>0.1021328087</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218.83</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39174205</v>
      </c>
      <c r="J33" s="58" t="n">
        <v>0.0440791735</v>
      </c>
      <c r="K33" s="58" t="n">
        <v>0.088158347</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218.83</v>
      </c>
      <c r="AL33" s="247" t="s">
        <v>105</v>
      </c>
    </row>
    <row r="34" s="8" customFormat="true" ht="24.75" hidden="false" customHeight="true" outlineLevel="0" collapsed="false">
      <c r="A34" s="55" t="s">
        <v>82</v>
      </c>
      <c r="B34" s="55" t="s">
        <v>108</v>
      </c>
      <c r="C34" s="56" t="s">
        <v>109</v>
      </c>
      <c r="D34" s="57"/>
      <c r="E34" s="58" t="n">
        <v>0.104781720930233</v>
      </c>
      <c r="F34" s="58" t="n">
        <v>0.00929837790697675</v>
      </c>
      <c r="G34" s="58" t="n">
        <v>0.0159972093023256</v>
      </c>
      <c r="H34" s="58" t="n">
        <v>1.39975581395349E-005</v>
      </c>
      <c r="I34" s="58" t="n">
        <v>0.00273952209302326</v>
      </c>
      <c r="J34" s="58" t="n">
        <v>0.0028794976744186</v>
      </c>
      <c r="K34" s="58" t="n">
        <v>0.00303946976744186</v>
      </c>
      <c r="L34" s="58" t="s">
        <v>254</v>
      </c>
      <c r="M34" s="58" t="n">
        <v>0.0213962674418605</v>
      </c>
      <c r="N34" s="58" t="s">
        <v>254</v>
      </c>
      <c r="O34" s="58" t="n">
        <v>1.9996511627907E-005</v>
      </c>
      <c r="P34" s="58" t="s">
        <v>254</v>
      </c>
      <c r="Q34" s="58" t="s">
        <v>254</v>
      </c>
      <c r="R34" s="58" t="n">
        <v>9.99825581395349E-005</v>
      </c>
      <c r="S34" s="58" t="n">
        <v>0.00339940697674419</v>
      </c>
      <c r="T34" s="58" t="n">
        <v>0.000139975581395349</v>
      </c>
      <c r="U34" s="58" t="n">
        <v>1.9996511627907E-005</v>
      </c>
      <c r="V34" s="58" t="n">
        <v>0.0019996511627907</v>
      </c>
      <c r="W34" s="58" t="s">
        <v>254</v>
      </c>
      <c r="X34" s="58" t="n">
        <v>5.99895348837209E-005</v>
      </c>
      <c r="Y34" s="58" t="n">
        <v>9.99825581395349E-005</v>
      </c>
      <c r="Z34" s="58" t="s">
        <v>254</v>
      </c>
      <c r="AA34" s="58" t="s">
        <v>254</v>
      </c>
      <c r="AB34" s="58" t="n">
        <v>0.000159972093023256</v>
      </c>
      <c r="AC34" s="58" t="s">
        <v>254</v>
      </c>
      <c r="AD34" s="58" t="s">
        <v>254</v>
      </c>
      <c r="AE34" s="246"/>
      <c r="AF34" s="58" t="n">
        <v>85.985</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01502197408832</v>
      </c>
      <c r="F36" s="58" t="n">
        <v>3.62046054451884E-005</v>
      </c>
      <c r="G36" s="58" t="n">
        <v>0.000103441729843396</v>
      </c>
      <c r="H36" s="58" t="s">
        <v>254</v>
      </c>
      <c r="I36" s="58" t="n">
        <v>1.81023027225942E-005</v>
      </c>
      <c r="J36" s="58" t="n">
        <v>1.81023027225942E-005</v>
      </c>
      <c r="K36" s="58" t="n">
        <v>1.93953243456367E-005</v>
      </c>
      <c r="L36" s="58" t="s">
        <v>254</v>
      </c>
      <c r="M36" s="58" t="n">
        <v>9.56836001051409E-005</v>
      </c>
      <c r="N36" s="58" t="n">
        <v>1.68092810995518E-006</v>
      </c>
      <c r="O36" s="58" t="n">
        <v>1.29302162304244E-007</v>
      </c>
      <c r="P36" s="58" t="n">
        <v>3.87906486912733E-007</v>
      </c>
      <c r="Q36" s="58" t="n">
        <v>5.17208649216978E-007</v>
      </c>
      <c r="R36" s="58" t="n">
        <v>6.46510811521222E-007</v>
      </c>
      <c r="S36" s="58" t="n">
        <v>1.13785902827735E-005</v>
      </c>
      <c r="T36" s="58" t="n">
        <v>1.29302162304244E-005</v>
      </c>
      <c r="U36" s="58" t="n">
        <v>1.29302162304244E-006</v>
      </c>
      <c r="V36" s="58" t="n">
        <v>6.46510811521222E-006</v>
      </c>
      <c r="W36" s="58" t="n">
        <v>1.68092810995518E-006</v>
      </c>
      <c r="X36" s="58" t="s">
        <v>254</v>
      </c>
      <c r="Y36" s="58" t="s">
        <v>254</v>
      </c>
      <c r="Z36" s="58" t="s">
        <v>254</v>
      </c>
      <c r="AA36" s="58" t="s">
        <v>254</v>
      </c>
      <c r="AB36" s="58" t="s">
        <v>254</v>
      </c>
      <c r="AC36" s="58" t="n">
        <v>1.03441729843396E-006</v>
      </c>
      <c r="AD36" s="58" t="n">
        <v>7.6114E-005</v>
      </c>
      <c r="AE36" s="246"/>
      <c r="AF36" s="248" t="n">
        <v>0.555999297908251</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670415609</v>
      </c>
      <c r="F39" s="58" t="n">
        <v>0.1253779304</v>
      </c>
      <c r="G39" s="58" t="n">
        <v>1.047387664</v>
      </c>
      <c r="H39" s="58" t="s">
        <v>254</v>
      </c>
      <c r="I39" s="58" t="n">
        <v>0.1688179185</v>
      </c>
      <c r="J39" s="58" t="n">
        <v>0.2004048655</v>
      </c>
      <c r="K39" s="58" t="n">
        <v>0.2388643345</v>
      </c>
      <c r="L39" s="58" t="n">
        <v>0.068368482816</v>
      </c>
      <c r="M39" s="58" t="n">
        <v>0.959194193</v>
      </c>
      <c r="N39" s="58" t="n">
        <v>0.133721198</v>
      </c>
      <c r="O39" s="58" t="n">
        <v>0.0027465513</v>
      </c>
      <c r="P39" s="58" t="n">
        <v>0.0027459215</v>
      </c>
      <c r="Q39" s="58" t="n">
        <v>0.007232594</v>
      </c>
      <c r="R39" s="58" t="n">
        <v>0.0797356294</v>
      </c>
      <c r="S39" s="58" t="n">
        <v>0.0475863171</v>
      </c>
      <c r="T39" s="58" t="n">
        <v>1.514832229</v>
      </c>
      <c r="U39" s="58" t="n">
        <v>0.0005990619</v>
      </c>
      <c r="V39" s="58" t="n">
        <v>0.131218594</v>
      </c>
      <c r="W39" s="58" t="n">
        <v>0.209467589</v>
      </c>
      <c r="X39" s="58" t="n">
        <v>0.0552961151</v>
      </c>
      <c r="Y39" s="58" t="n">
        <v>0.0707194858</v>
      </c>
      <c r="Z39" s="58" t="n">
        <v>0.0363602681</v>
      </c>
      <c r="AA39" s="58" t="n">
        <v>0.0242758796</v>
      </c>
      <c r="AB39" s="58" t="s">
        <v>430</v>
      </c>
      <c r="AC39" s="58" t="n">
        <v>0.00015281946</v>
      </c>
      <c r="AD39" s="58" t="n">
        <v>0.06054921</v>
      </c>
      <c r="AE39" s="246"/>
      <c r="AF39" s="250" t="n">
        <v>5811.563</v>
      </c>
      <c r="AG39" s="250" t="n">
        <v>246.483</v>
      </c>
      <c r="AH39" s="250" t="s">
        <v>429</v>
      </c>
      <c r="AI39" s="250" t="n">
        <v>310.785</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48040946892</v>
      </c>
      <c r="F41" s="58" t="n">
        <v>9.923529223098</v>
      </c>
      <c r="G41" s="58" t="n">
        <v>0.60519429909</v>
      </c>
      <c r="H41" s="58" t="n">
        <v>1.1421048795552</v>
      </c>
      <c r="I41" s="58" t="n">
        <v>12.1694099921388</v>
      </c>
      <c r="J41" s="58" t="n">
        <v>12.4970722258428</v>
      </c>
      <c r="K41" s="58" t="n">
        <v>13.16239945668</v>
      </c>
      <c r="L41" s="58" t="n">
        <v>1.21359128642293</v>
      </c>
      <c r="M41" s="58" t="n">
        <v>66.379108051944</v>
      </c>
      <c r="N41" s="58" t="n">
        <v>0.706638537162</v>
      </c>
      <c r="O41" s="58" t="n">
        <v>0.025548188544</v>
      </c>
      <c r="P41" s="58" t="n">
        <v>0.00936588164832</v>
      </c>
      <c r="Q41" s="58" t="n">
        <v>0.0183035675376</v>
      </c>
      <c r="R41" s="58" t="n">
        <v>0.0743109835698</v>
      </c>
      <c r="S41" s="58" t="n">
        <v>0.1578451902768</v>
      </c>
      <c r="T41" s="58" t="n">
        <v>0.4532270285088</v>
      </c>
      <c r="U41" s="58" t="n">
        <v>0.008385082299</v>
      </c>
      <c r="V41" s="58" t="n">
        <v>2.184421262274</v>
      </c>
      <c r="W41" s="58" t="n">
        <v>11.61828123984</v>
      </c>
      <c r="X41" s="58" t="n">
        <v>3.513176160228</v>
      </c>
      <c r="Y41" s="58" t="n">
        <v>3.7049280456348</v>
      </c>
      <c r="Z41" s="58" t="n">
        <v>2.17023939837</v>
      </c>
      <c r="AA41" s="58" t="n">
        <v>2.3324616912672</v>
      </c>
      <c r="AB41" s="58" t="n">
        <v>11.7208052955</v>
      </c>
      <c r="AC41" s="58" t="n">
        <v>0.09803000985408</v>
      </c>
      <c r="AD41" s="58" t="n">
        <v>1.01759378508</v>
      </c>
      <c r="AE41" s="246"/>
      <c r="AF41" s="58" t="n">
        <v>1577.293164</v>
      </c>
      <c r="AG41" s="58" t="n">
        <v>227.678184</v>
      </c>
      <c r="AH41" s="58" t="s">
        <v>429</v>
      </c>
      <c r="AI41" s="58" t="n">
        <v>16314.80823</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520131938125569</v>
      </c>
      <c r="O42" s="58" t="n">
        <v>9.0734126984127E-006</v>
      </c>
      <c r="P42" s="58" t="s">
        <v>254</v>
      </c>
      <c r="Q42" s="58" t="s">
        <v>254</v>
      </c>
      <c r="R42" s="58" t="n">
        <v>4.53670634920635E-005</v>
      </c>
      <c r="S42" s="58" t="n">
        <v>0.00154248015873016</v>
      </c>
      <c r="T42" s="58" t="n">
        <v>6.35138888888889E-005</v>
      </c>
      <c r="U42" s="58" t="n">
        <v>9.0734126984127E-006</v>
      </c>
      <c r="V42" s="58" t="n">
        <v>0.00090734126984127</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480059940484246</v>
      </c>
      <c r="F43" s="58" t="n">
        <v>0.00925268958772009</v>
      </c>
      <c r="G43" s="58" t="n">
        <v>0.0656893382135087</v>
      </c>
      <c r="H43" s="58" t="s">
        <v>430</v>
      </c>
      <c r="I43" s="58" t="n">
        <v>0.0078905722843472</v>
      </c>
      <c r="J43" s="58" t="n">
        <v>0.0101872147246256</v>
      </c>
      <c r="K43" s="58" t="n">
        <v>0.012944765821531</v>
      </c>
      <c r="L43" s="58" t="n">
        <v>0.00428706795363443</v>
      </c>
      <c r="M43" s="58" t="n">
        <v>0.0217831249650841</v>
      </c>
      <c r="N43" s="58" t="n">
        <v>0.00734061714526222</v>
      </c>
      <c r="O43" s="58" t="n">
        <v>0.000139514232333845</v>
      </c>
      <c r="P43" s="58" t="n">
        <v>4.66554059498532E-005</v>
      </c>
      <c r="Q43" s="58" t="n">
        <v>0.000458571531998531</v>
      </c>
      <c r="R43" s="58" t="n">
        <v>0.00585359388634835</v>
      </c>
      <c r="S43" s="58" t="n">
        <v>0.00329398810889371</v>
      </c>
      <c r="T43" s="58" t="n">
        <v>0.11871778828229</v>
      </c>
      <c r="U43" s="58" t="n">
        <v>7.06058202857143E-007</v>
      </c>
      <c r="V43" s="58" t="n">
        <v>0.00381346265015968</v>
      </c>
      <c r="W43" s="58" t="n">
        <v>0.00502498813422817</v>
      </c>
      <c r="X43" s="58" t="n">
        <v>0.00243712283752522</v>
      </c>
      <c r="Y43" s="58" t="n">
        <v>0.00292230351950375</v>
      </c>
      <c r="Z43" s="58" t="n">
        <v>0.00185934502736984</v>
      </c>
      <c r="AA43" s="58" t="n">
        <v>0.0010359172374582</v>
      </c>
      <c r="AB43" s="58" t="n">
        <v>0.00825468862185701</v>
      </c>
      <c r="AC43" s="58" t="s">
        <v>429</v>
      </c>
      <c r="AD43" s="58" t="n">
        <v>0.000844560060428571</v>
      </c>
      <c r="AE43" s="246"/>
      <c r="AF43" s="58" t="n">
        <v>456.595985198531</v>
      </c>
      <c r="AG43" s="58" t="n">
        <v>1.3617</v>
      </c>
      <c r="AH43" s="58" t="s">
        <v>429</v>
      </c>
      <c r="AI43" s="58" t="n">
        <v>14.0721428571429</v>
      </c>
      <c r="AJ43" s="58" t="s">
        <v>430</v>
      </c>
      <c r="AK43" s="58" t="s">
        <v>254</v>
      </c>
      <c r="AL43" s="247" t="s">
        <v>61</v>
      </c>
    </row>
    <row r="44" s="8" customFormat="true" ht="24.75" hidden="false" customHeight="true" outlineLevel="0" collapsed="false">
      <c r="A44" s="55" t="s">
        <v>82</v>
      </c>
      <c r="B44" s="55" t="s">
        <v>130</v>
      </c>
      <c r="C44" s="56" t="s">
        <v>131</v>
      </c>
      <c r="D44" s="57"/>
      <c r="E44" s="58" t="n">
        <v>0.151848615588697</v>
      </c>
      <c r="F44" s="58" t="n">
        <v>0.020705795351426</v>
      </c>
      <c r="G44" s="58" t="s">
        <v>254</v>
      </c>
      <c r="H44" s="58" t="n">
        <v>3.55249121659327E-005</v>
      </c>
      <c r="I44" s="58" t="n">
        <v>0.00746022160155486</v>
      </c>
      <c r="J44" s="58" t="n">
        <v>0.00746022160155486</v>
      </c>
      <c r="K44" s="58" t="n">
        <v>0.00746022160155486</v>
      </c>
      <c r="L44" s="58" t="s">
        <v>430</v>
      </c>
      <c r="M44" s="58" t="n">
        <v>0.322951625762757</v>
      </c>
      <c r="N44" s="58" t="s">
        <v>254</v>
      </c>
      <c r="O44" s="58" t="n">
        <v>4.62148871631322E-005</v>
      </c>
      <c r="P44" s="58" t="s">
        <v>254</v>
      </c>
      <c r="Q44" s="58" t="s">
        <v>254</v>
      </c>
      <c r="R44" s="58" t="n">
        <v>0.000231074435815661</v>
      </c>
      <c r="S44" s="58" t="n">
        <v>0.00785653081773248</v>
      </c>
      <c r="T44" s="58" t="n">
        <v>0.000323504210141926</v>
      </c>
      <c r="U44" s="58" t="s">
        <v>254</v>
      </c>
      <c r="V44" s="58" t="n">
        <v>0.00462148871631322</v>
      </c>
      <c r="W44" s="58" t="s">
        <v>254</v>
      </c>
      <c r="X44" s="58" t="n">
        <v>0.000142262155400829</v>
      </c>
      <c r="Y44" s="58" t="n">
        <v>0.000227456941904228</v>
      </c>
      <c r="Z44" s="58" t="s">
        <v>254</v>
      </c>
      <c r="AA44" s="58" t="s">
        <v>254</v>
      </c>
      <c r="AB44" s="58" t="s">
        <v>254</v>
      </c>
      <c r="AC44" s="58" t="s">
        <v>254</v>
      </c>
      <c r="AD44" s="58" t="s">
        <v>254</v>
      </c>
      <c r="AE44" s="246"/>
      <c r="AF44" s="58" t="n">
        <v>4259.73932516994</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5423894576105</v>
      </c>
      <c r="G48" s="58" t="s">
        <v>254</v>
      </c>
      <c r="H48" s="58" t="s">
        <v>254</v>
      </c>
      <c r="I48" s="58" t="n">
        <v>0.043627212</v>
      </c>
      <c r="J48" s="58" t="n">
        <v>0.283576878</v>
      </c>
      <c r="K48" s="58" t="n">
        <v>0.59623856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27120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88099661176471</v>
      </c>
      <c r="F52" s="58" t="n">
        <v>0.156749717647059</v>
      </c>
      <c r="G52" s="58" t="n">
        <v>0.485924124705882</v>
      </c>
      <c r="H52" s="58" t="n">
        <v>0.000862123447058824</v>
      </c>
      <c r="I52" s="58" t="n">
        <v>0.00337011892941176</v>
      </c>
      <c r="J52" s="58" t="n">
        <v>0.00775911102352941</v>
      </c>
      <c r="K52" s="58" t="n">
        <v>0.0125399774117647</v>
      </c>
      <c r="L52" s="58" t="s">
        <v>254</v>
      </c>
      <c r="M52" s="58" t="n">
        <v>0.0705373729411765</v>
      </c>
      <c r="N52" s="58" t="n">
        <v>0.0039971178</v>
      </c>
      <c r="O52" s="58" t="n">
        <v>0.0039971178</v>
      </c>
      <c r="P52" s="58" t="n">
        <v>0.0039971178</v>
      </c>
      <c r="Q52" s="58" t="n">
        <v>0.0039971178</v>
      </c>
      <c r="R52" s="58" t="n">
        <v>0.0039971178</v>
      </c>
      <c r="S52" s="58" t="n">
        <v>0.0039971178</v>
      </c>
      <c r="T52" s="58" t="n">
        <v>0.0039971178</v>
      </c>
      <c r="U52" s="58" t="n">
        <v>0.0039971178</v>
      </c>
      <c r="V52" s="58" t="n">
        <v>0.0039971178</v>
      </c>
      <c r="W52" s="58" t="n">
        <v>0.00446736695294118</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783748588235294</v>
      </c>
      <c r="AL52" s="247" t="s">
        <v>153</v>
      </c>
    </row>
    <row r="53" s="8" customFormat="true" ht="24.75" hidden="false" customHeight="true" outlineLevel="0" collapsed="false">
      <c r="A53" s="55" t="s">
        <v>138</v>
      </c>
      <c r="B53" s="55" t="s">
        <v>154</v>
      </c>
      <c r="C53" s="56" t="s">
        <v>155</v>
      </c>
      <c r="D53" s="57"/>
      <c r="E53" s="58" t="s">
        <v>254</v>
      </c>
      <c r="F53" s="58" t="n">
        <v>0.676918</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338459</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55650258897847</v>
      </c>
      <c r="F55" s="58" t="n">
        <v>0.000778251294489235</v>
      </c>
      <c r="G55" s="58" t="n">
        <v>0.0023347538834677</v>
      </c>
      <c r="H55" s="58" t="s">
        <v>254</v>
      </c>
      <c r="I55" s="58" t="s">
        <v>254</v>
      </c>
      <c r="J55" s="58" t="s">
        <v>254</v>
      </c>
      <c r="K55" s="58" t="s">
        <v>254</v>
      </c>
      <c r="L55" s="58" t="s">
        <v>254</v>
      </c>
      <c r="M55" s="58" t="n">
        <v>0.0037356062135483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55.650258897847</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32208285312</v>
      </c>
      <c r="I56" s="58" t="s">
        <v>430</v>
      </c>
      <c r="J56" s="58" t="s">
        <v>430</v>
      </c>
      <c r="K56" s="58" t="s">
        <v>430</v>
      </c>
      <c r="L56" s="58" t="s">
        <v>430</v>
      </c>
      <c r="M56" s="58" t="s">
        <v>430</v>
      </c>
      <c r="N56" s="58" t="s">
        <v>430</v>
      </c>
      <c r="O56" s="58" t="s">
        <v>430</v>
      </c>
      <c r="P56" s="58" t="n">
        <v>6.7484026368E-005</v>
      </c>
      <c r="Q56" s="58" t="n">
        <v>3.83431968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53372.7872</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7833397</v>
      </c>
      <c r="J57" s="58" t="n">
        <v>0.141001146</v>
      </c>
      <c r="K57" s="58" t="n">
        <v>0.15666794</v>
      </c>
      <c r="L57" s="58" t="n">
        <v>0.0023500191</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602.569</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35</v>
      </c>
      <c r="J58" s="58" t="n">
        <v>0.00175</v>
      </c>
      <c r="K58" s="58" t="n">
        <v>0.0045</v>
      </c>
      <c r="L58" s="58" t="n">
        <v>1.61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5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0369893</v>
      </c>
      <c r="J60" s="58" t="n">
        <v>0.0369893</v>
      </c>
      <c r="K60" s="58" t="n">
        <v>0.07545817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0.739786</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1941918</v>
      </c>
      <c r="J61" s="58" t="n">
        <v>0.081941918</v>
      </c>
      <c r="K61" s="58" t="n">
        <v>0.27631577</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52813</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400316543040984</v>
      </c>
      <c r="J62" s="58" t="n">
        <v>0.0400316543040984</v>
      </c>
      <c r="K62" s="58" t="n">
        <v>0.0800633086081969</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8.00633086081969</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140807</v>
      </c>
      <c r="G72" s="58" t="s">
        <v>430</v>
      </c>
      <c r="H72" s="58" t="s">
        <v>430</v>
      </c>
      <c r="I72" s="58" t="n">
        <v>0.10647532</v>
      </c>
      <c r="J72" s="58" t="n">
        <v>0.13689684</v>
      </c>
      <c r="K72" s="58" t="n">
        <v>0.2281614</v>
      </c>
      <c r="L72" s="58" t="n">
        <v>0.000383311152</v>
      </c>
      <c r="M72" s="58" t="s">
        <v>430</v>
      </c>
      <c r="N72" s="58" t="n">
        <v>3.4984748</v>
      </c>
      <c r="O72" s="58" t="n">
        <v>0.01521076</v>
      </c>
      <c r="P72" s="58" t="n">
        <v>0.0760538</v>
      </c>
      <c r="Q72" s="58" t="n">
        <v>0.3042152</v>
      </c>
      <c r="R72" s="58" t="n">
        <v>3.422421</v>
      </c>
      <c r="S72" s="58" t="n">
        <v>0.05323766</v>
      </c>
      <c r="T72" s="58" t="n">
        <v>0.10647532</v>
      </c>
      <c r="U72" s="58" t="n">
        <v>0.01521076</v>
      </c>
      <c r="V72" s="58" t="n">
        <v>3.042152</v>
      </c>
      <c r="W72" s="58" t="n">
        <v>2.281614</v>
      </c>
      <c r="X72" s="58" t="s">
        <v>430</v>
      </c>
      <c r="Y72" s="58" t="s">
        <v>430</v>
      </c>
      <c r="Z72" s="58" t="s">
        <v>430</v>
      </c>
      <c r="AA72" s="58" t="s">
        <v>430</v>
      </c>
      <c r="AB72" s="58" t="n">
        <v>0.36505824</v>
      </c>
      <c r="AC72" s="58" t="n">
        <v>2.281614E-005</v>
      </c>
      <c r="AD72" s="58" t="n">
        <v>1.901345</v>
      </c>
      <c r="AE72" s="246"/>
      <c r="AF72" s="58" t="s">
        <v>254</v>
      </c>
      <c r="AG72" s="58" t="s">
        <v>254</v>
      </c>
      <c r="AH72" s="58" t="s">
        <v>254</v>
      </c>
      <c r="AI72" s="58" t="s">
        <v>254</v>
      </c>
      <c r="AJ72" s="58" t="s">
        <v>254</v>
      </c>
      <c r="AK72" s="58" t="n">
        <v>760.538</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1.6265024</v>
      </c>
      <c r="J73" s="58" t="n">
        <v>16.4708784</v>
      </c>
      <c r="K73" s="58" t="n">
        <v>19.377504</v>
      </c>
      <c r="L73" s="58" t="n">
        <v>1.1626502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67.283</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471515</v>
      </c>
      <c r="J74" s="58" t="n">
        <v>0.0120022</v>
      </c>
      <c r="K74" s="58" t="n">
        <v>0.017146</v>
      </c>
      <c r="L74" s="58" t="n">
        <v>0.00010844845</v>
      </c>
      <c r="M74" s="58" t="s">
        <v>254</v>
      </c>
      <c r="N74" s="58" t="s">
        <v>254</v>
      </c>
      <c r="O74" s="58" t="s">
        <v>254</v>
      </c>
      <c r="P74" s="58" t="s">
        <v>254</v>
      </c>
      <c r="Q74" s="58" t="s">
        <v>254</v>
      </c>
      <c r="R74" s="58" t="s">
        <v>254</v>
      </c>
      <c r="S74" s="58" t="s">
        <v>254</v>
      </c>
      <c r="T74" s="58" t="s">
        <v>254</v>
      </c>
      <c r="U74" s="58" t="s">
        <v>254</v>
      </c>
      <c r="V74" s="58" t="s">
        <v>254</v>
      </c>
      <c r="W74" s="58" t="n">
        <v>0.300055</v>
      </c>
      <c r="X74" s="58" t="s">
        <v>254</v>
      </c>
      <c r="Y74" s="58" t="s">
        <v>254</v>
      </c>
      <c r="Z74" s="58" t="s">
        <v>254</v>
      </c>
      <c r="AA74" s="58" t="s">
        <v>254</v>
      </c>
      <c r="AB74" s="58" t="s">
        <v>254</v>
      </c>
      <c r="AC74" s="58" t="n">
        <v>42.865</v>
      </c>
      <c r="AD74" s="58" t="s">
        <v>254</v>
      </c>
      <c r="AE74" s="246"/>
      <c r="AF74" s="58" t="s">
        <v>254</v>
      </c>
      <c r="AG74" s="58" t="s">
        <v>254</v>
      </c>
      <c r="AH74" s="58" t="s">
        <v>254</v>
      </c>
      <c r="AI74" s="58" t="s">
        <v>254</v>
      </c>
      <c r="AJ74" s="58" t="s">
        <v>254</v>
      </c>
      <c r="AK74" s="58" t="n">
        <v>8.573</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50714</v>
      </c>
      <c r="J76" s="58" t="n">
        <v>0.0101428</v>
      </c>
      <c r="K76" s="58" t="n">
        <v>0.0126785</v>
      </c>
      <c r="L76" s="58" t="s">
        <v>254</v>
      </c>
      <c r="M76" s="58" t="s">
        <v>254</v>
      </c>
      <c r="N76" s="58" t="n">
        <v>2.98051</v>
      </c>
      <c r="O76" s="58" t="n">
        <v>0.0082657</v>
      </c>
      <c r="P76" s="58" t="n">
        <v>0.01767</v>
      </c>
      <c r="Q76" s="58" t="n">
        <v>0.0225345</v>
      </c>
      <c r="R76" s="58" t="s">
        <v>254</v>
      </c>
      <c r="S76" s="58" t="s">
        <v>254</v>
      </c>
      <c r="T76" s="58" t="s">
        <v>254</v>
      </c>
      <c r="U76" s="58" t="s">
        <v>254</v>
      </c>
      <c r="V76" s="58" t="s">
        <v>254</v>
      </c>
      <c r="W76" s="58" t="n">
        <v>0.060356</v>
      </c>
      <c r="X76" s="58" t="s">
        <v>254</v>
      </c>
      <c r="Y76" s="58" t="s">
        <v>254</v>
      </c>
      <c r="Z76" s="58" t="s">
        <v>254</v>
      </c>
      <c r="AA76" s="58" t="s">
        <v>254</v>
      </c>
      <c r="AB76" s="58" t="s">
        <v>254</v>
      </c>
      <c r="AC76" s="58" t="s">
        <v>254</v>
      </c>
      <c r="AD76" s="58" t="n">
        <v>20.3424</v>
      </c>
      <c r="AE76" s="246"/>
      <c r="AF76" s="58" t="s">
        <v>254</v>
      </c>
      <c r="AG76" s="58" t="s">
        <v>254</v>
      </c>
      <c r="AH76" s="58" t="s">
        <v>254</v>
      </c>
      <c r="AI76" s="58" t="s">
        <v>254</v>
      </c>
      <c r="AJ76" s="58" t="s">
        <v>254</v>
      </c>
      <c r="AK76" s="58" t="n">
        <v>25.357</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1848</v>
      </c>
      <c r="J77" s="58" t="n">
        <v>0.00238</v>
      </c>
      <c r="K77" s="58" t="n">
        <v>0.00308</v>
      </c>
      <c r="L77" s="58" t="s">
        <v>254</v>
      </c>
      <c r="M77" s="58" t="s">
        <v>254</v>
      </c>
      <c r="N77" s="58" t="n">
        <v>0.476</v>
      </c>
      <c r="O77" s="58" t="n">
        <v>0.0672</v>
      </c>
      <c r="P77" s="58" t="n">
        <v>0.14</v>
      </c>
      <c r="Q77" s="58" t="s">
        <v>429</v>
      </c>
      <c r="R77" s="58" t="s">
        <v>254</v>
      </c>
      <c r="S77" s="58" t="s">
        <v>254</v>
      </c>
      <c r="T77" s="58" t="s">
        <v>254</v>
      </c>
      <c r="U77" s="58" t="s">
        <v>254</v>
      </c>
      <c r="V77" s="58" t="n">
        <v>1.12</v>
      </c>
      <c r="W77" s="58" t="n">
        <v>0.14</v>
      </c>
      <c r="X77" s="58" t="s">
        <v>254</v>
      </c>
      <c r="Y77" s="58" t="s">
        <v>254</v>
      </c>
      <c r="Z77" s="58" t="s">
        <v>254</v>
      </c>
      <c r="AA77" s="58" t="s">
        <v>254</v>
      </c>
      <c r="AB77" s="58" t="s">
        <v>254</v>
      </c>
      <c r="AC77" s="58" t="s">
        <v>254</v>
      </c>
      <c r="AD77" s="58" t="n">
        <v>25.2</v>
      </c>
      <c r="AE77" s="246"/>
      <c r="AF77" s="58" t="s">
        <v>254</v>
      </c>
      <c r="AG77" s="58" t="s">
        <v>254</v>
      </c>
      <c r="AH77" s="58" t="s">
        <v>254</v>
      </c>
      <c r="AI77" s="58" t="s">
        <v>254</v>
      </c>
      <c r="AJ77" s="58" t="s">
        <v>254</v>
      </c>
      <c r="AK77" s="58" t="n">
        <v>28</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26773</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26.773</v>
      </c>
      <c r="AL82" s="247" t="s">
        <v>433</v>
      </c>
    </row>
    <row r="83" s="8" customFormat="true" ht="24.75" hidden="false" customHeight="true" outlineLevel="0" collapsed="false">
      <c r="A83" s="55" t="s">
        <v>237</v>
      </c>
      <c r="B83" s="203" t="s">
        <v>240</v>
      </c>
      <c r="C83" s="73" t="s">
        <v>241</v>
      </c>
      <c r="D83" s="57"/>
      <c r="E83" s="58" t="s">
        <v>254</v>
      </c>
      <c r="F83" s="58" t="n">
        <v>0.001991872</v>
      </c>
      <c r="G83" s="58" t="s">
        <v>254</v>
      </c>
      <c r="H83" s="58" t="s">
        <v>254</v>
      </c>
      <c r="I83" s="58" t="n">
        <v>0.0497968</v>
      </c>
      <c r="J83" s="58" t="n">
        <v>0.373476</v>
      </c>
      <c r="K83" s="58" t="n">
        <v>1.742888</v>
      </c>
      <c r="L83" s="58" t="n">
        <v>0.002838417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24.492</v>
      </c>
      <c r="AL83" s="247" t="s">
        <v>434</v>
      </c>
    </row>
    <row r="84" s="8" customFormat="true" ht="24.75" hidden="false" customHeight="true" outlineLevel="0" collapsed="false">
      <c r="A84" s="55" t="s">
        <v>65</v>
      </c>
      <c r="B84" s="203" t="s">
        <v>242</v>
      </c>
      <c r="C84" s="73" t="s">
        <v>243</v>
      </c>
      <c r="D84" s="57"/>
      <c r="E84" s="58" t="s">
        <v>254</v>
      </c>
      <c r="F84" s="58" t="n">
        <v>0.00151684</v>
      </c>
      <c r="G84" s="58" t="s">
        <v>254</v>
      </c>
      <c r="H84" s="58" t="s">
        <v>254</v>
      </c>
      <c r="I84" s="58" t="s">
        <v>254</v>
      </c>
      <c r="J84" s="58" t="s">
        <v>254</v>
      </c>
      <c r="K84" s="58" t="n">
        <v>0.0186688</v>
      </c>
      <c r="L84" s="58" t="s">
        <v>254</v>
      </c>
      <c r="M84" s="58" t="n">
        <v>0.00110846</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1.668</v>
      </c>
      <c r="AL84" s="247" t="s">
        <v>254</v>
      </c>
    </row>
    <row r="85" s="8" customFormat="true" ht="24.75" hidden="false" customHeight="true" outlineLevel="0" collapsed="false">
      <c r="A85" s="55" t="s">
        <v>65</v>
      </c>
      <c r="B85" s="56" t="s">
        <v>244</v>
      </c>
      <c r="C85" s="73" t="s">
        <v>245</v>
      </c>
      <c r="D85" s="57"/>
      <c r="E85" s="58" t="s">
        <v>254</v>
      </c>
      <c r="F85" s="58" t="n">
        <v>2.86206848985828</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4022269214271</v>
      </c>
      <c r="AL85" s="247" t="s">
        <v>246</v>
      </c>
    </row>
    <row r="86" s="8" customFormat="true" ht="24.75" hidden="false" customHeight="true" outlineLevel="0" collapsed="false">
      <c r="A86" s="55" t="s">
        <v>237</v>
      </c>
      <c r="B86" s="56" t="s">
        <v>247</v>
      </c>
      <c r="C86" s="73" t="s">
        <v>248</v>
      </c>
      <c r="D86" s="57"/>
      <c r="E86" s="58" t="s">
        <v>254</v>
      </c>
      <c r="F86" s="58" t="n">
        <v>1.7227570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26.773</v>
      </c>
      <c r="AL86" s="247" t="s">
        <v>433</v>
      </c>
    </row>
    <row r="87" s="8" customFormat="true" ht="24.75" hidden="false" customHeight="true" outlineLevel="0" collapsed="false">
      <c r="A87" s="55" t="s">
        <v>237</v>
      </c>
      <c r="B87" s="56" t="s">
        <v>250</v>
      </c>
      <c r="C87" s="73" t="s">
        <v>251</v>
      </c>
      <c r="D87" s="57"/>
      <c r="E87" s="58" t="s">
        <v>254</v>
      </c>
      <c r="F87" s="58" t="n">
        <v>0.6080319</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26.773</v>
      </c>
      <c r="AL87" s="247" t="s">
        <v>433</v>
      </c>
    </row>
    <row r="88" s="8" customFormat="true" ht="24.75" hidden="false" customHeight="true" outlineLevel="0" collapsed="false">
      <c r="A88" s="55" t="s">
        <v>237</v>
      </c>
      <c r="B88" s="56" t="s">
        <v>252</v>
      </c>
      <c r="C88" s="73" t="s">
        <v>253</v>
      </c>
      <c r="D88" s="57"/>
      <c r="E88" s="58" t="s">
        <v>254</v>
      </c>
      <c r="F88" s="58" t="n">
        <v>0.08095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4889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0579556075</v>
      </c>
      <c r="G90" s="58" t="s">
        <v>430</v>
      </c>
      <c r="H90" s="58" t="s">
        <v>430</v>
      </c>
      <c r="I90" s="58" t="n">
        <v>3.88185E-005</v>
      </c>
      <c r="J90" s="58" t="n">
        <v>5.822775E-005</v>
      </c>
      <c r="K90" s="58" t="n">
        <v>7.1167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4.77981E-006</v>
      </c>
      <c r="Y90" s="58" t="n">
        <v>2.412666E-006</v>
      </c>
      <c r="Z90" s="58" t="n">
        <v>2.412666E-006</v>
      </c>
      <c r="AA90" s="58" t="n">
        <v>2.412666E-006</v>
      </c>
      <c r="AB90" s="58" t="n">
        <v>1.2017808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62402</v>
      </c>
      <c r="F91" s="58" t="n">
        <v>0.23227476</v>
      </c>
      <c r="G91" s="58" t="s">
        <v>430</v>
      </c>
      <c r="H91" s="58" t="n">
        <v>0.10660935</v>
      </c>
      <c r="I91" s="58" t="n">
        <v>0.693603</v>
      </c>
      <c r="J91" s="58" t="n">
        <v>0.693603</v>
      </c>
      <c r="K91" s="58" t="n">
        <v>0.693603</v>
      </c>
      <c r="L91" s="58" t="n">
        <v>0.0031212135</v>
      </c>
      <c r="M91" s="58" t="n">
        <v>1.4154639</v>
      </c>
      <c r="N91" s="58" t="s">
        <v>430</v>
      </c>
      <c r="O91" s="58" t="n">
        <v>0.0001387206</v>
      </c>
      <c r="P91" s="58" t="n">
        <v>2.5689E-006</v>
      </c>
      <c r="Q91" s="58" t="n">
        <v>4.11024E-006</v>
      </c>
      <c r="R91" s="58" t="n">
        <v>8.99115E-006</v>
      </c>
      <c r="S91" s="58" t="n">
        <v>0.1387206</v>
      </c>
      <c r="T91" s="58" t="s">
        <v>430</v>
      </c>
      <c r="U91" s="58" t="s">
        <v>430</v>
      </c>
      <c r="V91" s="58" t="s">
        <v>430</v>
      </c>
      <c r="W91" s="58" t="n">
        <v>2.5689E-006</v>
      </c>
      <c r="X91" s="58" t="n">
        <v>0.002851479</v>
      </c>
      <c r="Y91" s="58" t="n">
        <v>0.001156005</v>
      </c>
      <c r="Z91" s="58" t="n">
        <v>0.001156005</v>
      </c>
      <c r="AA91" s="58" t="n">
        <v>0.001156005</v>
      </c>
      <c r="AB91" s="58" t="n">
        <v>0.006319494</v>
      </c>
      <c r="AC91" s="58" t="s">
        <v>430</v>
      </c>
      <c r="AD91" s="58" t="s">
        <v>430</v>
      </c>
      <c r="AE91" s="246"/>
      <c r="AF91" s="58" t="s">
        <v>254</v>
      </c>
      <c r="AG91" s="58" t="s">
        <v>254</v>
      </c>
      <c r="AH91" s="58" t="s">
        <v>254</v>
      </c>
      <c r="AI91" s="58" t="s">
        <v>254</v>
      </c>
      <c r="AJ91" s="58" t="s">
        <v>254</v>
      </c>
      <c r="AK91" s="58" t="n">
        <v>1824689</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40055399606368</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9913156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9.913156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2220268493707</v>
      </c>
      <c r="F99" s="58" t="n">
        <v>1.53727644692873</v>
      </c>
      <c r="G99" s="58" t="s">
        <v>254</v>
      </c>
      <c r="H99" s="58" t="n">
        <v>1.99968995944392</v>
      </c>
      <c r="I99" s="58" t="n">
        <v>0.0485131883652076</v>
      </c>
      <c r="J99" s="58" t="n">
        <v>0.07454465529288</v>
      </c>
      <c r="K99" s="58" t="n">
        <v>0.163288292546309</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18.324849671238</v>
      </c>
      <c r="AL99" s="247" t="s">
        <v>280</v>
      </c>
    </row>
    <row r="100" s="8" customFormat="true" ht="24.75" hidden="false" customHeight="true" outlineLevel="0" collapsed="false">
      <c r="A100" s="55" t="s">
        <v>277</v>
      </c>
      <c r="B100" s="55" t="s">
        <v>281</v>
      </c>
      <c r="C100" s="56" t="s">
        <v>282</v>
      </c>
      <c r="D100" s="67"/>
      <c r="E100" s="68" t="n">
        <v>0.0133684121309036</v>
      </c>
      <c r="F100" s="58" t="n">
        <v>0.889141623855419</v>
      </c>
      <c r="G100" s="58" t="s">
        <v>254</v>
      </c>
      <c r="H100" s="58" t="n">
        <v>0.881746332038324</v>
      </c>
      <c r="I100" s="58" t="n">
        <v>0.0255990870591771</v>
      </c>
      <c r="J100" s="58" t="n">
        <v>0.0383986305887657</v>
      </c>
      <c r="K100" s="58" t="n">
        <v>0.0839081186939695</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42.217150328762</v>
      </c>
      <c r="AL100" s="247" t="s">
        <v>280</v>
      </c>
    </row>
    <row r="101" s="8" customFormat="true" ht="24.75" hidden="false" customHeight="true" outlineLevel="0" collapsed="false">
      <c r="A101" s="55" t="s">
        <v>277</v>
      </c>
      <c r="B101" s="55" t="s">
        <v>283</v>
      </c>
      <c r="C101" s="56" t="s">
        <v>284</v>
      </c>
      <c r="D101" s="67"/>
      <c r="E101" s="68" t="n">
        <v>0.00619665</v>
      </c>
      <c r="F101" s="58" t="n">
        <v>0.20944677</v>
      </c>
      <c r="G101" s="58" t="s">
        <v>254</v>
      </c>
      <c r="H101" s="58" t="n">
        <v>0.495732</v>
      </c>
      <c r="I101" s="58" t="n">
        <v>0.020696811</v>
      </c>
      <c r="J101" s="58" t="n">
        <v>0.068906748</v>
      </c>
      <c r="K101" s="58" t="n">
        <v>0.17226687</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39.33</v>
      </c>
      <c r="AL101" s="247" t="s">
        <v>280</v>
      </c>
    </row>
    <row r="102" s="8" customFormat="true" ht="24.75" hidden="false" customHeight="true" outlineLevel="0" collapsed="false">
      <c r="A102" s="55" t="s">
        <v>277</v>
      </c>
      <c r="B102" s="55" t="s">
        <v>285</v>
      </c>
      <c r="C102" s="56" t="s">
        <v>286</v>
      </c>
      <c r="D102" s="67"/>
      <c r="E102" s="68" t="n">
        <v>0.000285529</v>
      </c>
      <c r="F102" s="58" t="n">
        <v>0.139579979</v>
      </c>
      <c r="G102" s="58" t="s">
        <v>254</v>
      </c>
      <c r="H102" s="58" t="n">
        <v>0.893665</v>
      </c>
      <c r="I102" s="58" t="n">
        <v>0.01287258</v>
      </c>
      <c r="J102" s="58" t="n">
        <v>0.07329955</v>
      </c>
      <c r="K102" s="58" t="n">
        <v>0.16197204</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9.05</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781027058823529</v>
      </c>
      <c r="F104" s="58" t="n">
        <v>0.0846633331764706</v>
      </c>
      <c r="G104" s="58" t="s">
        <v>254</v>
      </c>
      <c r="H104" s="58" t="n">
        <v>0.0624821647058823</v>
      </c>
      <c r="I104" s="58" t="n">
        <v>0.00260863037647059</v>
      </c>
      <c r="J104" s="58" t="n">
        <v>0.00868502089411764</v>
      </c>
      <c r="K104" s="58" t="n">
        <v>0.0217125522352941</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56.205411764706</v>
      </c>
      <c r="AL104" s="247" t="s">
        <v>280</v>
      </c>
    </row>
    <row r="105" s="8" customFormat="true" ht="24.75" hidden="false" customHeight="true" outlineLevel="0" collapsed="false">
      <c r="A105" s="55" t="s">
        <v>277</v>
      </c>
      <c r="B105" s="55" t="s">
        <v>291</v>
      </c>
      <c r="C105" s="56" t="s">
        <v>292</v>
      </c>
      <c r="D105" s="67"/>
      <c r="E105" s="68" t="n">
        <v>0.005617673</v>
      </c>
      <c r="F105" s="68" t="n">
        <v>0.333672623</v>
      </c>
      <c r="G105" s="68" t="s">
        <v>254</v>
      </c>
      <c r="H105" s="68" t="n">
        <v>0.300181</v>
      </c>
      <c r="I105" s="68" t="n">
        <v>0.00600362</v>
      </c>
      <c r="J105" s="68" t="n">
        <v>0.00943426</v>
      </c>
      <c r="K105" s="68" t="n">
        <v>0.0205838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42.883</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69813938322783</v>
      </c>
      <c r="F107" s="58" t="n">
        <v>0.383976660775306</v>
      </c>
      <c r="G107" s="58" t="s">
        <v>254</v>
      </c>
      <c r="H107" s="58" t="n">
        <v>0.744682008776352</v>
      </c>
      <c r="I107" s="58" t="n">
        <v>0.0535240193808003</v>
      </c>
      <c r="J107" s="58" t="n">
        <v>0.276928622013706</v>
      </c>
      <c r="K107" s="58" t="n">
        <v>0.276928622013706</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327.1312774261</v>
      </c>
      <c r="AL107" s="247" t="s">
        <v>280</v>
      </c>
    </row>
    <row r="108" s="8" customFormat="true" ht="24.75" hidden="false" customHeight="true" outlineLevel="0" collapsed="false">
      <c r="A108" s="82" t="s">
        <v>277</v>
      </c>
      <c r="B108" s="55" t="s">
        <v>297</v>
      </c>
      <c r="C108" s="82" t="s">
        <v>298</v>
      </c>
      <c r="D108" s="67"/>
      <c r="E108" s="68" t="n">
        <v>4.28927864276422E-005</v>
      </c>
      <c r="F108" s="58" t="n">
        <v>0.00463242093418536</v>
      </c>
      <c r="G108" s="58" t="s">
        <v>254</v>
      </c>
      <c r="H108" s="58" t="n">
        <v>0.00643391796414634</v>
      </c>
      <c r="I108" s="58" t="n">
        <v>0.00038603507784878</v>
      </c>
      <c r="J108" s="58" t="n">
        <v>0.00295960226350731</v>
      </c>
      <c r="K108" s="58" t="n">
        <v>0.00295960226350731</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2.8927864276422</v>
      </c>
      <c r="AL108" s="247" t="s">
        <v>280</v>
      </c>
    </row>
    <row r="109" s="8" customFormat="true" ht="24.75" hidden="false" customHeight="true" outlineLevel="0" collapsed="false">
      <c r="A109" s="82" t="s">
        <v>277</v>
      </c>
      <c r="B109" s="55" t="s">
        <v>299</v>
      </c>
      <c r="C109" s="82" t="s">
        <v>300</v>
      </c>
      <c r="D109" s="67"/>
      <c r="E109" s="68" t="n">
        <v>8.02467684995312E-005</v>
      </c>
      <c r="F109" s="58" t="n">
        <v>0.00784813395925415</v>
      </c>
      <c r="G109" s="58" t="s">
        <v>254</v>
      </c>
      <c r="H109" s="58" t="n">
        <v>0.00898763807194749</v>
      </c>
      <c r="I109" s="58" t="n">
        <v>0.00112345475899344</v>
      </c>
      <c r="J109" s="58" t="n">
        <v>0.00834566392395124</v>
      </c>
      <c r="K109" s="58" t="n">
        <v>0.00834566392395124</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6.0493536999062</v>
      </c>
      <c r="AL109" s="247" t="s">
        <v>280</v>
      </c>
    </row>
    <row r="110" s="8" customFormat="true" ht="24.75" hidden="false" customHeight="true" outlineLevel="0" collapsed="false">
      <c r="A110" s="82" t="s">
        <v>277</v>
      </c>
      <c r="B110" s="55" t="s">
        <v>301</v>
      </c>
      <c r="C110" s="82" t="s">
        <v>302</v>
      </c>
      <c r="D110" s="67"/>
      <c r="E110" s="68" t="n">
        <v>0.000105832723195103</v>
      </c>
      <c r="F110" s="58" t="n">
        <v>0.0153001168162667</v>
      </c>
      <c r="G110" s="58" t="s">
        <v>254</v>
      </c>
      <c r="H110" s="58" t="n">
        <v>0.0131137817713434</v>
      </c>
      <c r="I110" s="58" t="n">
        <v>0.000690177004228096</v>
      </c>
      <c r="J110" s="58" t="n">
        <v>0.00502445509549977</v>
      </c>
      <c r="K110" s="58" t="n">
        <v>0.00502445509549977</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1.2885824463531</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35086886666667</v>
      </c>
      <c r="F112" s="58" t="n">
        <v>1.12058</v>
      </c>
      <c r="G112" s="58" t="s">
        <v>254</v>
      </c>
      <c r="H112" s="58" t="n">
        <v>0.545182793333333</v>
      </c>
      <c r="I112" s="58" t="n">
        <v>0.07818</v>
      </c>
      <c r="J112" s="58" t="n">
        <v>2.0326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67107500235717</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83493041372136</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9868088809837</v>
      </c>
      <c r="G125" s="58" t="s">
        <v>254</v>
      </c>
      <c r="H125" s="58" t="n">
        <v>0.000631056096041436</v>
      </c>
      <c r="I125" s="58" t="n">
        <v>0.000420286494054244</v>
      </c>
      <c r="J125" s="58" t="n">
        <v>0.000278917400599635</v>
      </c>
      <c r="K125" s="58" t="n">
        <v>0.00058967468711247</v>
      </c>
      <c r="L125" s="58" t="s">
        <v>254</v>
      </c>
      <c r="M125" s="58" t="n">
        <v>1.42937048348412</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27359543652801</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586638</v>
      </c>
      <c r="F131" s="58" t="n">
        <v>0.000178542</v>
      </c>
      <c r="G131" s="58" t="n">
        <v>0.0001377324</v>
      </c>
      <c r="H131" s="58" t="s">
        <v>254</v>
      </c>
      <c r="I131" s="58" t="s">
        <v>254</v>
      </c>
      <c r="J131" s="58" t="s">
        <v>254</v>
      </c>
      <c r="K131" s="58" t="n">
        <v>0.00433602</v>
      </c>
      <c r="L131" s="58" t="n">
        <v>9.972846E-005</v>
      </c>
      <c r="M131" s="58" t="n">
        <v>4.84614E-005</v>
      </c>
      <c r="N131" s="58" t="n">
        <v>0.01581372</v>
      </c>
      <c r="O131" s="58" t="n">
        <v>0.00204048</v>
      </c>
      <c r="P131" s="58" t="n">
        <v>0.01096758</v>
      </c>
      <c r="Q131" s="58" t="n">
        <v>5.1012E-005</v>
      </c>
      <c r="R131" s="58" t="n">
        <v>0.00051012</v>
      </c>
      <c r="S131" s="58" t="n">
        <v>0.02499588</v>
      </c>
      <c r="T131" s="58" t="n">
        <v>0.00051012</v>
      </c>
      <c r="U131" s="58" t="s">
        <v>254</v>
      </c>
      <c r="V131" s="58" t="s">
        <v>254</v>
      </c>
      <c r="W131" s="58" t="n">
        <v>0.0102024</v>
      </c>
      <c r="X131" s="58" t="s">
        <v>254</v>
      </c>
      <c r="Y131" s="58" t="s">
        <v>254</v>
      </c>
      <c r="Z131" s="58" t="s">
        <v>254</v>
      </c>
      <c r="AA131" s="58" t="s">
        <v>254</v>
      </c>
      <c r="AB131" s="58" t="n">
        <v>1.02024E-008</v>
      </c>
      <c r="AC131" s="58" t="n">
        <v>0.025506</v>
      </c>
      <c r="AD131" s="58" t="n">
        <v>0.0051012</v>
      </c>
      <c r="AE131" s="246"/>
      <c r="AF131" s="58" t="s">
        <v>254</v>
      </c>
      <c r="AG131" s="58" t="s">
        <v>254</v>
      </c>
      <c r="AH131" s="58" t="s">
        <v>254</v>
      </c>
      <c r="AI131" s="58" t="s">
        <v>254</v>
      </c>
      <c r="AJ131" s="58" t="s">
        <v>254</v>
      </c>
      <c r="AK131" s="58" t="n">
        <v>0.25506</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52355</v>
      </c>
      <c r="F135" s="58" t="n">
        <v>0.01749675</v>
      </c>
      <c r="G135" s="58" t="n">
        <v>0.00156475</v>
      </c>
      <c r="H135" s="58" t="s">
        <v>430</v>
      </c>
      <c r="I135" s="58" t="n">
        <v>0.05960275</v>
      </c>
      <c r="J135" s="58" t="n">
        <v>0.06415475</v>
      </c>
      <c r="K135" s="58" t="n">
        <v>0.066004</v>
      </c>
      <c r="L135" s="58" t="n">
        <v>0.025033155</v>
      </c>
      <c r="M135" s="58" t="n">
        <v>0.79418175</v>
      </c>
      <c r="N135" s="58" t="n">
        <v>0.00697025</v>
      </c>
      <c r="O135" s="58" t="n">
        <v>0.0014225</v>
      </c>
      <c r="P135" s="58" t="s">
        <v>430</v>
      </c>
      <c r="Q135" s="58" t="n">
        <v>0.00583225</v>
      </c>
      <c r="R135" s="58" t="n">
        <v>0.00014225</v>
      </c>
      <c r="S135" s="58" t="n">
        <v>0.002845</v>
      </c>
      <c r="T135" s="58" t="s">
        <v>430</v>
      </c>
      <c r="U135" s="58" t="n">
        <v>0.02003</v>
      </c>
      <c r="V135" s="58" t="n">
        <v>5.69</v>
      </c>
      <c r="W135" s="58" t="n">
        <v>0.14225</v>
      </c>
      <c r="X135" s="58" t="n">
        <v>1.05398715E-007</v>
      </c>
      <c r="Y135" s="58" t="n">
        <v>8.10099525E-008</v>
      </c>
      <c r="Z135" s="58" t="n">
        <v>8.88778E-009</v>
      </c>
      <c r="AA135" s="58" t="s">
        <v>430</v>
      </c>
      <c r="AB135" s="58" t="n">
        <v>1.9529644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469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9796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4.3799759330889</v>
      </c>
      <c r="F141" s="92" t="n">
        <v>38.7160717861752</v>
      </c>
      <c r="G141" s="92" t="n">
        <v>95.5612942757006</v>
      </c>
      <c r="H141" s="92" t="n">
        <v>12.0591783771865</v>
      </c>
      <c r="I141" s="92" t="n">
        <v>28.9640830175188</v>
      </c>
      <c r="J141" s="92" t="n">
        <v>41.8441759029556</v>
      </c>
      <c r="K141" s="92" t="n">
        <v>49.9371787397126</v>
      </c>
      <c r="L141" s="92" t="n">
        <v>2.58170254297439</v>
      </c>
      <c r="M141" s="92" t="n">
        <v>116.428089304697</v>
      </c>
      <c r="N141" s="92" t="n">
        <v>95.1530505553965</v>
      </c>
      <c r="O141" s="92" t="n">
        <v>0.233785753555393</v>
      </c>
      <c r="P141" s="92" t="n">
        <v>0.442095894592377</v>
      </c>
      <c r="Q141" s="92" t="n">
        <v>1.10244162382892</v>
      </c>
      <c r="R141" s="92" t="n">
        <v>4.69484505013768</v>
      </c>
      <c r="S141" s="92" t="n">
        <v>0.663763113420587</v>
      </c>
      <c r="T141" s="92" t="n">
        <v>5.38610054980426</v>
      </c>
      <c r="U141" s="92" t="n">
        <v>2.27752381038693</v>
      </c>
      <c r="V141" s="92" t="n">
        <v>14.2430265427773</v>
      </c>
      <c r="W141" s="92" t="n">
        <v>16.2466730069343</v>
      </c>
      <c r="X141" s="92" t="n">
        <v>3.80169089337335</v>
      </c>
      <c r="Y141" s="92" t="n">
        <v>4.09323101818669</v>
      </c>
      <c r="Z141" s="92" t="n">
        <v>2.33397042671339</v>
      </c>
      <c r="AA141" s="92" t="n">
        <v>2.50697689197629</v>
      </c>
      <c r="AB141" s="92" t="n">
        <v>12.8265337350868</v>
      </c>
      <c r="AC141" s="92" t="n">
        <v>42.9918207187417</v>
      </c>
      <c r="AD141" s="92" t="n">
        <v>49.3123416195245</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638921008677391</v>
      </c>
      <c r="F148" s="124" t="n">
        <v>0.303487479121761</v>
      </c>
      <c r="G148" s="124" t="n">
        <v>0.0159730252169348</v>
      </c>
      <c r="H148" s="124" t="s">
        <v>254</v>
      </c>
      <c r="I148" s="124" t="s">
        <v>254</v>
      </c>
      <c r="J148" s="124" t="s">
        <v>254</v>
      </c>
      <c r="K148" s="124" t="s">
        <v>254</v>
      </c>
      <c r="L148" s="124" t="s">
        <v>254</v>
      </c>
      <c r="M148" s="124" t="n">
        <v>19.1676302603217</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686.840084328195</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8.25112694383755</v>
      </c>
      <c r="F152" s="124" t="n">
        <v>8.25112694383755</v>
      </c>
      <c r="G152" s="124" t="n">
        <v>8.25112694383755</v>
      </c>
      <c r="H152" s="124" t="n">
        <v>8.25112694383755</v>
      </c>
      <c r="I152" s="124" t="n">
        <v>8.25112694383755</v>
      </c>
      <c r="J152" s="124" t="n">
        <v>8.25112694383755</v>
      </c>
      <c r="K152" s="124" t="n">
        <v>8.25112694383755</v>
      </c>
      <c r="L152" s="124" t="n">
        <v>8.25112694383755</v>
      </c>
      <c r="M152" s="124" t="n">
        <v>8.25112694383755</v>
      </c>
      <c r="N152" s="124" t="n">
        <v>8.25112694383755</v>
      </c>
      <c r="O152" s="124" t="n">
        <v>8.25112694383755</v>
      </c>
      <c r="P152" s="124" t="n">
        <v>8.25112694383755</v>
      </c>
      <c r="Q152" s="124" t="n">
        <v>8.25112694383755</v>
      </c>
      <c r="R152" s="124" t="n">
        <v>8.25112694383755</v>
      </c>
      <c r="S152" s="124" t="n">
        <v>8.25112694383755</v>
      </c>
      <c r="T152" s="124" t="n">
        <v>8.25112694383755</v>
      </c>
      <c r="U152" s="124" t="n">
        <v>8.25112694383755</v>
      </c>
      <c r="V152" s="124" t="n">
        <v>8.25112694383755</v>
      </c>
      <c r="W152" s="124" t="n">
        <v>8.25112694383755</v>
      </c>
      <c r="X152" s="124" t="n">
        <v>8.25112694383755</v>
      </c>
      <c r="Y152" s="124" t="n">
        <v>8.25112694383755</v>
      </c>
      <c r="Z152" s="124" t="n">
        <v>8.25112694383755</v>
      </c>
      <c r="AA152" s="124" t="n">
        <v>8.25112694383755</v>
      </c>
      <c r="AB152" s="124" t="n">
        <v>8.25112694383755</v>
      </c>
      <c r="AC152" s="124" t="n">
        <v>8.25112694383755</v>
      </c>
      <c r="AD152" s="124" t="n">
        <v>8.25112694383755</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1922</v>
      </c>
      <c r="F155" s="131" t="n">
        <v>0.5766</v>
      </c>
      <c r="G155" s="131" t="n">
        <v>0.03844</v>
      </c>
      <c r="H155" s="131" t="n">
        <v>0.03844</v>
      </c>
      <c r="I155" s="131" t="n">
        <v>0.07613991</v>
      </c>
      <c r="J155" s="131" t="n">
        <v>0.09305989</v>
      </c>
      <c r="K155" s="131" t="n">
        <v>0.14381983</v>
      </c>
      <c r="L155" s="131" t="s">
        <v>254</v>
      </c>
      <c r="M155" s="131" t="n">
        <v>5.766</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922</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59" t="s">
        <v>413</v>
      </c>
    </row>
    <row r="2" customFormat="false" ht="12.75" hidden="false" customHeight="false" outlineLevel="0" collapsed="false">
      <c r="A2" s="0" t="s">
        <v>414</v>
      </c>
    </row>
    <row r="3" s="162" customFormat="true" ht="45" hidden="false" customHeight="true" outlineLevel="0" collapsed="false">
      <c r="A3" s="160" t="s">
        <v>415</v>
      </c>
      <c r="B3" s="160"/>
      <c r="C3" s="160"/>
      <c r="D3" s="160"/>
      <c r="E3" s="161"/>
    </row>
    <row r="5" customFormat="false" ht="15.75" hidden="false" customHeight="false" outlineLevel="0" collapsed="false">
      <c r="A5" s="163" t="s">
        <v>416</v>
      </c>
    </row>
    <row r="6" s="162" customFormat="true" ht="22.5" hidden="false" customHeight="true" outlineLevel="0" collapsed="false">
      <c r="A6" s="164" t="s">
        <v>417</v>
      </c>
      <c r="B6" s="164" t="s">
        <v>418</v>
      </c>
      <c r="C6" s="164" t="s">
        <v>419</v>
      </c>
      <c r="D6" s="164" t="s">
        <v>420</v>
      </c>
    </row>
    <row r="7" customFormat="false" ht="92.25" hidden="false" customHeight="true" outlineLevel="0" collapsed="false">
      <c r="A7" s="165" t="s">
        <v>421</v>
      </c>
      <c r="B7" s="166" t="s">
        <v>422</v>
      </c>
      <c r="C7" s="165" t="s">
        <v>423</v>
      </c>
      <c r="D7" s="165" t="s">
        <v>424</v>
      </c>
    </row>
    <row r="8" customFormat="false" ht="12.75" hidden="false" customHeight="false" outlineLevel="0" collapsed="false">
      <c r="A8" s="167"/>
    </row>
    <row r="9" customFormat="false" ht="12.75" hidden="false" customHeight="false" outlineLevel="0" collapsed="false">
      <c r="A9" s="168"/>
    </row>
    <row r="10" customFormat="false" ht="12.75" hidden="false" customHeight="false" outlineLevel="0" collapsed="false">
      <c r="A10" s="168"/>
    </row>
    <row r="11" customFormat="false" ht="12.75" hidden="false" customHeight="false" outlineLevel="0" collapsed="false">
      <c r="A11" s="168"/>
    </row>
    <row r="12" customFormat="false" ht="12.75" hidden="false" customHeight="false" outlineLevel="0" collapsed="false">
      <c r="A12" s="168"/>
    </row>
    <row r="13" customFormat="false" ht="12.75" hidden="false" customHeight="false" outlineLevel="0" collapsed="false">
      <c r="A13" s="168"/>
    </row>
    <row r="14" customFormat="false" ht="12.75" hidden="false" customHeight="false" outlineLevel="0" collapsed="false">
      <c r="A14" s="168"/>
    </row>
    <row r="15" customFormat="false" ht="12.75" hidden="false" customHeight="false" outlineLevel="0" collapsed="false">
      <c r="A15" s="168"/>
    </row>
    <row r="16" customFormat="false" ht="12.75" hidden="false" customHeight="false" outlineLevel="0" collapsed="false">
      <c r="A16" s="168"/>
    </row>
    <row r="17" customFormat="false" ht="12.75" hidden="false" customHeight="false" outlineLevel="0" collapsed="false">
      <c r="A17" s="168"/>
    </row>
    <row r="18" customFormat="false" ht="12.75" hidden="false" customHeight="false" outlineLevel="0" collapsed="false">
      <c r="A18" s="168"/>
    </row>
    <row r="19" customFormat="false" ht="12.75" hidden="false" customHeight="false" outlineLevel="0" collapsed="false">
      <c r="A19" s="168"/>
    </row>
    <row r="20" customFormat="false" ht="12.75" hidden="false" customHeight="false" outlineLevel="0" collapsed="false">
      <c r="A20" s="168"/>
    </row>
    <row r="21" customFormat="false" ht="12.75" hidden="false" customHeight="false" outlineLevel="0" collapsed="false">
      <c r="A21" s="168"/>
    </row>
    <row r="22" customFormat="false" ht="12.75" hidden="false" customHeight="false" outlineLevel="0" collapsed="false">
      <c r="A22" s="168"/>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L5" activeCellId="0" sqref="A1:AL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0</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3224540150025</v>
      </c>
      <c r="F14" s="58" t="n">
        <v>0.075938463002428</v>
      </c>
      <c r="G14" s="58" t="n">
        <v>87.6371598283718</v>
      </c>
      <c r="H14" s="58" t="s">
        <v>254</v>
      </c>
      <c r="I14" s="58" t="n">
        <v>2.99977356952814</v>
      </c>
      <c r="J14" s="58" t="n">
        <v>7.4056014510264</v>
      </c>
      <c r="K14" s="58" t="n">
        <v>10.9677601637271</v>
      </c>
      <c r="L14" s="58" t="n">
        <v>0.00944474620929352</v>
      </c>
      <c r="M14" s="58" t="n">
        <v>2.24843866891172</v>
      </c>
      <c r="N14" s="58" t="n">
        <v>0.752755862659035</v>
      </c>
      <c r="O14" s="58" t="n">
        <v>0.0925408920087645</v>
      </c>
      <c r="P14" s="58" t="n">
        <v>0.14395245578373</v>
      </c>
      <c r="Q14" s="58" t="n">
        <v>0.71655729726005</v>
      </c>
      <c r="R14" s="58" t="n">
        <v>0.456036540003812</v>
      </c>
      <c r="S14" s="58" t="n">
        <v>0.0648810917864102</v>
      </c>
      <c r="T14" s="58" t="n">
        <v>1.2267919925532</v>
      </c>
      <c r="U14" s="58" t="n">
        <v>2.22415229971204</v>
      </c>
      <c r="V14" s="58" t="n">
        <v>0.691539032214587</v>
      </c>
      <c r="W14" s="58" t="n">
        <v>0.500255185129394</v>
      </c>
      <c r="X14" s="58" t="n">
        <v>6.69721196123933E-005</v>
      </c>
      <c r="Y14" s="58" t="n">
        <v>0.00183704328981532</v>
      </c>
      <c r="Z14" s="58" t="n">
        <v>0.00144271378332732</v>
      </c>
      <c r="AA14" s="58" t="n">
        <v>0.000123885818479135</v>
      </c>
      <c r="AB14" s="58" t="n">
        <v>0.00347061501123417</v>
      </c>
      <c r="AC14" s="58" t="s">
        <v>430</v>
      </c>
      <c r="AD14" s="58" t="n">
        <v>0.00503721461304062</v>
      </c>
      <c r="AE14" s="246"/>
      <c r="AF14" s="58" t="n">
        <v>2935.9507098</v>
      </c>
      <c r="AG14" s="58" t="n">
        <v>49291.188311</v>
      </c>
      <c r="AH14" s="58" t="n">
        <v>68.50489788</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41629605982</v>
      </c>
      <c r="F15" s="58" t="n">
        <v>0.0057443509983</v>
      </c>
      <c r="G15" s="58" t="n">
        <v>0.573040400485</v>
      </c>
      <c r="H15" s="58" t="s">
        <v>430</v>
      </c>
      <c r="I15" s="58" t="n">
        <v>0.011672300689</v>
      </c>
      <c r="J15" s="58" t="n">
        <v>0.018757379815</v>
      </c>
      <c r="K15" s="58" t="n">
        <v>0.02466161242</v>
      </c>
      <c r="L15" s="58" t="s">
        <v>430</v>
      </c>
      <c r="M15" s="58" t="n">
        <v>0.063843037815</v>
      </c>
      <c r="N15" s="58" t="n">
        <v>0.0075329959966</v>
      </c>
      <c r="O15" s="58" t="n">
        <v>0.0022504138252</v>
      </c>
      <c r="P15" s="58" t="n">
        <v>0.0004552007563</v>
      </c>
      <c r="Q15" s="58" t="n">
        <v>0.00510238255358</v>
      </c>
      <c r="R15" s="58" t="n">
        <v>0.0206927405108</v>
      </c>
      <c r="S15" s="58" t="n">
        <v>0.0166579095999</v>
      </c>
      <c r="T15" s="58" t="n">
        <v>1.22049759663</v>
      </c>
      <c r="U15" s="58" t="n">
        <v>0.0024797776941</v>
      </c>
      <c r="V15" s="58" t="n">
        <v>0.0582157334853</v>
      </c>
      <c r="W15" s="58" t="n">
        <v>0.0029521163025</v>
      </c>
      <c r="X15" s="58" t="n">
        <v>7.852722E-007</v>
      </c>
      <c r="Y15" s="58" t="n">
        <v>5.7072641277E-006</v>
      </c>
      <c r="Z15" s="58" t="n">
        <v>7.406678E-007</v>
      </c>
      <c r="AA15" s="58" t="n">
        <v>7.406678E-007</v>
      </c>
      <c r="AB15" s="58" t="n">
        <v>7.9738719277E-006</v>
      </c>
      <c r="AC15" s="58" t="s">
        <v>254</v>
      </c>
      <c r="AD15" s="58" t="s">
        <v>254</v>
      </c>
      <c r="AE15" s="246"/>
      <c r="AF15" s="58" t="n">
        <v>1180.846521</v>
      </c>
      <c r="AG15" s="58" t="s">
        <v>429</v>
      </c>
      <c r="AH15" s="58" t="n">
        <v>1173.8</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195653976128</v>
      </c>
      <c r="F17" s="58" t="n">
        <v>0.3479090171976</v>
      </c>
      <c r="G17" s="58" t="n">
        <v>3.01975155120852</v>
      </c>
      <c r="H17" s="58" t="s">
        <v>430</v>
      </c>
      <c r="I17" s="58" t="n">
        <v>0.37847933083368</v>
      </c>
      <c r="J17" s="58" t="n">
        <v>0.40818593287368</v>
      </c>
      <c r="K17" s="58" t="n">
        <v>0.43130142314568</v>
      </c>
      <c r="L17" s="58" t="n">
        <v>0.0345902944190112</v>
      </c>
      <c r="M17" s="58" t="n">
        <v>3.177783667584</v>
      </c>
      <c r="N17" s="58" t="n">
        <v>0.442355829095556</v>
      </c>
      <c r="O17" s="58" t="n">
        <v>0.0059761830564684</v>
      </c>
      <c r="P17" s="58" t="n">
        <v>0.02685785860224</v>
      </c>
      <c r="Q17" s="58" t="n">
        <v>0.0133541698446</v>
      </c>
      <c r="R17" s="58" t="n">
        <v>0.044825020665228</v>
      </c>
      <c r="S17" s="58" t="n">
        <v>0.0579953411216856</v>
      </c>
      <c r="T17" s="58" t="n">
        <v>0.042928615801692</v>
      </c>
      <c r="U17" s="58" t="n">
        <v>0.006126652789128</v>
      </c>
      <c r="V17" s="58" t="n">
        <v>0.69220900118988</v>
      </c>
      <c r="W17" s="58" t="n">
        <v>0.67221487307232</v>
      </c>
      <c r="X17" s="58" t="n">
        <v>0.152150069419456</v>
      </c>
      <c r="Y17" s="58" t="n">
        <v>0.210018763446332</v>
      </c>
      <c r="Z17" s="58" t="n">
        <v>0.0799914390518916</v>
      </c>
      <c r="AA17" s="58" t="n">
        <v>0.0626210930973845</v>
      </c>
      <c r="AB17" s="58" t="n">
        <v>0.504781365015065</v>
      </c>
      <c r="AC17" s="58" t="n">
        <v>0.00205709123304</v>
      </c>
      <c r="AD17" s="58" t="n">
        <v>0.56099909478024</v>
      </c>
      <c r="AE17" s="246"/>
      <c r="AF17" s="58" t="n">
        <v>1040.671008</v>
      </c>
      <c r="AG17" s="58" t="n">
        <v>3299.993892</v>
      </c>
      <c r="AH17" s="58" t="n">
        <v>1225.525356</v>
      </c>
      <c r="AI17" s="58" t="n">
        <v>2.219004</v>
      </c>
      <c r="AJ17" s="58" t="s">
        <v>429</v>
      </c>
      <c r="AK17" s="58" t="s">
        <v>254</v>
      </c>
      <c r="AL17" s="247" t="s">
        <v>61</v>
      </c>
    </row>
    <row r="18" s="8" customFormat="true" ht="24.75" hidden="false" customHeight="true" outlineLevel="0" collapsed="false">
      <c r="A18" s="55" t="s">
        <v>65</v>
      </c>
      <c r="B18" s="55" t="s">
        <v>72</v>
      </c>
      <c r="C18" s="56" t="s">
        <v>73</v>
      </c>
      <c r="D18" s="57"/>
      <c r="E18" s="58" t="n">
        <v>0.00665826804</v>
      </c>
      <c r="F18" s="58" t="n">
        <v>0.000324477</v>
      </c>
      <c r="G18" s="58" t="n">
        <v>0.00061001676</v>
      </c>
      <c r="H18" s="58" t="s">
        <v>254</v>
      </c>
      <c r="I18" s="58" t="n">
        <v>0.0002595816</v>
      </c>
      <c r="J18" s="58" t="n">
        <v>0.0002595816</v>
      </c>
      <c r="K18" s="58" t="n">
        <v>0.0002595816</v>
      </c>
      <c r="L18" s="58" t="n">
        <v>0.000145365696</v>
      </c>
      <c r="M18" s="58" t="n">
        <v>0.00085661928</v>
      </c>
      <c r="N18" s="58" t="n">
        <v>1.0383264E-006</v>
      </c>
      <c r="O18" s="58" t="n">
        <v>7.787448E-008</v>
      </c>
      <c r="P18" s="58" t="n">
        <v>1.5574896E-006</v>
      </c>
      <c r="Q18" s="58" t="n">
        <v>3.893724E-007</v>
      </c>
      <c r="R18" s="58" t="n">
        <v>2.595816E-006</v>
      </c>
      <c r="S18" s="58" t="n">
        <v>2.8553976E-006</v>
      </c>
      <c r="T18" s="58" t="n">
        <v>1.0383264E-007</v>
      </c>
      <c r="U18" s="58" t="n">
        <v>1.4276988E-006</v>
      </c>
      <c r="V18" s="58" t="n">
        <v>0.00037639332</v>
      </c>
      <c r="W18" s="58" t="n">
        <v>1.8170712E-005</v>
      </c>
      <c r="X18" s="58" t="n">
        <v>2.4660252E-005</v>
      </c>
      <c r="Y18" s="58" t="n">
        <v>0.0001946862</v>
      </c>
      <c r="Z18" s="58" t="n">
        <v>2.2064436E-005</v>
      </c>
      <c r="AA18" s="58" t="n">
        <v>1.946862E-005</v>
      </c>
      <c r="AB18" s="58" t="n">
        <v>0.000260879508</v>
      </c>
      <c r="AC18" s="58" t="s">
        <v>429</v>
      </c>
      <c r="AD18" s="58" t="s">
        <v>429</v>
      </c>
      <c r="AE18" s="246"/>
      <c r="AF18" s="58" t="n">
        <v>12.9790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2520013176</v>
      </c>
      <c r="F19" s="58" t="n">
        <v>0.000657032292</v>
      </c>
      <c r="G19" s="58" t="n">
        <v>0.00085559292108</v>
      </c>
      <c r="H19" s="58" t="s">
        <v>430</v>
      </c>
      <c r="I19" s="58" t="n">
        <v>0.00011903909472</v>
      </c>
      <c r="J19" s="58" t="n">
        <v>0.00014897471472</v>
      </c>
      <c r="K19" s="58" t="n">
        <v>0.00018489745872</v>
      </c>
      <c r="L19" s="58" t="n">
        <v>5.61310877088E-005</v>
      </c>
      <c r="M19" s="58" t="n">
        <v>0.000992427156</v>
      </c>
      <c r="N19" s="58" t="n">
        <v>9.6079582764E-005</v>
      </c>
      <c r="O19" s="58" t="n">
        <v>1.8195043716E-006</v>
      </c>
      <c r="P19" s="58" t="n">
        <v>1.461901536E-005</v>
      </c>
      <c r="Q19" s="58" t="n">
        <v>8.5834764E-006</v>
      </c>
      <c r="R19" s="58" t="n">
        <v>7.6972713012E-005</v>
      </c>
      <c r="S19" s="58" t="n">
        <v>4.31747979624E-005</v>
      </c>
      <c r="T19" s="58" t="n">
        <v>0.001556989765812</v>
      </c>
      <c r="U19" s="58" t="n">
        <v>1.505884392E-006</v>
      </c>
      <c r="V19" s="58" t="n">
        <v>6.685036452E-005</v>
      </c>
      <c r="W19" s="58" t="n">
        <v>7.337227248E-005</v>
      </c>
      <c r="X19" s="58" t="n">
        <v>3.115173853728E-005</v>
      </c>
      <c r="Y19" s="58" t="n">
        <v>3.71954630196E-005</v>
      </c>
      <c r="Z19" s="58" t="n">
        <v>2.39770558764E-005</v>
      </c>
      <c r="AA19" s="58" t="n">
        <v>0.00013174476860592</v>
      </c>
      <c r="AB19" s="58" t="n">
        <v>0.0002240690260392</v>
      </c>
      <c r="AC19" s="58" t="s">
        <v>430</v>
      </c>
      <c r="AD19" s="58" t="s">
        <v>430</v>
      </c>
      <c r="AE19" s="246"/>
      <c r="AF19" s="58" t="n">
        <v>5.987124</v>
      </c>
      <c r="AG19" s="58" t="s">
        <v>429</v>
      </c>
      <c r="AH19" s="58" t="n">
        <v>25.963524</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67135338</v>
      </c>
      <c r="F20" s="58" t="n">
        <v>0.0003297105</v>
      </c>
      <c r="G20" s="58" t="n">
        <v>6.4183644E-005</v>
      </c>
      <c r="H20" s="58" t="s">
        <v>430</v>
      </c>
      <c r="I20" s="58" t="n">
        <v>0.0001632852</v>
      </c>
      <c r="J20" s="58" t="n">
        <v>0.000166299696</v>
      </c>
      <c r="K20" s="58" t="n">
        <v>0.00017333352</v>
      </c>
      <c r="L20" s="58" t="n">
        <v>5.20502976E-005</v>
      </c>
      <c r="M20" s="58" t="n">
        <v>0.000647363016</v>
      </c>
      <c r="N20" s="58" t="n">
        <v>2.722089888E-005</v>
      </c>
      <c r="O20" s="58" t="n">
        <v>1.3069598616E-005</v>
      </c>
      <c r="P20" s="58" t="n">
        <v>6.9835824E-007</v>
      </c>
      <c r="Q20" s="58" t="n">
        <v>2.2483116E-007</v>
      </c>
      <c r="R20" s="58" t="n">
        <v>2.33372232E-005</v>
      </c>
      <c r="S20" s="58" t="n">
        <v>6.27768792E-006</v>
      </c>
      <c r="T20" s="58" t="n">
        <v>2.018707488E-006</v>
      </c>
      <c r="U20" s="58" t="n">
        <v>6.2676396E-007</v>
      </c>
      <c r="V20" s="58" t="n">
        <v>0.000547256628</v>
      </c>
      <c r="W20" s="58" t="n">
        <v>0.0001020658104</v>
      </c>
      <c r="X20" s="58" t="n">
        <v>1.21961484E-005</v>
      </c>
      <c r="Y20" s="58" t="n">
        <v>3.3033852E-005</v>
      </c>
      <c r="Z20" s="58" t="n">
        <v>6.9459012E-006</v>
      </c>
      <c r="AA20" s="58" t="n">
        <v>5.714982E-006</v>
      </c>
      <c r="AB20" s="58" t="n">
        <v>5.78908836E-005</v>
      </c>
      <c r="AC20" s="58" t="n">
        <v>5.02416E-006</v>
      </c>
      <c r="AD20" s="58" t="n">
        <v>6.028992E-008</v>
      </c>
      <c r="AE20" s="246"/>
      <c r="AF20" s="58" t="n">
        <v>1.130436</v>
      </c>
      <c r="AG20" s="58" t="s">
        <v>429</v>
      </c>
      <c r="AH20" s="58" t="s">
        <v>429</v>
      </c>
      <c r="AI20" s="58" t="n">
        <v>1.004832</v>
      </c>
      <c r="AJ20" s="58" t="s">
        <v>429</v>
      </c>
      <c r="AK20" s="58" t="s">
        <v>254</v>
      </c>
      <c r="AL20" s="247" t="s">
        <v>61</v>
      </c>
    </row>
    <row r="21" s="8" customFormat="true" ht="24.75" hidden="false" customHeight="true" outlineLevel="0" collapsed="false">
      <c r="A21" s="55" t="s">
        <v>65</v>
      </c>
      <c r="B21" s="55" t="s">
        <v>78</v>
      </c>
      <c r="C21" s="56" t="s">
        <v>79</v>
      </c>
      <c r="D21" s="57"/>
      <c r="E21" s="58" t="n">
        <v>0.086440913496</v>
      </c>
      <c r="F21" s="58" t="n">
        <v>0.0082061706744</v>
      </c>
      <c r="G21" s="58" t="n">
        <v>0.02153999049084</v>
      </c>
      <c r="H21" s="58" t="s">
        <v>254</v>
      </c>
      <c r="I21" s="58" t="n">
        <v>0.00565572882456</v>
      </c>
      <c r="J21" s="58" t="n">
        <v>0.00581499469656</v>
      </c>
      <c r="K21" s="58" t="n">
        <v>0.00596622191256</v>
      </c>
      <c r="L21" s="58" t="n">
        <v>0.0020733193740384</v>
      </c>
      <c r="M21" s="58" t="n">
        <v>0.029699648964</v>
      </c>
      <c r="N21" s="58" t="n">
        <v>0.002280682798812</v>
      </c>
      <c r="O21" s="58" t="n">
        <v>0.0001055107076148</v>
      </c>
      <c r="P21" s="58" t="n">
        <v>0.00017394872184</v>
      </c>
      <c r="Q21" s="58" t="n">
        <v>7.386108984E-005</v>
      </c>
      <c r="R21" s="58" t="n">
        <v>0.000378953382276</v>
      </c>
      <c r="S21" s="58" t="n">
        <v>0.0003448377938952</v>
      </c>
      <c r="T21" s="58" t="n">
        <v>0.0002182794057</v>
      </c>
      <c r="U21" s="58" t="n">
        <v>5.1267527496E-005</v>
      </c>
      <c r="V21" s="58" t="n">
        <v>0.01067464146996</v>
      </c>
      <c r="W21" s="58" t="n">
        <v>0.00402519963024</v>
      </c>
      <c r="X21" s="58" t="n">
        <v>0.00106894376355744</v>
      </c>
      <c r="Y21" s="58" t="n">
        <v>0.0033423206477508</v>
      </c>
      <c r="Z21" s="58" t="n">
        <v>0.0006655232308572</v>
      </c>
      <c r="AA21" s="58" t="n">
        <v>0.00054685154453616</v>
      </c>
      <c r="AB21" s="58" t="n">
        <v>0.0056236391867016</v>
      </c>
      <c r="AC21" s="58" t="n">
        <v>3.906786816E-005</v>
      </c>
      <c r="AD21" s="58" t="n">
        <v>0.0026765542512</v>
      </c>
      <c r="AE21" s="246"/>
      <c r="AF21" s="58" t="n">
        <v>154.744128</v>
      </c>
      <c r="AG21" s="58" t="n">
        <v>15.742368</v>
      </c>
      <c r="AH21" s="58" t="n">
        <v>51.356052</v>
      </c>
      <c r="AI21" s="58" t="n">
        <v>5.8615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3869456</v>
      </c>
      <c r="F23" s="58" t="n">
        <v>0.039943</v>
      </c>
      <c r="G23" s="58" t="s">
        <v>430</v>
      </c>
      <c r="H23" s="58" t="n">
        <v>9.44E-005</v>
      </c>
      <c r="I23" s="58" t="n">
        <v>0.0246148</v>
      </c>
      <c r="J23" s="58" t="n">
        <v>0.0246148</v>
      </c>
      <c r="K23" s="58" t="n">
        <v>0.0246148</v>
      </c>
      <c r="L23" s="58" t="n">
        <v>0.013784288</v>
      </c>
      <c r="M23" s="58" t="n">
        <v>0.1265196</v>
      </c>
      <c r="N23" s="58" t="s">
        <v>429</v>
      </c>
      <c r="O23" s="58" t="n">
        <v>1.18E-007</v>
      </c>
      <c r="P23" s="58" t="s">
        <v>254</v>
      </c>
      <c r="Q23" s="58" t="s">
        <v>430</v>
      </c>
      <c r="R23" s="58" t="n">
        <v>1.934728E-008</v>
      </c>
      <c r="S23" s="58" t="n">
        <v>0.02006</v>
      </c>
      <c r="T23" s="58" t="n">
        <v>0.000826</v>
      </c>
      <c r="U23" s="58" t="n">
        <v>0.000118</v>
      </c>
      <c r="V23" s="58" t="n">
        <v>0.0118</v>
      </c>
      <c r="W23" s="58" t="s">
        <v>429</v>
      </c>
      <c r="X23" s="58" t="n">
        <v>0.000354</v>
      </c>
      <c r="Y23" s="58" t="n">
        <v>0.00059</v>
      </c>
      <c r="Z23" s="58" t="s">
        <v>430</v>
      </c>
      <c r="AA23" s="58" t="s">
        <v>430</v>
      </c>
      <c r="AB23" s="58" t="n">
        <v>0.000944</v>
      </c>
      <c r="AC23" s="58" t="s">
        <v>429</v>
      </c>
      <c r="AD23" s="58" t="s">
        <v>254</v>
      </c>
      <c r="AE23" s="246"/>
      <c r="AF23" s="58" t="n">
        <v>507.4</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4314556695129</v>
      </c>
      <c r="F24" s="58" t="n">
        <v>0.23356684512824</v>
      </c>
      <c r="G24" s="58" t="n">
        <v>1.96572258601</v>
      </c>
      <c r="H24" s="58" t="s">
        <v>430</v>
      </c>
      <c r="I24" s="58" t="n">
        <v>0.2108513725464</v>
      </c>
      <c r="J24" s="58" t="n">
        <v>0.2329721749661</v>
      </c>
      <c r="K24" s="58" t="n">
        <v>0.2531978842372</v>
      </c>
      <c r="L24" s="58" t="n">
        <v>0.0254806424426976</v>
      </c>
      <c r="M24" s="58" t="n">
        <v>1.6887938980263</v>
      </c>
      <c r="N24" s="58" t="n">
        <v>0.2508801367022</v>
      </c>
      <c r="O24" s="58" t="n">
        <v>0.00352783044714</v>
      </c>
      <c r="P24" s="58" t="n">
        <v>0.01363060479867</v>
      </c>
      <c r="Q24" s="58" t="n">
        <v>0.0082131009612</v>
      </c>
      <c r="R24" s="58" t="n">
        <v>0.04048728214355</v>
      </c>
      <c r="S24" s="58" t="n">
        <v>0.03969902465075</v>
      </c>
      <c r="T24" s="58" t="n">
        <v>0.3730195041049</v>
      </c>
      <c r="U24" s="58" t="n">
        <v>0.00308495245314</v>
      </c>
      <c r="V24" s="58" t="n">
        <v>0.355268160228</v>
      </c>
      <c r="W24" s="58" t="n">
        <v>0.3693125901119</v>
      </c>
      <c r="X24" s="58" t="n">
        <v>0.08593377705515</v>
      </c>
      <c r="Y24" s="58" t="n">
        <v>0.11073487941697</v>
      </c>
      <c r="Z24" s="58" t="n">
        <v>0.04650842859001</v>
      </c>
      <c r="AA24" s="58" t="n">
        <v>0.06189166703405</v>
      </c>
      <c r="AB24" s="58" t="n">
        <v>0.30506875209618</v>
      </c>
      <c r="AC24" s="58" t="n">
        <v>0.001233502359526</v>
      </c>
      <c r="AD24" s="58" t="n">
        <v>0.2899735233238</v>
      </c>
      <c r="AE24" s="246"/>
      <c r="AF24" s="58" t="n">
        <v>1349.179</v>
      </c>
      <c r="AG24" s="58" t="n">
        <v>1705.7162573</v>
      </c>
      <c r="AH24" s="58" t="s">
        <v>429</v>
      </c>
      <c r="AI24" s="58" t="n">
        <v>29.32638</v>
      </c>
      <c r="AJ24" s="58" t="s">
        <v>429</v>
      </c>
      <c r="AK24" s="58" t="n">
        <v>0.643258</v>
      </c>
      <c r="AL24" s="247" t="s">
        <v>168</v>
      </c>
    </row>
    <row r="25" s="8" customFormat="true" ht="24.75" hidden="false" customHeight="true" outlineLevel="0" collapsed="false">
      <c r="A25" s="55" t="s">
        <v>87</v>
      </c>
      <c r="B25" s="55" t="s">
        <v>88</v>
      </c>
      <c r="C25" s="56" t="s">
        <v>89</v>
      </c>
      <c r="D25" s="57"/>
      <c r="E25" s="58" t="n">
        <v>0.311633770339571</v>
      </c>
      <c r="F25" s="58" t="n">
        <v>0.00239718284876593</v>
      </c>
      <c r="G25" s="58" t="n">
        <v>0.0191774627901275</v>
      </c>
      <c r="H25" s="58" t="s">
        <v>254</v>
      </c>
      <c r="I25" s="58" t="n">
        <v>0.00179788713657445</v>
      </c>
      <c r="J25" s="58" t="s">
        <v>254</v>
      </c>
      <c r="K25" s="58" t="s">
        <v>254</v>
      </c>
      <c r="L25" s="58" t="s">
        <v>254</v>
      </c>
      <c r="M25" s="58" t="n">
        <v>0.0731140768873609</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985.9142438297</v>
      </c>
      <c r="AL25" s="247" t="s">
        <v>61</v>
      </c>
    </row>
    <row r="26" s="8" customFormat="true" ht="24.75" hidden="false" customHeight="true" outlineLevel="0" collapsed="false">
      <c r="A26" s="55" t="s">
        <v>87</v>
      </c>
      <c r="B26" s="55" t="s">
        <v>90</v>
      </c>
      <c r="C26" s="56" t="s">
        <v>91</v>
      </c>
      <c r="D26" s="57"/>
      <c r="E26" s="58" t="n">
        <v>0.00208218940801362</v>
      </c>
      <c r="F26" s="58" t="n">
        <v>8.13355237505319E-005</v>
      </c>
      <c r="G26" s="58" t="n">
        <v>0.000162671047501064</v>
      </c>
      <c r="H26" s="58" t="s">
        <v>254</v>
      </c>
      <c r="I26" s="58" t="n">
        <v>3.25342095002128E-005</v>
      </c>
      <c r="J26" s="58" t="s">
        <v>254</v>
      </c>
      <c r="K26" s="58" t="s">
        <v>254</v>
      </c>
      <c r="L26" s="58" t="s">
        <v>254</v>
      </c>
      <c r="M26" s="58" t="n">
        <v>0.00017893815225117</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6.99485504254574</v>
      </c>
      <c r="AL26" s="247" t="s">
        <v>61</v>
      </c>
    </row>
    <row r="27" s="8" customFormat="true" ht="24.75" hidden="false" customHeight="true" outlineLevel="0" collapsed="false">
      <c r="A27" s="55" t="s">
        <v>92</v>
      </c>
      <c r="B27" s="55" t="s">
        <v>93</v>
      </c>
      <c r="C27" s="56" t="s">
        <v>94</v>
      </c>
      <c r="D27" s="57"/>
      <c r="E27" s="58" t="n">
        <v>4.5</v>
      </c>
      <c r="F27" s="58" t="n">
        <v>6.97</v>
      </c>
      <c r="G27" s="58" t="n">
        <v>0.5133607</v>
      </c>
      <c r="H27" s="58" t="n">
        <v>0.026375104</v>
      </c>
      <c r="I27" s="58" t="s">
        <v>430</v>
      </c>
      <c r="J27" s="58" t="s">
        <v>430</v>
      </c>
      <c r="K27" s="58" t="n">
        <v>0.04648855</v>
      </c>
      <c r="L27" s="58" t="s">
        <v>430</v>
      </c>
      <c r="M27" s="58" t="n">
        <v>34.81</v>
      </c>
      <c r="N27" s="58" t="n">
        <v>17.13406382</v>
      </c>
      <c r="O27" s="58" t="n">
        <v>0.001746269</v>
      </c>
      <c r="P27" s="58" t="s">
        <v>254</v>
      </c>
      <c r="Q27" s="58" t="s">
        <v>254</v>
      </c>
      <c r="R27" s="58" t="n">
        <v>0.24530398</v>
      </c>
      <c r="S27" s="58" t="n">
        <v>0.007214823</v>
      </c>
      <c r="T27" s="58" t="n">
        <v>0.010100752</v>
      </c>
      <c r="U27" s="58" t="n">
        <v>0.001442965</v>
      </c>
      <c r="V27" s="58" t="n">
        <v>0.144296459</v>
      </c>
      <c r="W27" s="58" t="s">
        <v>254</v>
      </c>
      <c r="X27" s="58" t="s">
        <v>254</v>
      </c>
      <c r="Y27" s="58" t="s">
        <v>254</v>
      </c>
      <c r="Z27" s="58" t="s">
        <v>254</v>
      </c>
      <c r="AA27" s="58" t="s">
        <v>254</v>
      </c>
      <c r="AB27" s="58" t="s">
        <v>254</v>
      </c>
      <c r="AC27" s="58" t="s">
        <v>254</v>
      </c>
      <c r="AD27" s="58" t="s">
        <v>254</v>
      </c>
      <c r="AE27" s="246"/>
      <c r="AF27" s="58" t="n">
        <v>6324.3</v>
      </c>
      <c r="AG27" s="58" t="s">
        <v>254</v>
      </c>
      <c r="AH27" s="58" t="n">
        <v>1395.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75</v>
      </c>
      <c r="F28" s="58" t="n">
        <v>0.28</v>
      </c>
      <c r="G28" s="58" t="n">
        <v>0.04930721</v>
      </c>
      <c r="H28" s="58" t="n">
        <v>0.000806807</v>
      </c>
      <c r="I28" s="58" t="s">
        <v>430</v>
      </c>
      <c r="J28" s="58" t="s">
        <v>430</v>
      </c>
      <c r="K28" s="58" t="n">
        <v>0.127098145</v>
      </c>
      <c r="L28" s="58" t="s">
        <v>430</v>
      </c>
      <c r="M28" s="58" t="n">
        <v>1.24</v>
      </c>
      <c r="N28" s="58" t="n">
        <v>0.177170559</v>
      </c>
      <c r="O28" s="58" t="n">
        <v>0.000466041</v>
      </c>
      <c r="P28" s="58" t="s">
        <v>254</v>
      </c>
      <c r="Q28" s="58" t="s">
        <v>254</v>
      </c>
      <c r="R28" s="58" t="n">
        <v>0.079226919</v>
      </c>
      <c r="S28" s="58" t="n">
        <v>0.002330203</v>
      </c>
      <c r="T28" s="58" t="n">
        <v>0.003262285</v>
      </c>
      <c r="U28" s="58" t="n">
        <v>0.000466041</v>
      </c>
      <c r="V28" s="58" t="n">
        <v>0.04660407</v>
      </c>
      <c r="W28" s="58" t="s">
        <v>254</v>
      </c>
      <c r="X28" s="58" t="s">
        <v>254</v>
      </c>
      <c r="Y28" s="58" t="s">
        <v>254</v>
      </c>
      <c r="Z28" s="58" t="s">
        <v>254</v>
      </c>
      <c r="AA28" s="58" t="s">
        <v>254</v>
      </c>
      <c r="AB28" s="58" t="s">
        <v>254</v>
      </c>
      <c r="AC28" s="58" t="s">
        <v>254</v>
      </c>
      <c r="AD28" s="58" t="s">
        <v>254</v>
      </c>
      <c r="AE28" s="246"/>
      <c r="AF28" s="58" t="n">
        <v>2005.2</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3.94</v>
      </c>
      <c r="F29" s="58" t="n">
        <v>0.77</v>
      </c>
      <c r="G29" s="58" t="n">
        <v>0.09060251</v>
      </c>
      <c r="H29" s="58" t="n">
        <v>0.00139231395348837</v>
      </c>
      <c r="I29" s="58" t="s">
        <v>430</v>
      </c>
      <c r="J29" s="58" t="s">
        <v>430</v>
      </c>
      <c r="K29" s="58" t="n">
        <v>0.11138511627907</v>
      </c>
      <c r="L29" s="58" t="s">
        <v>430</v>
      </c>
      <c r="M29" s="58" t="n">
        <v>3.51</v>
      </c>
      <c r="N29" s="58" t="n">
        <v>0.0564822574262883</v>
      </c>
      <c r="O29" s="58" t="n">
        <v>0.000928209302325581</v>
      </c>
      <c r="P29" s="58" t="s">
        <v>254</v>
      </c>
      <c r="Q29" s="58" t="s">
        <v>254</v>
      </c>
      <c r="R29" s="58" t="n">
        <v>0.157795581395349</v>
      </c>
      <c r="S29" s="58" t="n">
        <v>0.00464104651162791</v>
      </c>
      <c r="T29" s="58" t="n">
        <v>0.00649746511627907</v>
      </c>
      <c r="U29" s="58" t="n">
        <v>0.000928209302325581</v>
      </c>
      <c r="V29" s="58" t="n">
        <v>0.0928209302325581</v>
      </c>
      <c r="W29" s="58" t="s">
        <v>254</v>
      </c>
      <c r="X29" s="58" t="s">
        <v>254</v>
      </c>
      <c r="Y29" s="58" t="s">
        <v>254</v>
      </c>
      <c r="Z29" s="58" t="s">
        <v>254</v>
      </c>
      <c r="AA29" s="58" t="s">
        <v>254</v>
      </c>
      <c r="AB29" s="58" t="s">
        <v>254</v>
      </c>
      <c r="AC29" s="58" t="s">
        <v>254</v>
      </c>
      <c r="AD29" s="58" t="s">
        <v>254</v>
      </c>
      <c r="AE29" s="246"/>
      <c r="AF29" s="58" t="n">
        <v>3991.3</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v>
      </c>
      <c r="F30" s="58" t="n">
        <v>0.8</v>
      </c>
      <c r="G30" s="58" t="n">
        <v>0.085095</v>
      </c>
      <c r="H30" s="58" t="n">
        <v>0.00131011363636364</v>
      </c>
      <c r="I30" s="58" t="s">
        <v>430</v>
      </c>
      <c r="J30" s="58" t="s">
        <v>430</v>
      </c>
      <c r="K30" s="58" t="n">
        <v>0.0561477272727273</v>
      </c>
      <c r="L30" s="58" t="s">
        <v>430</v>
      </c>
      <c r="M30" s="58" t="n">
        <v>1.37</v>
      </c>
      <c r="N30" s="58" t="n">
        <v>0.298089171974522</v>
      </c>
      <c r="O30" s="58" t="n">
        <v>0.000207954545454545</v>
      </c>
      <c r="P30" s="58" t="s">
        <v>254</v>
      </c>
      <c r="Q30" s="58" t="s">
        <v>254</v>
      </c>
      <c r="R30" s="58" t="n">
        <v>0.0353522727272727</v>
      </c>
      <c r="S30" s="58" t="n">
        <v>0.00103977272727273</v>
      </c>
      <c r="T30" s="58" t="n">
        <v>0.00145568181818182</v>
      </c>
      <c r="U30" s="58" t="n">
        <v>0.000207954545454545</v>
      </c>
      <c r="V30" s="58" t="n">
        <v>0.0207954545454545</v>
      </c>
      <c r="W30" s="58" t="s">
        <v>254</v>
      </c>
      <c r="X30" s="58" t="s">
        <v>254</v>
      </c>
      <c r="Y30" s="58" t="s">
        <v>254</v>
      </c>
      <c r="Z30" s="58" t="s">
        <v>254</v>
      </c>
      <c r="AA30" s="58" t="s">
        <v>254</v>
      </c>
      <c r="AB30" s="58" t="s">
        <v>254</v>
      </c>
      <c r="AC30" s="58" t="s">
        <v>254</v>
      </c>
      <c r="AD30" s="58" t="s">
        <v>254</v>
      </c>
      <c r="AE30" s="246"/>
      <c r="AF30" s="58" t="n">
        <v>91.5</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095450775</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67793572</v>
      </c>
      <c r="J32" s="58" t="n">
        <v>0.0685536224</v>
      </c>
      <c r="K32" s="58" t="n">
        <v>0.0903825296</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752.008</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13644588</v>
      </c>
      <c r="J33" s="58" t="n">
        <v>0.0393893</v>
      </c>
      <c r="K33" s="58" t="n">
        <v>0.078778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752.008</v>
      </c>
      <c r="AL33" s="247" t="s">
        <v>105</v>
      </c>
    </row>
    <row r="34" s="8" customFormat="true" ht="24.75" hidden="false" customHeight="true" outlineLevel="0" collapsed="false">
      <c r="A34" s="55" t="s">
        <v>82</v>
      </c>
      <c r="B34" s="55" t="s">
        <v>108</v>
      </c>
      <c r="C34" s="56" t="s">
        <v>109</v>
      </c>
      <c r="D34" s="57"/>
      <c r="E34" s="58" t="n">
        <v>0.112005609302326</v>
      </c>
      <c r="F34" s="58" t="n">
        <v>0.00993942906976744</v>
      </c>
      <c r="G34" s="58" t="n">
        <v>0.0171000930232558</v>
      </c>
      <c r="H34" s="58" t="n">
        <v>1.49625813953488E-005</v>
      </c>
      <c r="I34" s="58" t="n">
        <v>0.00292839093023256</v>
      </c>
      <c r="J34" s="58" t="n">
        <v>0.00307801674418605</v>
      </c>
      <c r="K34" s="58" t="n">
        <v>0.0032490176744186</v>
      </c>
      <c r="L34" s="58" t="s">
        <v>254</v>
      </c>
      <c r="M34" s="58" t="n">
        <v>0.0228713744186047</v>
      </c>
      <c r="N34" s="58" t="s">
        <v>254</v>
      </c>
      <c r="O34" s="58" t="n">
        <v>2.13751162790698E-005</v>
      </c>
      <c r="P34" s="58" t="s">
        <v>254</v>
      </c>
      <c r="Q34" s="58" t="s">
        <v>254</v>
      </c>
      <c r="R34" s="58" t="n">
        <v>0.000106875581395349</v>
      </c>
      <c r="S34" s="58" t="n">
        <v>0.00363376976744186</v>
      </c>
      <c r="T34" s="58" t="n">
        <v>0.000149625813953488</v>
      </c>
      <c r="U34" s="58" t="n">
        <v>2.13751162790698E-005</v>
      </c>
      <c r="V34" s="58" t="n">
        <v>0.00213751162790698</v>
      </c>
      <c r="W34" s="58" t="s">
        <v>254</v>
      </c>
      <c r="X34" s="58" t="n">
        <v>6.41253488372093E-005</v>
      </c>
      <c r="Y34" s="58" t="n">
        <v>0.000106875581395349</v>
      </c>
      <c r="Z34" s="58" t="s">
        <v>254</v>
      </c>
      <c r="AA34" s="58" t="s">
        <v>254</v>
      </c>
      <c r="AB34" s="58" t="n">
        <v>0.000171000930232558</v>
      </c>
      <c r="AC34" s="58" t="s">
        <v>254</v>
      </c>
      <c r="AD34" s="58" t="s">
        <v>254</v>
      </c>
      <c r="AE34" s="246"/>
      <c r="AF34" s="58" t="n">
        <v>91.913</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0491484324295396</v>
      </c>
      <c r="F36" s="58" t="n">
        <v>1.75306510576702E-005</v>
      </c>
      <c r="G36" s="58" t="n">
        <v>5.00875744504863E-005</v>
      </c>
      <c r="H36" s="58" t="s">
        <v>254</v>
      </c>
      <c r="I36" s="58" t="n">
        <v>8.76532552883509E-006</v>
      </c>
      <c r="J36" s="58" t="n">
        <v>8.76532552883509E-006</v>
      </c>
      <c r="K36" s="58" t="n">
        <v>9.39142020946617E-006</v>
      </c>
      <c r="L36" s="58" t="s">
        <v>254</v>
      </c>
      <c r="M36" s="58" t="n">
        <v>4.63310063666998E-005</v>
      </c>
      <c r="N36" s="58" t="n">
        <v>8.13923084820402E-007</v>
      </c>
      <c r="O36" s="58" t="n">
        <v>6.26094680631078E-008</v>
      </c>
      <c r="P36" s="58" t="n">
        <v>1.87828404189323E-007</v>
      </c>
      <c r="Q36" s="58" t="n">
        <v>2.50437872252431E-007</v>
      </c>
      <c r="R36" s="58" t="n">
        <v>3.13047340315539E-007</v>
      </c>
      <c r="S36" s="58" t="n">
        <v>5.50963318955349E-006</v>
      </c>
      <c r="T36" s="58" t="n">
        <v>6.26094680631078E-006</v>
      </c>
      <c r="U36" s="58" t="n">
        <v>6.26094680631078E-007</v>
      </c>
      <c r="V36" s="58" t="n">
        <v>3.13047340315539E-006</v>
      </c>
      <c r="W36" s="58" t="n">
        <v>8.13923084820402E-007</v>
      </c>
      <c r="X36" s="58" t="s">
        <v>254</v>
      </c>
      <c r="Y36" s="58" t="s">
        <v>254</v>
      </c>
      <c r="Z36" s="58" t="s">
        <v>254</v>
      </c>
      <c r="AA36" s="58" t="s">
        <v>254</v>
      </c>
      <c r="AB36" s="58" t="s">
        <v>254</v>
      </c>
      <c r="AC36" s="58" t="n">
        <v>5.00875744504863E-007</v>
      </c>
      <c r="AD36" s="58" t="n">
        <v>7.6152E-005</v>
      </c>
      <c r="AE36" s="246"/>
      <c r="AF36" s="248" t="n">
        <v>0.269220712671364</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580244511</v>
      </c>
      <c r="F39" s="58" t="n">
        <v>0.1475231496</v>
      </c>
      <c r="G39" s="58" t="n">
        <v>1.1878807072</v>
      </c>
      <c r="H39" s="58" t="s">
        <v>254</v>
      </c>
      <c r="I39" s="58" t="n">
        <v>0.1882599295</v>
      </c>
      <c r="J39" s="58" t="n">
        <v>0.2153873305</v>
      </c>
      <c r="K39" s="58" t="n">
        <v>0.2470096935</v>
      </c>
      <c r="L39" s="58" t="n">
        <v>0.056727162784</v>
      </c>
      <c r="M39" s="58" t="n">
        <v>1.298165007</v>
      </c>
      <c r="N39" s="58" t="n">
        <v>0.1628194324</v>
      </c>
      <c r="O39" s="58" t="n">
        <v>0.0030198903</v>
      </c>
      <c r="P39" s="58" t="n">
        <v>0.0058261845</v>
      </c>
      <c r="Q39" s="58" t="n">
        <v>0.0072584852</v>
      </c>
      <c r="R39" s="58" t="n">
        <v>0.0644718398</v>
      </c>
      <c r="S39" s="58" t="n">
        <v>0.0430684885</v>
      </c>
      <c r="T39" s="58" t="n">
        <v>1.095991267</v>
      </c>
      <c r="U39" s="58" t="n">
        <v>0.0013430041</v>
      </c>
      <c r="V39" s="58" t="n">
        <v>0.20167415</v>
      </c>
      <c r="W39" s="58" t="n">
        <v>0.280961539</v>
      </c>
      <c r="X39" s="58" t="n">
        <v>0.0660808825</v>
      </c>
      <c r="Y39" s="58" t="n">
        <v>0.0856513322</v>
      </c>
      <c r="Z39" s="58" t="n">
        <v>0.0398733071</v>
      </c>
      <c r="AA39" s="58" t="n">
        <v>0.0285814496</v>
      </c>
      <c r="AB39" s="58" t="s">
        <v>430</v>
      </c>
      <c r="AC39" s="58" t="n">
        <v>0.00040656934</v>
      </c>
      <c r="AD39" s="58" t="n">
        <v>0.13099567</v>
      </c>
      <c r="AE39" s="246"/>
      <c r="AF39" s="250" t="n">
        <v>4180.061</v>
      </c>
      <c r="AG39" s="250" t="n">
        <v>655.757</v>
      </c>
      <c r="AH39" s="250" t="s">
        <v>429</v>
      </c>
      <c r="AI39" s="250" t="n">
        <v>325.283</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53521007544</v>
      </c>
      <c r="F41" s="58" t="n">
        <v>9.908471899314</v>
      </c>
      <c r="G41" s="58" t="n">
        <v>0.6340625991</v>
      </c>
      <c r="H41" s="58" t="n">
        <v>1.139070270168</v>
      </c>
      <c r="I41" s="58" t="n">
        <v>12.1455931961196</v>
      </c>
      <c r="J41" s="58" t="n">
        <v>12.4725077510796</v>
      </c>
      <c r="K41" s="58" t="n">
        <v>13.137088408488</v>
      </c>
      <c r="L41" s="58" t="n">
        <v>1.21091602882369</v>
      </c>
      <c r="M41" s="58" t="n">
        <v>66.301860252168</v>
      </c>
      <c r="N41" s="58" t="n">
        <v>0.708762668274</v>
      </c>
      <c r="O41" s="58" t="n">
        <v>0.025637472054</v>
      </c>
      <c r="P41" s="58" t="n">
        <v>0.00944947906524</v>
      </c>
      <c r="Q41" s="58" t="n">
        <v>0.0183824761572</v>
      </c>
      <c r="R41" s="58" t="n">
        <v>0.075649237668</v>
      </c>
      <c r="S41" s="58" t="n">
        <v>0.1585527301692</v>
      </c>
      <c r="T41" s="58" t="n">
        <v>0.472464386424</v>
      </c>
      <c r="U41" s="58" t="n">
        <v>0.00838354365</v>
      </c>
      <c r="V41" s="58" t="n">
        <v>2.183893013718</v>
      </c>
      <c r="W41" s="58" t="n">
        <v>11.60481774708</v>
      </c>
      <c r="X41" s="58" t="n">
        <v>3.510453107376</v>
      </c>
      <c r="Y41" s="58" t="n">
        <v>3.7040842212156</v>
      </c>
      <c r="Z41" s="58" t="n">
        <v>2.16821445255</v>
      </c>
      <c r="AA41" s="58" t="n">
        <v>2.3297824909584</v>
      </c>
      <c r="AB41" s="58" t="n">
        <v>11.7125342721</v>
      </c>
      <c r="AC41" s="58" t="n">
        <v>0.0977818933872</v>
      </c>
      <c r="AD41" s="58" t="n">
        <v>1.018418166</v>
      </c>
      <c r="AE41" s="246"/>
      <c r="AF41" s="58" t="n">
        <v>1657.177308</v>
      </c>
      <c r="AG41" s="58" t="n">
        <v>247.85856</v>
      </c>
      <c r="AH41" s="58" t="s">
        <v>429</v>
      </c>
      <c r="AI41" s="58" t="n">
        <v>16271.37018</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21815286624204</v>
      </c>
      <c r="O42" s="58" t="n">
        <v>8.5E-006</v>
      </c>
      <c r="P42" s="58" t="s">
        <v>254</v>
      </c>
      <c r="Q42" s="58" t="s">
        <v>254</v>
      </c>
      <c r="R42" s="58" t="n">
        <v>4.25E-005</v>
      </c>
      <c r="S42" s="58" t="n">
        <v>0.001445</v>
      </c>
      <c r="T42" s="58" t="n">
        <v>5.95E-005</v>
      </c>
      <c r="U42" s="58" t="n">
        <v>8.5E-006</v>
      </c>
      <c r="V42" s="58" t="n">
        <v>0.00085</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53805681489194</v>
      </c>
      <c r="F43" s="58" t="n">
        <v>0.0261728129189323</v>
      </c>
      <c r="G43" s="58" t="n">
        <v>0.213439110597729</v>
      </c>
      <c r="H43" s="58" t="s">
        <v>430</v>
      </c>
      <c r="I43" s="58" t="n">
        <v>0.0253463901278957</v>
      </c>
      <c r="J43" s="58" t="n">
        <v>0.032903567651284</v>
      </c>
      <c r="K43" s="58" t="n">
        <v>0.0419738506036356</v>
      </c>
      <c r="L43" s="58" t="n">
        <v>0.0140198107164216</v>
      </c>
      <c r="M43" s="58" t="n">
        <v>0.0649185873085349</v>
      </c>
      <c r="N43" s="58" t="n">
        <v>0.0241691590782283</v>
      </c>
      <c r="O43" s="58" t="n">
        <v>0.000455583374401869</v>
      </c>
      <c r="P43" s="58" t="n">
        <v>0.000152055329159909</v>
      </c>
      <c r="Q43" s="58" t="n">
        <v>0.00151029325784909</v>
      </c>
      <c r="R43" s="58" t="n">
        <v>0.0193110430342919</v>
      </c>
      <c r="S43" s="58" t="n">
        <v>0.0108641857581256</v>
      </c>
      <c r="T43" s="58" t="n">
        <v>0.392020054126499</v>
      </c>
      <c r="U43" s="58" t="n">
        <v>9.07047141428572E-007</v>
      </c>
      <c r="V43" s="58" t="n">
        <v>0.0122684623902784</v>
      </c>
      <c r="W43" s="58" t="n">
        <v>0.0156671597220123</v>
      </c>
      <c r="X43" s="58" t="n">
        <v>0.00792102477954168</v>
      </c>
      <c r="Y43" s="58" t="n">
        <v>0.00946549630770077</v>
      </c>
      <c r="Z43" s="58" t="n">
        <v>0.00607335996464421</v>
      </c>
      <c r="AA43" s="58" t="n">
        <v>0.00335740237695871</v>
      </c>
      <c r="AB43" s="58" t="n">
        <v>0.0268172834288454</v>
      </c>
      <c r="AC43" s="58" t="s">
        <v>429</v>
      </c>
      <c r="AD43" s="58" t="n">
        <v>0.00108478770621429</v>
      </c>
      <c r="AE43" s="246"/>
      <c r="AF43" s="58" t="n">
        <v>1507.75544324909</v>
      </c>
      <c r="AG43" s="58" t="n">
        <v>1.84365</v>
      </c>
      <c r="AH43" s="58" t="s">
        <v>429</v>
      </c>
      <c r="AI43" s="58" t="n">
        <v>18.0745714285714</v>
      </c>
      <c r="AJ43" s="58" t="s">
        <v>430</v>
      </c>
      <c r="AK43" s="58" t="s">
        <v>254</v>
      </c>
      <c r="AL43" s="247" t="s">
        <v>61</v>
      </c>
    </row>
    <row r="44" s="8" customFormat="true" ht="24.75" hidden="false" customHeight="true" outlineLevel="0" collapsed="false">
      <c r="A44" s="55" t="s">
        <v>82</v>
      </c>
      <c r="B44" s="55" t="s">
        <v>130</v>
      </c>
      <c r="C44" s="56" t="s">
        <v>131</v>
      </c>
      <c r="D44" s="57"/>
      <c r="E44" s="58" t="n">
        <v>0.501429237500077</v>
      </c>
      <c r="F44" s="58" t="n">
        <v>0.0683739600433408</v>
      </c>
      <c r="G44" s="58" t="s">
        <v>254</v>
      </c>
      <c r="H44" s="58" t="n">
        <v>0.000117309134169984</v>
      </c>
      <c r="I44" s="58" t="n">
        <v>0.024634885308284</v>
      </c>
      <c r="J44" s="58" t="n">
        <v>0.024634885308284</v>
      </c>
      <c r="K44" s="58" t="n">
        <v>0.024634885308284</v>
      </c>
      <c r="L44" s="58" t="s">
        <v>430</v>
      </c>
      <c r="M44" s="58" t="n">
        <v>1.06643966971855</v>
      </c>
      <c r="N44" s="58" t="s">
        <v>254</v>
      </c>
      <c r="O44" s="58" t="n">
        <v>0.000152609199244398</v>
      </c>
      <c r="P44" s="58" t="s">
        <v>254</v>
      </c>
      <c r="Q44" s="58" t="s">
        <v>254</v>
      </c>
      <c r="R44" s="58" t="n">
        <v>0.000763045996221991</v>
      </c>
      <c r="S44" s="58" t="n">
        <v>0.0259435638715477</v>
      </c>
      <c r="T44" s="58" t="n">
        <v>0.00106826439471079</v>
      </c>
      <c r="U44" s="58" t="s">
        <v>254</v>
      </c>
      <c r="V44" s="58" t="n">
        <v>0.0152609199244398</v>
      </c>
      <c r="W44" s="58" t="s">
        <v>254</v>
      </c>
      <c r="X44" s="58" t="n">
        <v>0.00046977316079703</v>
      </c>
      <c r="Y44" s="58" t="n">
        <v>0.000751100433158156</v>
      </c>
      <c r="Z44" s="58" t="s">
        <v>254</v>
      </c>
      <c r="AA44" s="58" t="s">
        <v>254</v>
      </c>
      <c r="AB44" s="58" t="s">
        <v>254</v>
      </c>
      <c r="AC44" s="58" t="s">
        <v>254</v>
      </c>
      <c r="AD44" s="58" t="s">
        <v>254</v>
      </c>
      <c r="AE44" s="246"/>
      <c r="AF44" s="58" t="n">
        <v>14066.3636180563</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5922574077426</v>
      </c>
      <c r="G48" s="58" t="s">
        <v>254</v>
      </c>
      <c r="H48" s="58" t="s">
        <v>254</v>
      </c>
      <c r="I48" s="58" t="n">
        <v>0.043776816</v>
      </c>
      <c r="J48" s="58" t="n">
        <v>0.284549304</v>
      </c>
      <c r="K48" s="58" t="n">
        <v>0.598283152</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296136</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34062823529412</v>
      </c>
      <c r="F52" s="58" t="n">
        <v>0.195052352941176</v>
      </c>
      <c r="G52" s="58" t="n">
        <v>0.604662294117647</v>
      </c>
      <c r="H52" s="58" t="n">
        <v>0.00107278794117647</v>
      </c>
      <c r="I52" s="58" t="n">
        <v>0.00419362558823529</v>
      </c>
      <c r="J52" s="58" t="n">
        <v>0.00965509147058823</v>
      </c>
      <c r="K52" s="58" t="n">
        <v>0.0156041882352941</v>
      </c>
      <c r="L52" s="58" t="s">
        <v>254</v>
      </c>
      <c r="M52" s="58" t="n">
        <v>0.0877735588235294</v>
      </c>
      <c r="N52" s="58" t="n">
        <v>0.004973835</v>
      </c>
      <c r="O52" s="58" t="n">
        <v>0.004973835</v>
      </c>
      <c r="P52" s="58" t="n">
        <v>0.004973835</v>
      </c>
      <c r="Q52" s="58" t="n">
        <v>0.004973835</v>
      </c>
      <c r="R52" s="58" t="n">
        <v>0.004973835</v>
      </c>
      <c r="S52" s="58" t="n">
        <v>0.004973835</v>
      </c>
      <c r="T52" s="58" t="n">
        <v>0.004973835</v>
      </c>
      <c r="U52" s="58" t="n">
        <v>0.004973835</v>
      </c>
      <c r="V52" s="58" t="n">
        <v>0.004973835</v>
      </c>
      <c r="W52" s="58" t="n">
        <v>0.00555899205882353</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975261764705882</v>
      </c>
      <c r="AL52" s="247" t="s">
        <v>153</v>
      </c>
    </row>
    <row r="53" s="8" customFormat="true" ht="24.75" hidden="false" customHeight="true" outlineLevel="0" collapsed="false">
      <c r="A53" s="55" t="s">
        <v>138</v>
      </c>
      <c r="B53" s="55" t="s">
        <v>154</v>
      </c>
      <c r="C53" s="56" t="s">
        <v>155</v>
      </c>
      <c r="D53" s="57"/>
      <c r="E53" s="58" t="s">
        <v>254</v>
      </c>
      <c r="F53" s="58" t="n">
        <v>0.76710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383553</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201</v>
      </c>
      <c r="F55" s="58" t="n">
        <v>0.001005</v>
      </c>
      <c r="G55" s="58" t="n">
        <v>0.003015</v>
      </c>
      <c r="H55" s="58" t="s">
        <v>254</v>
      </c>
      <c r="I55" s="58" t="s">
        <v>254</v>
      </c>
      <c r="J55" s="58" t="s">
        <v>254</v>
      </c>
      <c r="K55" s="58" t="s">
        <v>254</v>
      </c>
      <c r="L55" s="58" t="s">
        <v>254</v>
      </c>
      <c r="M55" s="58" t="n">
        <v>0.004824</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01</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876633424</v>
      </c>
      <c r="I56" s="58" t="s">
        <v>430</v>
      </c>
      <c r="J56" s="58" t="s">
        <v>430</v>
      </c>
      <c r="K56" s="58" t="s">
        <v>430</v>
      </c>
      <c r="L56" s="58" t="s">
        <v>430</v>
      </c>
      <c r="M56" s="58" t="s">
        <v>430</v>
      </c>
      <c r="N56" s="58" t="s">
        <v>430</v>
      </c>
      <c r="O56" s="58" t="s">
        <v>430</v>
      </c>
      <c r="P56" s="58" t="n">
        <v>6.027231936E-005</v>
      </c>
      <c r="Q56" s="58" t="n">
        <v>3.4245636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36982.544</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8362354</v>
      </c>
      <c r="J57" s="58" t="n">
        <v>0.150522372</v>
      </c>
      <c r="K57" s="58" t="n">
        <v>0.16724708</v>
      </c>
      <c r="L57" s="58" t="n">
        <v>0.0025087062</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643.258</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035</v>
      </c>
      <c r="J58" s="58" t="n">
        <v>0.00175</v>
      </c>
      <c r="K58" s="58" t="n">
        <v>0.0045</v>
      </c>
      <c r="L58" s="58" t="n">
        <v>1.61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5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01738975</v>
      </c>
      <c r="J60" s="58" t="n">
        <v>0.01738975</v>
      </c>
      <c r="K60" s="58" t="n">
        <v>0.03547509</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0.347795</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7855278</v>
      </c>
      <c r="J61" s="58" t="n">
        <v>0.087855278</v>
      </c>
      <c r="K61" s="58" t="n">
        <v>0.29625617</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021573</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52488631387918</v>
      </c>
      <c r="J62" s="58" t="n">
        <v>0.052488631387918</v>
      </c>
      <c r="K62" s="58" t="n">
        <v>0.104977262775836</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10.4977262775836</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249992</v>
      </c>
      <c r="G72" s="58" t="s">
        <v>430</v>
      </c>
      <c r="H72" s="58" t="s">
        <v>430</v>
      </c>
      <c r="I72" s="58" t="n">
        <v>0.11666592</v>
      </c>
      <c r="J72" s="58" t="n">
        <v>0.14999904</v>
      </c>
      <c r="K72" s="58" t="n">
        <v>0.2499984</v>
      </c>
      <c r="L72" s="58" t="n">
        <v>0.000419997312</v>
      </c>
      <c r="M72" s="58" t="s">
        <v>430</v>
      </c>
      <c r="N72" s="58" t="n">
        <v>3.8333088</v>
      </c>
      <c r="O72" s="58" t="n">
        <v>0.01666656</v>
      </c>
      <c r="P72" s="58" t="n">
        <v>0.0833328</v>
      </c>
      <c r="Q72" s="58" t="n">
        <v>0.3333312</v>
      </c>
      <c r="R72" s="58" t="n">
        <v>3.749976</v>
      </c>
      <c r="S72" s="58" t="n">
        <v>0.05833296</v>
      </c>
      <c r="T72" s="58" t="n">
        <v>0.11666592</v>
      </c>
      <c r="U72" s="58" t="n">
        <v>0.01666656</v>
      </c>
      <c r="V72" s="58" t="n">
        <v>3.333312</v>
      </c>
      <c r="W72" s="58" t="n">
        <v>2.499984</v>
      </c>
      <c r="X72" s="58" t="s">
        <v>430</v>
      </c>
      <c r="Y72" s="58" t="s">
        <v>430</v>
      </c>
      <c r="Z72" s="58" t="s">
        <v>430</v>
      </c>
      <c r="AA72" s="58" t="s">
        <v>430</v>
      </c>
      <c r="AB72" s="58" t="n">
        <v>0.39999744</v>
      </c>
      <c r="AC72" s="58" t="n">
        <v>2.499984E-005</v>
      </c>
      <c r="AD72" s="58" t="n">
        <v>2.08332</v>
      </c>
      <c r="AE72" s="246"/>
      <c r="AF72" s="58" t="s">
        <v>254</v>
      </c>
      <c r="AG72" s="58" t="s">
        <v>254</v>
      </c>
      <c r="AH72" s="58" t="s">
        <v>254</v>
      </c>
      <c r="AI72" s="58" t="s">
        <v>254</v>
      </c>
      <c r="AJ72" s="58" t="s">
        <v>254</v>
      </c>
      <c r="AK72" s="58" t="n">
        <v>833.328</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4.370048</v>
      </c>
      <c r="J73" s="58" t="n">
        <v>20.357568</v>
      </c>
      <c r="K73" s="58" t="n">
        <v>23.95008</v>
      </c>
      <c r="L73" s="58" t="n">
        <v>1.437004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83.16</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92345</v>
      </c>
      <c r="J74" s="58" t="n">
        <v>0.0023506</v>
      </c>
      <c r="K74" s="58" t="n">
        <v>0.003358</v>
      </c>
      <c r="L74" s="58" t="n">
        <v>2.123935E-005</v>
      </c>
      <c r="M74" s="58" t="s">
        <v>254</v>
      </c>
      <c r="N74" s="58" t="s">
        <v>254</v>
      </c>
      <c r="O74" s="58" t="s">
        <v>254</v>
      </c>
      <c r="P74" s="58" t="s">
        <v>254</v>
      </c>
      <c r="Q74" s="58" t="s">
        <v>254</v>
      </c>
      <c r="R74" s="58" t="s">
        <v>254</v>
      </c>
      <c r="S74" s="58" t="s">
        <v>254</v>
      </c>
      <c r="T74" s="58" t="s">
        <v>254</v>
      </c>
      <c r="U74" s="58" t="s">
        <v>254</v>
      </c>
      <c r="V74" s="58" t="s">
        <v>254</v>
      </c>
      <c r="W74" s="58" t="n">
        <v>0.058765</v>
      </c>
      <c r="X74" s="58" t="s">
        <v>254</v>
      </c>
      <c r="Y74" s="58" t="s">
        <v>254</v>
      </c>
      <c r="Z74" s="58" t="s">
        <v>254</v>
      </c>
      <c r="AA74" s="58" t="s">
        <v>254</v>
      </c>
      <c r="AB74" s="58" t="s">
        <v>254</v>
      </c>
      <c r="AC74" s="58" t="n">
        <v>8.395</v>
      </c>
      <c r="AD74" s="58" t="s">
        <v>254</v>
      </c>
      <c r="AE74" s="246"/>
      <c r="AF74" s="58" t="s">
        <v>254</v>
      </c>
      <c r="AG74" s="58" t="s">
        <v>254</v>
      </c>
      <c r="AH74" s="58" t="s">
        <v>254</v>
      </c>
      <c r="AI74" s="58" t="s">
        <v>254</v>
      </c>
      <c r="AJ74" s="58" t="s">
        <v>254</v>
      </c>
      <c r="AK74" s="58" t="n">
        <v>1.679</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07182</v>
      </c>
      <c r="J76" s="58" t="n">
        <v>0.0014364</v>
      </c>
      <c r="K76" s="58" t="n">
        <v>0.0017955</v>
      </c>
      <c r="L76" s="58" t="s">
        <v>254</v>
      </c>
      <c r="M76" s="58" t="s">
        <v>254</v>
      </c>
      <c r="N76" s="58" t="n">
        <v>1.54413</v>
      </c>
      <c r="O76" s="58" t="n">
        <v>0.0039501</v>
      </c>
      <c r="P76" s="58" t="s">
        <v>430</v>
      </c>
      <c r="Q76" s="58" t="n">
        <v>0.0125685</v>
      </c>
      <c r="R76" s="58" t="s">
        <v>254</v>
      </c>
      <c r="S76" s="58" t="s">
        <v>254</v>
      </c>
      <c r="T76" s="58" t="s">
        <v>254</v>
      </c>
      <c r="U76" s="58" t="s">
        <v>254</v>
      </c>
      <c r="V76" s="58" t="s">
        <v>254</v>
      </c>
      <c r="W76" s="58" t="n">
        <v>0.028728</v>
      </c>
      <c r="X76" s="58" t="s">
        <v>254</v>
      </c>
      <c r="Y76" s="58" t="s">
        <v>254</v>
      </c>
      <c r="Z76" s="58" t="s">
        <v>254</v>
      </c>
      <c r="AA76" s="58" t="s">
        <v>254</v>
      </c>
      <c r="AB76" s="58" t="s">
        <v>254</v>
      </c>
      <c r="AC76" s="58" t="s">
        <v>254</v>
      </c>
      <c r="AD76" s="58" t="n">
        <v>11.4912</v>
      </c>
      <c r="AE76" s="246"/>
      <c r="AF76" s="58" t="s">
        <v>254</v>
      </c>
      <c r="AG76" s="58" t="s">
        <v>254</v>
      </c>
      <c r="AH76" s="58" t="s">
        <v>254</v>
      </c>
      <c r="AI76" s="58" t="s">
        <v>254</v>
      </c>
      <c r="AJ76" s="58" t="s">
        <v>254</v>
      </c>
      <c r="AK76" s="58" t="n">
        <v>3.591</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165</v>
      </c>
      <c r="J77" s="58" t="n">
        <v>0.002125</v>
      </c>
      <c r="K77" s="58" t="n">
        <v>0.00275</v>
      </c>
      <c r="L77" s="58" t="s">
        <v>254</v>
      </c>
      <c r="M77" s="58" t="s">
        <v>254</v>
      </c>
      <c r="N77" s="58" t="n">
        <v>0.425</v>
      </c>
      <c r="O77" s="58" t="n">
        <v>0.06</v>
      </c>
      <c r="P77" s="58" t="n">
        <v>0.125</v>
      </c>
      <c r="Q77" s="58" t="s">
        <v>429</v>
      </c>
      <c r="R77" s="58" t="s">
        <v>254</v>
      </c>
      <c r="S77" s="58" t="s">
        <v>254</v>
      </c>
      <c r="T77" s="58" t="s">
        <v>254</v>
      </c>
      <c r="U77" s="58" t="s">
        <v>254</v>
      </c>
      <c r="V77" s="58" t="n">
        <v>1</v>
      </c>
      <c r="W77" s="58" t="n">
        <v>0.125</v>
      </c>
      <c r="X77" s="58" t="s">
        <v>254</v>
      </c>
      <c r="Y77" s="58" t="s">
        <v>254</v>
      </c>
      <c r="Z77" s="58" t="s">
        <v>254</v>
      </c>
      <c r="AA77" s="58" t="s">
        <v>254</v>
      </c>
      <c r="AB77" s="58" t="s">
        <v>254</v>
      </c>
      <c r="AC77" s="58" t="s">
        <v>254</v>
      </c>
      <c r="AD77" s="58" t="n">
        <v>22.5</v>
      </c>
      <c r="AE77" s="246"/>
      <c r="AF77" s="58" t="s">
        <v>254</v>
      </c>
      <c r="AG77" s="58" t="s">
        <v>254</v>
      </c>
      <c r="AH77" s="58" t="s">
        <v>254</v>
      </c>
      <c r="AI77" s="58" t="s">
        <v>254</v>
      </c>
      <c r="AJ77" s="58" t="s">
        <v>254</v>
      </c>
      <c r="AK77" s="58" t="n">
        <v>25</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32544</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32.544</v>
      </c>
      <c r="AL82" s="247" t="s">
        <v>433</v>
      </c>
    </row>
    <row r="83" s="8" customFormat="true" ht="24.75" hidden="false" customHeight="true" outlineLevel="0" collapsed="false">
      <c r="A83" s="55" t="s">
        <v>237</v>
      </c>
      <c r="B83" s="203" t="s">
        <v>240</v>
      </c>
      <c r="C83" s="73" t="s">
        <v>241</v>
      </c>
      <c r="D83" s="57"/>
      <c r="E83" s="58" t="s">
        <v>254</v>
      </c>
      <c r="F83" s="58" t="n">
        <v>0.002389168</v>
      </c>
      <c r="G83" s="58" t="s">
        <v>254</v>
      </c>
      <c r="H83" s="58" t="s">
        <v>254</v>
      </c>
      <c r="I83" s="58" t="n">
        <v>0.0597292</v>
      </c>
      <c r="J83" s="58" t="n">
        <v>0.447969</v>
      </c>
      <c r="K83" s="58" t="n">
        <v>2.090522</v>
      </c>
      <c r="L83" s="58" t="n">
        <v>0.0034045644</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49.323</v>
      </c>
      <c r="AL83" s="247" t="s">
        <v>434</v>
      </c>
    </row>
    <row r="84" s="8" customFormat="true" ht="24.75" hidden="false" customHeight="true" outlineLevel="0" collapsed="false">
      <c r="A84" s="55" t="s">
        <v>65</v>
      </c>
      <c r="B84" s="203" t="s">
        <v>242</v>
      </c>
      <c r="C84" s="73" t="s">
        <v>243</v>
      </c>
      <c r="D84" s="57"/>
      <c r="E84" s="58" t="s">
        <v>254</v>
      </c>
      <c r="F84" s="58" t="n">
        <v>0.0016194962654321</v>
      </c>
      <c r="G84" s="58" t="s">
        <v>254</v>
      </c>
      <c r="H84" s="58" t="s">
        <v>254</v>
      </c>
      <c r="I84" s="58" t="s">
        <v>254</v>
      </c>
      <c r="J84" s="58" t="s">
        <v>254</v>
      </c>
      <c r="K84" s="58" t="n">
        <v>0.0199322617283951</v>
      </c>
      <c r="L84" s="58" t="s">
        <v>254</v>
      </c>
      <c r="M84" s="58" t="n">
        <v>0.00118347804012346</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2.4576635802469</v>
      </c>
      <c r="AL84" s="247" t="s">
        <v>254</v>
      </c>
    </row>
    <row r="85" s="8" customFormat="true" ht="24.75" hidden="false" customHeight="true" outlineLevel="0" collapsed="false">
      <c r="A85" s="55" t="s">
        <v>65</v>
      </c>
      <c r="B85" s="56" t="s">
        <v>244</v>
      </c>
      <c r="C85" s="73" t="s">
        <v>245</v>
      </c>
      <c r="D85" s="57"/>
      <c r="E85" s="58" t="s">
        <v>254</v>
      </c>
      <c r="F85" s="58" t="n">
        <v>2.77195155050974</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049651024099</v>
      </c>
      <c r="AL85" s="247" t="s">
        <v>246</v>
      </c>
    </row>
    <row r="86" s="8" customFormat="true" ht="24.75" hidden="false" customHeight="true" outlineLevel="0" collapsed="false">
      <c r="A86" s="55" t="s">
        <v>237</v>
      </c>
      <c r="B86" s="56" t="s">
        <v>247</v>
      </c>
      <c r="C86" s="73" t="s">
        <v>248</v>
      </c>
      <c r="D86" s="57"/>
      <c r="E86" s="58" t="s">
        <v>254</v>
      </c>
      <c r="F86" s="58" t="n">
        <v>1.7276624</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32.544</v>
      </c>
      <c r="AL86" s="247" t="s">
        <v>433</v>
      </c>
    </row>
    <row r="87" s="8" customFormat="true" ht="24.75" hidden="false" customHeight="true" outlineLevel="0" collapsed="false">
      <c r="A87" s="55" t="s">
        <v>237</v>
      </c>
      <c r="B87" s="56" t="s">
        <v>250</v>
      </c>
      <c r="C87" s="73" t="s">
        <v>251</v>
      </c>
      <c r="D87" s="57"/>
      <c r="E87" s="58" t="s">
        <v>254</v>
      </c>
      <c r="F87" s="58" t="n">
        <v>0.6097632</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32.544</v>
      </c>
      <c r="AL87" s="247" t="s">
        <v>433</v>
      </c>
    </row>
    <row r="88" s="8" customFormat="true" ht="24.75" hidden="false" customHeight="true" outlineLevel="0" collapsed="false">
      <c r="A88" s="55" t="s">
        <v>237</v>
      </c>
      <c r="B88" s="56" t="s">
        <v>252</v>
      </c>
      <c r="C88" s="73" t="s">
        <v>253</v>
      </c>
      <c r="D88" s="57"/>
      <c r="E88" s="58" t="s">
        <v>254</v>
      </c>
      <c r="F88" s="58" t="n">
        <v>0.08032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4133</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3712611075</v>
      </c>
      <c r="G90" s="58" t="s">
        <v>430</v>
      </c>
      <c r="H90" s="58" t="s">
        <v>430</v>
      </c>
      <c r="I90" s="58" t="n">
        <v>3.66885E-005</v>
      </c>
      <c r="J90" s="58" t="n">
        <v>5.503275E-005</v>
      </c>
      <c r="K90" s="58" t="n">
        <v>6.7262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3.6166095E-005</v>
      </c>
      <c r="Y90" s="58" t="n">
        <v>1.8255267E-005</v>
      </c>
      <c r="Z90" s="58" t="n">
        <v>1.8255267E-005</v>
      </c>
      <c r="AA90" s="58" t="n">
        <v>1.8255267E-005</v>
      </c>
      <c r="AB90" s="58" t="n">
        <v>9.093189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75706</v>
      </c>
      <c r="F91" s="58" t="n">
        <v>0.18123428</v>
      </c>
      <c r="G91" s="58" t="s">
        <v>430</v>
      </c>
      <c r="H91" s="58" t="n">
        <v>0.06356555</v>
      </c>
      <c r="I91" s="58" t="n">
        <v>0.413559</v>
      </c>
      <c r="J91" s="58" t="n">
        <v>0.413559</v>
      </c>
      <c r="K91" s="58" t="n">
        <v>0.413559</v>
      </c>
      <c r="L91" s="58" t="n">
        <v>0.0018610155</v>
      </c>
      <c r="M91" s="58" t="n">
        <v>0.8439667</v>
      </c>
      <c r="N91" s="58" t="s">
        <v>430</v>
      </c>
      <c r="O91" s="58" t="n">
        <v>8.27118E-005</v>
      </c>
      <c r="P91" s="58" t="n">
        <v>1.5317E-006</v>
      </c>
      <c r="Q91" s="58" t="n">
        <v>2.45072E-006</v>
      </c>
      <c r="R91" s="58" t="n">
        <v>5.36095E-006</v>
      </c>
      <c r="S91" s="58" t="n">
        <v>0.0827118</v>
      </c>
      <c r="T91" s="58" t="s">
        <v>430</v>
      </c>
      <c r="U91" s="58" t="s">
        <v>430</v>
      </c>
      <c r="V91" s="58" t="s">
        <v>430</v>
      </c>
      <c r="W91" s="58" t="n">
        <v>1.5317E-006</v>
      </c>
      <c r="X91" s="58" t="n">
        <v>0.001700187</v>
      </c>
      <c r="Y91" s="58" t="n">
        <v>0.000689265</v>
      </c>
      <c r="Z91" s="58" t="n">
        <v>0.000689265</v>
      </c>
      <c r="AA91" s="58" t="n">
        <v>0.000689265</v>
      </c>
      <c r="AB91" s="58" t="n">
        <v>0.003767982</v>
      </c>
      <c r="AC91" s="58" t="s">
        <v>430</v>
      </c>
      <c r="AD91" s="58" t="s">
        <v>430</v>
      </c>
      <c r="AE91" s="246"/>
      <c r="AF91" s="58" t="s">
        <v>254</v>
      </c>
      <c r="AG91" s="58" t="s">
        <v>254</v>
      </c>
      <c r="AH91" s="58" t="s">
        <v>254</v>
      </c>
      <c r="AI91" s="58" t="s">
        <v>254</v>
      </c>
      <c r="AJ91" s="58" t="s">
        <v>254</v>
      </c>
      <c r="AK91" s="58" t="n">
        <v>180031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840445330757073</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4262601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24.2626016</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3063324769805</v>
      </c>
      <c r="F99" s="58" t="n">
        <v>1.54438877623981</v>
      </c>
      <c r="G99" s="58" t="s">
        <v>254</v>
      </c>
      <c r="H99" s="58" t="n">
        <v>2.00894168091539</v>
      </c>
      <c r="I99" s="58" t="n">
        <v>0.0487376384127402</v>
      </c>
      <c r="J99" s="58" t="n">
        <v>0.0748895419512838</v>
      </c>
      <c r="K99" s="58" t="n">
        <v>0.164043758559955</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18.872288811562</v>
      </c>
      <c r="AL99" s="247" t="s">
        <v>280</v>
      </c>
    </row>
    <row r="100" s="8" customFormat="true" ht="24.75" hidden="false" customHeight="true" outlineLevel="0" collapsed="false">
      <c r="A100" s="55" t="s">
        <v>277</v>
      </c>
      <c r="B100" s="55" t="s">
        <v>281</v>
      </c>
      <c r="C100" s="56" t="s">
        <v>282</v>
      </c>
      <c r="D100" s="67"/>
      <c r="E100" s="68" t="n">
        <v>0.0128305968517132</v>
      </c>
      <c r="F100" s="58" t="n">
        <v>0.853371186350117</v>
      </c>
      <c r="G100" s="58" t="s">
        <v>254</v>
      </c>
      <c r="H100" s="58" t="n">
        <v>0.846273409368319</v>
      </c>
      <c r="I100" s="58" t="n">
        <v>0.0245692280139189</v>
      </c>
      <c r="J100" s="58" t="n">
        <v>0.0368538420208784</v>
      </c>
      <c r="K100" s="58" t="n">
        <v>0.0805324696011787</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6.495711188439</v>
      </c>
      <c r="AL100" s="247" t="s">
        <v>280</v>
      </c>
    </row>
    <row r="101" s="8" customFormat="true" ht="24.75" hidden="false" customHeight="true" outlineLevel="0" collapsed="false">
      <c r="A101" s="55" t="s">
        <v>277</v>
      </c>
      <c r="B101" s="55" t="s">
        <v>283</v>
      </c>
      <c r="C101" s="56" t="s">
        <v>284</v>
      </c>
      <c r="D101" s="67"/>
      <c r="E101" s="68" t="n">
        <v>0.007161845</v>
      </c>
      <c r="F101" s="58" t="n">
        <v>0.242070361</v>
      </c>
      <c r="G101" s="58" t="s">
        <v>254</v>
      </c>
      <c r="H101" s="58" t="n">
        <v>0.5729476</v>
      </c>
      <c r="I101" s="58" t="n">
        <v>0.0239205623</v>
      </c>
      <c r="J101" s="58" t="n">
        <v>0.0796397164</v>
      </c>
      <c r="K101" s="58" t="n">
        <v>0.199099291</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432.369</v>
      </c>
      <c r="AL101" s="247" t="s">
        <v>280</v>
      </c>
    </row>
    <row r="102" s="8" customFormat="true" ht="24.75" hidden="false" customHeight="true" outlineLevel="0" collapsed="false">
      <c r="A102" s="55" t="s">
        <v>277</v>
      </c>
      <c r="B102" s="55" t="s">
        <v>285</v>
      </c>
      <c r="C102" s="56" t="s">
        <v>286</v>
      </c>
      <c r="D102" s="67"/>
      <c r="E102" s="68" t="n">
        <v>0.000236948</v>
      </c>
      <c r="F102" s="58" t="n">
        <v>0.117438848</v>
      </c>
      <c r="G102" s="58" t="s">
        <v>254</v>
      </c>
      <c r="H102" s="58" t="n">
        <v>0.764119</v>
      </c>
      <c r="I102" s="58" t="n">
        <v>0.0110682</v>
      </c>
      <c r="J102" s="58" t="n">
        <v>0.06298219</v>
      </c>
      <c r="K102" s="58" t="n">
        <v>0.13913967</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58.231</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743835294117647</v>
      </c>
      <c r="F104" s="58" t="n">
        <v>0.0806317458823529</v>
      </c>
      <c r="G104" s="58" t="s">
        <v>254</v>
      </c>
      <c r="H104" s="58" t="n">
        <v>0.0595068235294117</v>
      </c>
      <c r="I104" s="58" t="n">
        <v>0.00248440988235294</v>
      </c>
      <c r="J104" s="58" t="n">
        <v>0.00827144847058823</v>
      </c>
      <c r="K104" s="58" t="n">
        <v>0.0206786211764706</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48.767058823529</v>
      </c>
      <c r="AL104" s="247" t="s">
        <v>280</v>
      </c>
    </row>
    <row r="105" s="8" customFormat="true" ht="24.75" hidden="false" customHeight="true" outlineLevel="0" collapsed="false">
      <c r="A105" s="55" t="s">
        <v>277</v>
      </c>
      <c r="B105" s="55" t="s">
        <v>291</v>
      </c>
      <c r="C105" s="56" t="s">
        <v>292</v>
      </c>
      <c r="D105" s="67"/>
      <c r="E105" s="68" t="n">
        <v>0.005291221</v>
      </c>
      <c r="F105" s="68" t="n">
        <v>0.314282371</v>
      </c>
      <c r="G105" s="68" t="s">
        <v>254</v>
      </c>
      <c r="H105" s="68" t="n">
        <v>0.282737</v>
      </c>
      <c r="I105" s="68" t="n">
        <v>0.00565474</v>
      </c>
      <c r="J105" s="68" t="n">
        <v>0.00888602</v>
      </c>
      <c r="K105" s="68" t="n">
        <v>0.0193876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40.391</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787071967223791</v>
      </c>
      <c r="F107" s="58" t="n">
        <v>0.432889581973085</v>
      </c>
      <c r="G107" s="58" t="s">
        <v>254</v>
      </c>
      <c r="H107" s="58" t="n">
        <v>0.839543431705377</v>
      </c>
      <c r="I107" s="58" t="n">
        <v>0.060342184153824</v>
      </c>
      <c r="J107" s="58" t="n">
        <v>0.312205213665437</v>
      </c>
      <c r="K107" s="58" t="n">
        <v>0.312205213665437</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623.5732240793</v>
      </c>
      <c r="AL107" s="247" t="s">
        <v>280</v>
      </c>
    </row>
    <row r="108" s="8" customFormat="true" ht="24.75" hidden="false" customHeight="true" outlineLevel="0" collapsed="false">
      <c r="A108" s="82" t="s">
        <v>277</v>
      </c>
      <c r="B108" s="55" t="s">
        <v>297</v>
      </c>
      <c r="C108" s="82" t="s">
        <v>298</v>
      </c>
      <c r="D108" s="67"/>
      <c r="E108" s="68" t="n">
        <v>4.83566900884851E-005</v>
      </c>
      <c r="F108" s="58" t="n">
        <v>0.00522252252955639</v>
      </c>
      <c r="G108" s="58" t="s">
        <v>254</v>
      </c>
      <c r="H108" s="58" t="n">
        <v>0.00725350351327276</v>
      </c>
      <c r="I108" s="58" t="n">
        <v>0.000435210210796366</v>
      </c>
      <c r="J108" s="58" t="n">
        <v>0.00333661161610547</v>
      </c>
      <c r="K108" s="58" t="n">
        <v>0.00333661161610547</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8.3566900884851</v>
      </c>
      <c r="AL108" s="247" t="s">
        <v>280</v>
      </c>
    </row>
    <row r="109" s="8" customFormat="true" ht="24.75" hidden="false" customHeight="true" outlineLevel="0" collapsed="false">
      <c r="A109" s="82" t="s">
        <v>277</v>
      </c>
      <c r="B109" s="55" t="s">
        <v>299</v>
      </c>
      <c r="C109" s="82" t="s">
        <v>300</v>
      </c>
      <c r="D109" s="67"/>
      <c r="E109" s="68" t="n">
        <v>9.04690144455961E-005</v>
      </c>
      <c r="F109" s="58" t="n">
        <v>0.0088478696127793</v>
      </c>
      <c r="G109" s="58" t="s">
        <v>254</v>
      </c>
      <c r="H109" s="58" t="n">
        <v>0.0101325296179068</v>
      </c>
      <c r="I109" s="58" t="n">
        <v>0.00126656620223835</v>
      </c>
      <c r="J109" s="58" t="n">
        <v>0.009408777502342</v>
      </c>
      <c r="K109" s="58" t="n">
        <v>0.009408777502342</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8.0938028891192</v>
      </c>
      <c r="AL109" s="247" t="s">
        <v>280</v>
      </c>
    </row>
    <row r="110" s="8" customFormat="true" ht="24.75" hidden="false" customHeight="true" outlineLevel="0" collapsed="false">
      <c r="A110" s="82" t="s">
        <v>277</v>
      </c>
      <c r="B110" s="55" t="s">
        <v>301</v>
      </c>
      <c r="C110" s="82" t="s">
        <v>302</v>
      </c>
      <c r="D110" s="67"/>
      <c r="E110" s="68" t="n">
        <v>0.000119314239595959</v>
      </c>
      <c r="F110" s="58" t="n">
        <v>0.0172491243591725</v>
      </c>
      <c r="G110" s="58" t="s">
        <v>254</v>
      </c>
      <c r="H110" s="58" t="n">
        <v>0.0147842827155712</v>
      </c>
      <c r="I110" s="58" t="n">
        <v>0.000778095299449905</v>
      </c>
      <c r="J110" s="58" t="n">
        <v>0.00566449601791347</v>
      </c>
      <c r="K110" s="58" t="n">
        <v>0.00566449601791347</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5.274282943093</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330911706666667</v>
      </c>
      <c r="F112" s="58" t="n">
        <v>1.0879</v>
      </c>
      <c r="G112" s="58" t="s">
        <v>254</v>
      </c>
      <c r="H112" s="58" t="n">
        <v>0.61002552</v>
      </c>
      <c r="I112" s="58" t="n">
        <v>0.0759</v>
      </c>
      <c r="J112" s="58" t="n">
        <v>1.973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65585466451218</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9652201535631</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2.14805228662324</v>
      </c>
      <c r="G125" s="58" t="s">
        <v>254</v>
      </c>
      <c r="H125" s="58" t="n">
        <v>0.000646765550256075</v>
      </c>
      <c r="I125" s="58" t="n">
        <v>0.000454395676016454</v>
      </c>
      <c r="J125" s="58" t="n">
        <v>0.000301553494083647</v>
      </c>
      <c r="K125" s="58" t="n">
        <v>0.000637530903017025</v>
      </c>
      <c r="L125" s="58" t="s">
        <v>254</v>
      </c>
      <c r="M125" s="58" t="n">
        <v>1.46495310491335</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37695659398925</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742141</v>
      </c>
      <c r="F131" s="58" t="n">
        <v>0.000225869</v>
      </c>
      <c r="G131" s="58" t="n">
        <v>0.0001742418</v>
      </c>
      <c r="H131" s="58" t="s">
        <v>254</v>
      </c>
      <c r="I131" s="58" t="s">
        <v>254</v>
      </c>
      <c r="J131" s="58" t="s">
        <v>254</v>
      </c>
      <c r="K131" s="58" t="n">
        <v>0.00548539</v>
      </c>
      <c r="L131" s="58" t="n">
        <v>0.00012616397</v>
      </c>
      <c r="M131" s="58" t="n">
        <v>6.13073E-005</v>
      </c>
      <c r="N131" s="58" t="n">
        <v>0.02000554</v>
      </c>
      <c r="O131" s="58" t="n">
        <v>0.00258136</v>
      </c>
      <c r="P131" s="58" t="n">
        <v>0.01387481</v>
      </c>
      <c r="Q131" s="58" t="n">
        <v>6.4534E-005</v>
      </c>
      <c r="R131" s="58" t="n">
        <v>0.00064534</v>
      </c>
      <c r="S131" s="58" t="n">
        <v>0.03162166</v>
      </c>
      <c r="T131" s="58" t="n">
        <v>0.00064534</v>
      </c>
      <c r="U131" s="58" t="s">
        <v>254</v>
      </c>
      <c r="V131" s="58" t="s">
        <v>254</v>
      </c>
      <c r="W131" s="58" t="n">
        <v>0.0129068</v>
      </c>
      <c r="X131" s="58" t="s">
        <v>254</v>
      </c>
      <c r="Y131" s="58" t="s">
        <v>254</v>
      </c>
      <c r="Z131" s="58" t="s">
        <v>254</v>
      </c>
      <c r="AA131" s="58" t="s">
        <v>254</v>
      </c>
      <c r="AB131" s="58" t="n">
        <v>1.29068E-008</v>
      </c>
      <c r="AC131" s="58" t="n">
        <v>0.032267</v>
      </c>
      <c r="AD131" s="58" t="n">
        <v>0.0064534</v>
      </c>
      <c r="AE131" s="246"/>
      <c r="AF131" s="58" t="s">
        <v>254</v>
      </c>
      <c r="AG131" s="58" t="s">
        <v>254</v>
      </c>
      <c r="AH131" s="58" t="s">
        <v>254</v>
      </c>
      <c r="AI131" s="58" t="s">
        <v>254</v>
      </c>
      <c r="AJ131" s="58" t="s">
        <v>254</v>
      </c>
      <c r="AK131" s="58" t="n">
        <v>0.32267</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452</v>
      </c>
      <c r="F135" s="58" t="n">
        <v>0.01722</v>
      </c>
      <c r="G135" s="58" t="n">
        <v>0.00154</v>
      </c>
      <c r="H135" s="58" t="s">
        <v>430</v>
      </c>
      <c r="I135" s="58" t="n">
        <v>0.05866</v>
      </c>
      <c r="J135" s="58" t="n">
        <v>0.06314</v>
      </c>
      <c r="K135" s="58" t="n">
        <v>0.06496</v>
      </c>
      <c r="L135" s="58" t="n">
        <v>0.0246372</v>
      </c>
      <c r="M135" s="58" t="n">
        <v>0.78162</v>
      </c>
      <c r="N135" s="58" t="n">
        <v>0.00686</v>
      </c>
      <c r="O135" s="58" t="n">
        <v>0.0014</v>
      </c>
      <c r="P135" s="58" t="s">
        <v>430</v>
      </c>
      <c r="Q135" s="58" t="n">
        <v>0.00574</v>
      </c>
      <c r="R135" s="58" t="n">
        <v>0.00014</v>
      </c>
      <c r="S135" s="58" t="n">
        <v>0.0028</v>
      </c>
      <c r="T135" s="58" t="s">
        <v>430</v>
      </c>
      <c r="U135" s="58" t="n">
        <v>0.02004</v>
      </c>
      <c r="V135" s="58" t="n">
        <v>5.6</v>
      </c>
      <c r="W135" s="58" t="n">
        <v>0.14</v>
      </c>
      <c r="X135" s="58" t="n">
        <v>1.037316E-007</v>
      </c>
      <c r="Y135" s="58" t="n">
        <v>7.97286E-008</v>
      </c>
      <c r="Z135" s="58" t="n">
        <v>8.7472E-009</v>
      </c>
      <c r="AA135" s="58" t="s">
        <v>430</v>
      </c>
      <c r="AB135" s="58" t="n">
        <v>1.922074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7598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50656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6.2016330000103</v>
      </c>
      <c r="F141" s="92" t="n">
        <v>39.0999725763444</v>
      </c>
      <c r="G141" s="92" t="n">
        <v>96.6390000552039</v>
      </c>
      <c r="H141" s="92" t="n">
        <v>12.159472766564</v>
      </c>
      <c r="I141" s="92" t="n">
        <v>31.5036538391525</v>
      </c>
      <c r="J141" s="92" t="n">
        <v>45.5712367391445</v>
      </c>
      <c r="K141" s="92" t="n">
        <v>54.6792777196899</v>
      </c>
      <c r="L141" s="92" t="n">
        <v>2.83727513658246</v>
      </c>
      <c r="M141" s="92" t="n">
        <v>121.50883113526</v>
      </c>
      <c r="N141" s="92" t="n">
        <v>25.9735811897606</v>
      </c>
      <c r="O141" s="92" t="n">
        <v>0.226714448323829</v>
      </c>
      <c r="P141" s="92" t="n">
        <v>0.427758099268144</v>
      </c>
      <c r="Q141" s="92" t="n">
        <v>1.12714545872575</v>
      </c>
      <c r="R141" s="92" t="n">
        <v>4.99628760600503</v>
      </c>
      <c r="S141" s="92" t="n">
        <v>0.638869860774529</v>
      </c>
      <c r="T141" s="92" t="n">
        <v>4.97120173844186</v>
      </c>
      <c r="U141" s="92" t="n">
        <v>2.29050003137894</v>
      </c>
      <c r="V141" s="92" t="n">
        <v>14.4795870058123</v>
      </c>
      <c r="W141" s="92" t="n">
        <v>16.3213451565252</v>
      </c>
      <c r="X141" s="92" t="n">
        <v>3.82636792576069</v>
      </c>
      <c r="Y141" s="92" t="n">
        <v>4.12756025531347</v>
      </c>
      <c r="Z141" s="92" t="n">
        <v>2.34353048134581</v>
      </c>
      <c r="AA141" s="92" t="n">
        <v>2.48777002973521</v>
      </c>
      <c r="AB141" s="92" t="n">
        <v>12.963818300068</v>
      </c>
      <c r="AC141" s="92" t="n">
        <v>8.52881564906367</v>
      </c>
      <c r="AD141" s="92" t="n">
        <v>38.0902346229644</v>
      </c>
      <c r="AE141" s="246"/>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355287300145476</v>
      </c>
      <c r="F148" s="124" t="n">
        <v>0.168761467569101</v>
      </c>
      <c r="G148" s="124" t="n">
        <v>0.00888218250363689</v>
      </c>
      <c r="H148" s="124" t="s">
        <v>254</v>
      </c>
      <c r="I148" s="124" t="s">
        <v>254</v>
      </c>
      <c r="J148" s="124" t="s">
        <v>254</v>
      </c>
      <c r="K148" s="124" t="s">
        <v>254</v>
      </c>
      <c r="L148" s="124" t="s">
        <v>254</v>
      </c>
      <c r="M148" s="124" t="n">
        <v>10.6586190043643</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381.933847656386</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9.62621305337421</v>
      </c>
      <c r="F152" s="124" t="n">
        <v>9.62621305337421</v>
      </c>
      <c r="G152" s="124" t="n">
        <v>9.62621305337421</v>
      </c>
      <c r="H152" s="124" t="n">
        <v>9.62621305337421</v>
      </c>
      <c r="I152" s="124" t="n">
        <v>9.62621305337421</v>
      </c>
      <c r="J152" s="124" t="n">
        <v>9.62621305337421</v>
      </c>
      <c r="K152" s="124" t="n">
        <v>9.62621305337421</v>
      </c>
      <c r="L152" s="124" t="n">
        <v>9.62621305337421</v>
      </c>
      <c r="M152" s="124" t="n">
        <v>9.62621305337421</v>
      </c>
      <c r="N152" s="124" t="n">
        <v>9.62621305337421</v>
      </c>
      <c r="O152" s="124" t="n">
        <v>9.62621305337421</v>
      </c>
      <c r="P152" s="124" t="n">
        <v>9.62621305337421</v>
      </c>
      <c r="Q152" s="124" t="n">
        <v>9.62621305337421</v>
      </c>
      <c r="R152" s="124" t="n">
        <v>9.62621305337421</v>
      </c>
      <c r="S152" s="124" t="n">
        <v>9.62621305337421</v>
      </c>
      <c r="T152" s="124" t="n">
        <v>9.62621305337421</v>
      </c>
      <c r="U152" s="124" t="n">
        <v>9.62621305337421</v>
      </c>
      <c r="V152" s="124" t="n">
        <v>9.62621305337421</v>
      </c>
      <c r="W152" s="124" t="n">
        <v>9.62621305337421</v>
      </c>
      <c r="X152" s="124" t="n">
        <v>9.62621305337421</v>
      </c>
      <c r="Y152" s="124" t="n">
        <v>9.62621305337421</v>
      </c>
      <c r="Z152" s="124" t="n">
        <v>9.62621305337421</v>
      </c>
      <c r="AA152" s="124" t="n">
        <v>9.62621305337421</v>
      </c>
      <c r="AB152" s="124" t="n">
        <v>9.62621305337421</v>
      </c>
      <c r="AC152" s="124" t="n">
        <v>9.62621305337421</v>
      </c>
      <c r="AD152" s="124" t="n">
        <v>9.62621305337421</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1798</v>
      </c>
      <c r="F155" s="131" t="n">
        <v>0.5394</v>
      </c>
      <c r="G155" s="131" t="n">
        <v>0.03596</v>
      </c>
      <c r="H155" s="131" t="n">
        <v>0.03596</v>
      </c>
      <c r="I155" s="131" t="n">
        <v>0.029953539</v>
      </c>
      <c r="J155" s="131" t="n">
        <v>0.036609881</v>
      </c>
      <c r="K155" s="131" t="n">
        <v>0.056578907</v>
      </c>
      <c r="L155" s="131" t="s">
        <v>254</v>
      </c>
      <c r="M155" s="131" t="n">
        <v>5.394</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798</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N5" activeCellId="0" sqref="A1:AN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11" min="5" style="1" width="13.14"/>
    <col collapsed="false" customWidth="true" hidden="false" outlineLevel="0" max="12" min="12" style="1" width="6.28"/>
    <col collapsed="false" customWidth="true" hidden="false" outlineLevel="0" max="29" min="13" style="1" width="13.14"/>
    <col collapsed="false" customWidth="true" hidden="false" outlineLevel="0" max="30" min="30"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1</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26.25"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1322747330976</v>
      </c>
      <c r="F14" s="58" t="n">
        <v>0.0753016466594003</v>
      </c>
      <c r="G14" s="58" t="n">
        <v>86.8231031720982</v>
      </c>
      <c r="H14" s="58" t="s">
        <v>254</v>
      </c>
      <c r="I14" s="58" t="n">
        <v>2.97189494107985</v>
      </c>
      <c r="J14" s="58" t="n">
        <v>7.33679757310595</v>
      </c>
      <c r="K14" s="58" t="n">
        <v>10.8658677862334</v>
      </c>
      <c r="L14" s="58" t="n">
        <v>0.00974852599717794</v>
      </c>
      <c r="M14" s="58" t="n">
        <v>2.2269369493982</v>
      </c>
      <c r="N14" s="58" t="n">
        <v>0.744491643860765</v>
      </c>
      <c r="O14" s="58" t="n">
        <v>0.0916203697809688</v>
      </c>
      <c r="P14" s="58" t="n">
        <v>0.142301948465656</v>
      </c>
      <c r="Q14" s="58" t="n">
        <v>0.708642070454635</v>
      </c>
      <c r="R14" s="58" t="n">
        <v>0.451002453496367</v>
      </c>
      <c r="S14" s="58" t="n">
        <v>0.0648035143512827</v>
      </c>
      <c r="T14" s="58" t="n">
        <v>1.245281904232</v>
      </c>
      <c r="U14" s="58" t="n">
        <v>2.19826073965271</v>
      </c>
      <c r="V14" s="58" t="n">
        <v>0.694740127843813</v>
      </c>
      <c r="W14" s="58" t="n">
        <v>0.494693837829766</v>
      </c>
      <c r="X14" s="58" t="n">
        <v>6.6301274613163E-005</v>
      </c>
      <c r="Y14" s="58" t="n">
        <v>0.00181600637607107</v>
      </c>
      <c r="Z14" s="58" t="n">
        <v>0.00142631441103907</v>
      </c>
      <c r="AA14" s="58" t="n">
        <v>0.000123309015856555</v>
      </c>
      <c r="AB14" s="58" t="n">
        <v>0.00343193107757986</v>
      </c>
      <c r="AC14" s="58" t="s">
        <v>430</v>
      </c>
      <c r="AD14" s="58" t="n">
        <v>0.00498155450447549</v>
      </c>
      <c r="AE14" s="246"/>
      <c r="AF14" s="58" t="n">
        <v>3030.5112552</v>
      </c>
      <c r="AG14" s="58" t="n">
        <v>48711.495629</v>
      </c>
      <c r="AH14" s="58" t="n">
        <v>52.0680353232</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33527613972</v>
      </c>
      <c r="F15" s="58" t="n">
        <v>0.0059243040418</v>
      </c>
      <c r="G15" s="58" t="n">
        <v>0.50249009324</v>
      </c>
      <c r="H15" s="58" t="s">
        <v>430</v>
      </c>
      <c r="I15" s="58" t="n">
        <v>0.010539660994</v>
      </c>
      <c r="J15" s="58" t="n">
        <v>0.01675125919</v>
      </c>
      <c r="K15" s="58" t="n">
        <v>0.02192759102</v>
      </c>
      <c r="L15" s="58" t="s">
        <v>430</v>
      </c>
      <c r="M15" s="58" t="n">
        <v>0.06950086449</v>
      </c>
      <c r="N15" s="58" t="n">
        <v>0.0072204859836</v>
      </c>
      <c r="O15" s="58" t="n">
        <v>0.0022173839392</v>
      </c>
      <c r="P15" s="58" t="n">
        <v>0.0004286862898</v>
      </c>
      <c r="Q15" s="58" t="n">
        <v>0.00459141232668</v>
      </c>
      <c r="R15" s="58" t="n">
        <v>0.0190848664168</v>
      </c>
      <c r="S15" s="58" t="n">
        <v>0.0153684623554</v>
      </c>
      <c r="T15" s="58" t="n">
        <v>1.07126834498</v>
      </c>
      <c r="U15" s="58" t="n">
        <v>0.0021740593686</v>
      </c>
      <c r="V15" s="58" t="n">
        <v>0.0510386318438</v>
      </c>
      <c r="W15" s="58" t="n">
        <v>0.002588165915</v>
      </c>
      <c r="X15" s="58" t="n">
        <v>9.1875777E-007</v>
      </c>
      <c r="Y15" s="58" t="n">
        <v>5.3960817542E-006</v>
      </c>
      <c r="Z15" s="58" t="n">
        <v>8.6657123E-007</v>
      </c>
      <c r="AA15" s="58" t="n">
        <v>8.6657123E-007</v>
      </c>
      <c r="AB15" s="58" t="n">
        <v>8.0479819842E-006</v>
      </c>
      <c r="AC15" s="58" t="s">
        <v>254</v>
      </c>
      <c r="AD15" s="58" t="s">
        <v>254</v>
      </c>
      <c r="AE15" s="246"/>
      <c r="AF15" s="58" t="n">
        <v>1035.266366</v>
      </c>
      <c r="AG15" s="58" t="s">
        <v>429</v>
      </c>
      <c r="AH15" s="58" t="n">
        <v>1373.33</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952447903532</v>
      </c>
      <c r="F17" s="58" t="n">
        <v>0.5483024819928</v>
      </c>
      <c r="G17" s="58" t="n">
        <v>4.46112591677676</v>
      </c>
      <c r="H17" s="58" t="s">
        <v>430</v>
      </c>
      <c r="I17" s="58" t="n">
        <v>0.58250193936984</v>
      </c>
      <c r="J17" s="58" t="n">
        <v>0.62655892401384</v>
      </c>
      <c r="K17" s="58" t="n">
        <v>0.66143408878584</v>
      </c>
      <c r="L17" s="58" t="n">
        <v>0.0606741901973856</v>
      </c>
      <c r="M17" s="58" t="n">
        <v>4.757778832212</v>
      </c>
      <c r="N17" s="58" t="n">
        <v>0.653826527684028</v>
      </c>
      <c r="O17" s="58" t="n">
        <v>0.0104415140498292</v>
      </c>
      <c r="P17" s="58" t="n">
        <v>0.0393244805988</v>
      </c>
      <c r="Q17" s="58" t="n">
        <v>0.01961789778612</v>
      </c>
      <c r="R17" s="58" t="n">
        <v>0.068907387004164</v>
      </c>
      <c r="S17" s="58" t="n">
        <v>0.0861232870947528</v>
      </c>
      <c r="T17" s="58" t="n">
        <v>0.063365801493636</v>
      </c>
      <c r="U17" s="58" t="n">
        <v>0.009088092920664</v>
      </c>
      <c r="V17" s="58" t="n">
        <v>1.09498286110644</v>
      </c>
      <c r="W17" s="58" t="n">
        <v>1.00135660988016</v>
      </c>
      <c r="X17" s="58" t="n">
        <v>0.22578952188746</v>
      </c>
      <c r="Y17" s="58" t="n">
        <v>0.317304924912781</v>
      </c>
      <c r="Z17" s="58" t="n">
        <v>0.118977192765731</v>
      </c>
      <c r="AA17" s="58" t="n">
        <v>0.0932250397467903</v>
      </c>
      <c r="AB17" s="58" t="n">
        <v>0.755296679312763</v>
      </c>
      <c r="AC17" s="58" t="n">
        <v>0.00366017759712</v>
      </c>
      <c r="AD17" s="58" t="n">
        <v>0.8248049130492</v>
      </c>
      <c r="AE17" s="246"/>
      <c r="AF17" s="58" t="n">
        <v>1963.106784</v>
      </c>
      <c r="AG17" s="58" t="n">
        <v>4851.747576</v>
      </c>
      <c r="AH17" s="58" t="n">
        <v>1272.347028</v>
      </c>
      <c r="AI17" s="58" t="n">
        <v>130.41882</v>
      </c>
      <c r="AJ17" s="58" t="s">
        <v>429</v>
      </c>
      <c r="AK17" s="58" t="s">
        <v>254</v>
      </c>
      <c r="AL17" s="247" t="s">
        <v>61</v>
      </c>
    </row>
    <row r="18" s="8" customFormat="true" ht="24.75" hidden="false" customHeight="true" outlineLevel="0" collapsed="false">
      <c r="A18" s="55" t="s">
        <v>65</v>
      </c>
      <c r="B18" s="55" t="s">
        <v>72</v>
      </c>
      <c r="C18" s="56" t="s">
        <v>73</v>
      </c>
      <c r="D18" s="57"/>
      <c r="E18" s="58" t="n">
        <v>0.011190185964</v>
      </c>
      <c r="F18" s="58" t="n">
        <v>0.0005453307</v>
      </c>
      <c r="G18" s="58" t="n">
        <v>0.001025221716</v>
      </c>
      <c r="H18" s="58" t="s">
        <v>254</v>
      </c>
      <c r="I18" s="58" t="n">
        <v>0.00043626456</v>
      </c>
      <c r="J18" s="58" t="n">
        <v>0.00043626456</v>
      </c>
      <c r="K18" s="58" t="n">
        <v>0.00043626456</v>
      </c>
      <c r="L18" s="58" t="n">
        <v>0.0002443081536</v>
      </c>
      <c r="M18" s="58" t="n">
        <v>0.001439673048</v>
      </c>
      <c r="N18" s="58" t="n">
        <v>1.74505824E-006</v>
      </c>
      <c r="O18" s="58" t="n">
        <v>1.30879368E-007</v>
      </c>
      <c r="P18" s="58" t="n">
        <v>2.61758736E-006</v>
      </c>
      <c r="Q18" s="58" t="n">
        <v>6.5439684E-007</v>
      </c>
      <c r="R18" s="58" t="n">
        <v>4.3626456E-006</v>
      </c>
      <c r="S18" s="58" t="n">
        <v>4.79891016E-006</v>
      </c>
      <c r="T18" s="58" t="n">
        <v>1.74505824E-007</v>
      </c>
      <c r="U18" s="58" t="n">
        <v>2.39945508E-006</v>
      </c>
      <c r="V18" s="58" t="n">
        <v>0.000632583612</v>
      </c>
      <c r="W18" s="58" t="n">
        <v>3.05385192E-005</v>
      </c>
      <c r="X18" s="58" t="n">
        <v>4.14451332E-005</v>
      </c>
      <c r="Y18" s="58" t="n">
        <v>0.00032719842</v>
      </c>
      <c r="Z18" s="58" t="n">
        <v>3.70824876E-005</v>
      </c>
      <c r="AA18" s="58" t="n">
        <v>3.2719842E-005</v>
      </c>
      <c r="AB18" s="58" t="n">
        <v>0.0004384458828</v>
      </c>
      <c r="AC18" s="58" t="s">
        <v>429</v>
      </c>
      <c r="AD18" s="58" t="s">
        <v>429</v>
      </c>
      <c r="AE18" s="246"/>
      <c r="AF18" s="58" t="n">
        <v>21.81322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2219519088</v>
      </c>
      <c r="F19" s="58" t="n">
        <v>0.000575109576</v>
      </c>
      <c r="G19" s="58" t="n">
        <v>0.00077716526904</v>
      </c>
      <c r="H19" s="58" t="s">
        <v>430</v>
      </c>
      <c r="I19" s="58" t="n">
        <v>0.00010746474336</v>
      </c>
      <c r="J19" s="58" t="n">
        <v>0.00013467894336</v>
      </c>
      <c r="K19" s="58" t="n">
        <v>0.00016733598336</v>
      </c>
      <c r="L19" s="58" t="n">
        <v>5.09981569344E-005</v>
      </c>
      <c r="M19" s="58" t="n">
        <v>0.000874224648</v>
      </c>
      <c r="N19" s="58" t="n">
        <v>8.7334461432E-005</v>
      </c>
      <c r="O19" s="58" t="n">
        <v>1.6532264808E-006</v>
      </c>
      <c r="P19" s="58" t="n">
        <v>1.276897248E-005</v>
      </c>
      <c r="Q19" s="58" t="n">
        <v>7.7066712E-006</v>
      </c>
      <c r="R19" s="58" t="n">
        <v>6.9962650056E-005</v>
      </c>
      <c r="S19" s="58" t="n">
        <v>3.92473076112E-005</v>
      </c>
      <c r="T19" s="58" t="n">
        <v>0.001415432698056</v>
      </c>
      <c r="U19" s="58" t="n">
        <v>1.313022096E-006</v>
      </c>
      <c r="V19" s="58" t="n">
        <v>6.006868776E-005</v>
      </c>
      <c r="W19" s="58" t="n">
        <v>6.620032224E-005</v>
      </c>
      <c r="X19" s="58" t="n">
        <v>2.831906758464E-005</v>
      </c>
      <c r="Y19" s="58" t="n">
        <v>3.38112591048E-005</v>
      </c>
      <c r="Z19" s="58" t="n">
        <v>2.17962621432E-005</v>
      </c>
      <c r="AA19" s="58" t="n">
        <v>0.00011976692937696</v>
      </c>
      <c r="AB19" s="58" t="n">
        <v>0.0002036935182096</v>
      </c>
      <c r="AC19" s="58" t="s">
        <v>430</v>
      </c>
      <c r="AD19" s="58" t="s">
        <v>430</v>
      </c>
      <c r="AE19" s="246"/>
      <c r="AF19" s="58" t="n">
        <v>5.44284</v>
      </c>
      <c r="AG19" s="58" t="s">
        <v>429</v>
      </c>
      <c r="AH19" s="58" t="n">
        <v>22.638312</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246979332</v>
      </c>
      <c r="F20" s="58" t="n">
        <v>0.0003956526</v>
      </c>
      <c r="G20" s="58" t="n">
        <v>2.6083764E-005</v>
      </c>
      <c r="H20" s="58" t="s">
        <v>430</v>
      </c>
      <c r="I20" s="58" t="n">
        <v>0.00018673128</v>
      </c>
      <c r="J20" s="58" t="n">
        <v>0.000190625004</v>
      </c>
      <c r="K20" s="58" t="n">
        <v>0.00019971036</v>
      </c>
      <c r="L20" s="58" t="n">
        <v>5.36915232E-005</v>
      </c>
      <c r="M20" s="58" t="n">
        <v>0.000756387288</v>
      </c>
      <c r="N20" s="58" t="n">
        <v>3.506361264E-005</v>
      </c>
      <c r="O20" s="58" t="n">
        <v>1.6874311248E-005</v>
      </c>
      <c r="P20" s="58" t="n">
        <v>7.5697344E-007</v>
      </c>
      <c r="Q20" s="58" t="n">
        <v>2.5413876E-007</v>
      </c>
      <c r="R20" s="58" t="n">
        <v>2.99021256E-005</v>
      </c>
      <c r="S20" s="58" t="n">
        <v>7.84271376E-006</v>
      </c>
      <c r="T20" s="58" t="n">
        <v>2.597825664E-006</v>
      </c>
      <c r="U20" s="58" t="n">
        <v>6.7658688E-007</v>
      </c>
      <c r="V20" s="58" t="n">
        <v>0.000671813928</v>
      </c>
      <c r="W20" s="58" t="n">
        <v>0.0001301424912</v>
      </c>
      <c r="X20" s="58" t="n">
        <v>1.34563752E-005</v>
      </c>
      <c r="Y20" s="58" t="n">
        <v>2.4534648E-005</v>
      </c>
      <c r="Z20" s="58" t="n">
        <v>6.9165936E-006</v>
      </c>
      <c r="AA20" s="58" t="n">
        <v>5.568444E-006</v>
      </c>
      <c r="AB20" s="58" t="n">
        <v>5.04760608E-005</v>
      </c>
      <c r="AC20" s="58" t="n">
        <v>6.48954E-006</v>
      </c>
      <c r="AD20" s="58" t="n">
        <v>7.787448E-008</v>
      </c>
      <c r="AE20" s="246"/>
      <c r="AF20" s="58" t="n">
        <v>0.251208</v>
      </c>
      <c r="AG20" s="58" t="s">
        <v>429</v>
      </c>
      <c r="AH20" s="58" t="s">
        <v>429</v>
      </c>
      <c r="AI20" s="58" t="n">
        <v>1.297908</v>
      </c>
      <c r="AJ20" s="58" t="s">
        <v>429</v>
      </c>
      <c r="AK20" s="58" t="s">
        <v>254</v>
      </c>
      <c r="AL20" s="247" t="s">
        <v>61</v>
      </c>
    </row>
    <row r="21" s="8" customFormat="true" ht="24.75" hidden="false" customHeight="true" outlineLevel="0" collapsed="false">
      <c r="A21" s="55" t="s">
        <v>65</v>
      </c>
      <c r="B21" s="55" t="s">
        <v>78</v>
      </c>
      <c r="C21" s="56" t="s">
        <v>79</v>
      </c>
      <c r="D21" s="57"/>
      <c r="E21" s="58" t="n">
        <v>0.077248490868</v>
      </c>
      <c r="F21" s="58" t="n">
        <v>0.0095214649968</v>
      </c>
      <c r="G21" s="58" t="n">
        <v>0.02061555135228</v>
      </c>
      <c r="H21" s="58" t="s">
        <v>254</v>
      </c>
      <c r="I21" s="58" t="n">
        <v>0.00618830336952</v>
      </c>
      <c r="J21" s="58" t="n">
        <v>0.00636565621752</v>
      </c>
      <c r="K21" s="58" t="n">
        <v>0.00656143098552</v>
      </c>
      <c r="L21" s="58" t="n">
        <v>0.0021277161628128</v>
      </c>
      <c r="M21" s="58" t="n">
        <v>0.031856834844</v>
      </c>
      <c r="N21" s="58" t="n">
        <v>0.002433072161484</v>
      </c>
      <c r="O21" s="58" t="n">
        <v>0.0001900031621076</v>
      </c>
      <c r="P21" s="58" t="n">
        <v>0.00016985751048</v>
      </c>
      <c r="Q21" s="58" t="n">
        <v>7.310316348E-005</v>
      </c>
      <c r="R21" s="58" t="n">
        <v>0.000523236319092</v>
      </c>
      <c r="S21" s="58" t="n">
        <v>0.0003771417923784</v>
      </c>
      <c r="T21" s="58" t="n">
        <v>0.000228919016628</v>
      </c>
      <c r="U21" s="58" t="n">
        <v>5.1805489392E-005</v>
      </c>
      <c r="V21" s="58" t="n">
        <v>0.01346098998132</v>
      </c>
      <c r="W21" s="58" t="n">
        <v>0.00461519300448</v>
      </c>
      <c r="X21" s="58" t="n">
        <v>0.00109266465188448</v>
      </c>
      <c r="Y21" s="58" t="n">
        <v>0.0031687715473236</v>
      </c>
      <c r="Z21" s="58" t="n">
        <v>0.0006638104838124</v>
      </c>
      <c r="AA21" s="58" t="n">
        <v>0.00054305392962672</v>
      </c>
      <c r="AB21" s="58" t="n">
        <v>0.0054683006126472</v>
      </c>
      <c r="AC21" s="58" t="n">
        <v>7.162107552E-005</v>
      </c>
      <c r="AD21" s="58" t="n">
        <v>0.00264847589568</v>
      </c>
      <c r="AE21" s="246"/>
      <c r="AF21" s="58" t="n">
        <v>136.866492</v>
      </c>
      <c r="AG21" s="58" t="n">
        <v>15.574896</v>
      </c>
      <c r="AH21" s="58" t="n">
        <v>43.429284</v>
      </c>
      <c r="AI21" s="58" t="n">
        <v>12.392928</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327151994205231</v>
      </c>
      <c r="F23" s="58" t="n">
        <v>0.0337707215291751</v>
      </c>
      <c r="G23" s="58" t="s">
        <v>430</v>
      </c>
      <c r="H23" s="58" t="n">
        <v>7.98126358148893E-005</v>
      </c>
      <c r="I23" s="58" t="n">
        <v>0.0208111447887324</v>
      </c>
      <c r="J23" s="58" t="n">
        <v>0.0208111447887324</v>
      </c>
      <c r="K23" s="58" t="n">
        <v>0.0208111447887324</v>
      </c>
      <c r="L23" s="58" t="n">
        <v>0.0116542410816901</v>
      </c>
      <c r="M23" s="58" t="n">
        <v>0.106968885150905</v>
      </c>
      <c r="N23" s="58" t="s">
        <v>429</v>
      </c>
      <c r="O23" s="58" t="n">
        <v>9.97657947686117E-008</v>
      </c>
      <c r="P23" s="58" t="s">
        <v>254</v>
      </c>
      <c r="Q23" s="58" t="s">
        <v>430</v>
      </c>
      <c r="R23" s="58" t="n">
        <v>1.63575997102616E-008</v>
      </c>
      <c r="S23" s="58" t="n">
        <v>0.016960185110664</v>
      </c>
      <c r="T23" s="58" t="n">
        <v>0.000698360563380282</v>
      </c>
      <c r="U23" s="58" t="n">
        <v>9.97657947686117E-005</v>
      </c>
      <c r="V23" s="58" t="n">
        <v>0.00997657947686117</v>
      </c>
      <c r="W23" s="58" t="s">
        <v>429</v>
      </c>
      <c r="X23" s="58" t="n">
        <v>0.000299297384305835</v>
      </c>
      <c r="Y23" s="58" t="n">
        <v>0.000498828973843058</v>
      </c>
      <c r="Z23" s="58" t="s">
        <v>430</v>
      </c>
      <c r="AA23" s="58" t="s">
        <v>430</v>
      </c>
      <c r="AB23" s="58" t="n">
        <v>0.000798126358148893</v>
      </c>
      <c r="AC23" s="58" t="s">
        <v>429</v>
      </c>
      <c r="AD23" s="58" t="s">
        <v>254</v>
      </c>
      <c r="AE23" s="246"/>
      <c r="AF23" s="58" t="n">
        <v>428.99291750503</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85246588598435</v>
      </c>
      <c r="F24" s="58" t="n">
        <v>0.278240827169726</v>
      </c>
      <c r="G24" s="58" t="n">
        <v>2.51201444668516</v>
      </c>
      <c r="H24" s="58" t="s">
        <v>430</v>
      </c>
      <c r="I24" s="58" t="n">
        <v>0.27311961160358</v>
      </c>
      <c r="J24" s="58" t="n">
        <v>0.312312685073711</v>
      </c>
      <c r="K24" s="58" t="n">
        <v>0.352738692549991</v>
      </c>
      <c r="L24" s="58" t="n">
        <v>0.0563003370715155</v>
      </c>
      <c r="M24" s="58" t="n">
        <v>1.89042324254326</v>
      </c>
      <c r="N24" s="58" t="n">
        <v>0.313459670382849</v>
      </c>
      <c r="O24" s="58" t="n">
        <v>0.00464752327738633</v>
      </c>
      <c r="P24" s="58" t="n">
        <v>0.0145552247613733</v>
      </c>
      <c r="Q24" s="58" t="n">
        <v>0.011793856446903</v>
      </c>
      <c r="R24" s="58" t="n">
        <v>0.0834722032111975</v>
      </c>
      <c r="S24" s="58" t="n">
        <v>0.0646263752993004</v>
      </c>
      <c r="T24" s="58" t="n">
        <v>1.22640663654023</v>
      </c>
      <c r="U24" s="58" t="n">
        <v>0.00322096216738633</v>
      </c>
      <c r="V24" s="58" t="n">
        <v>0.396614397767548</v>
      </c>
      <c r="W24" s="58" t="n">
        <v>0.417465072538125</v>
      </c>
      <c r="X24" s="58" t="n">
        <v>0.106423314844421</v>
      </c>
      <c r="Y24" s="58" t="n">
        <v>0.135517185688386</v>
      </c>
      <c r="Z24" s="58" t="n">
        <v>0.06141494284852</v>
      </c>
      <c r="AA24" s="58" t="n">
        <v>0.135417955823226</v>
      </c>
      <c r="AB24" s="58" t="n">
        <v>0.438773399204553</v>
      </c>
      <c r="AC24" s="58" t="n">
        <v>0.00128097269652196</v>
      </c>
      <c r="AD24" s="58" t="n">
        <v>0.302813847167615</v>
      </c>
      <c r="AE24" s="246"/>
      <c r="AF24" s="58" t="n">
        <v>4627.659816</v>
      </c>
      <c r="AG24" s="58" t="n">
        <v>1781.24753632574</v>
      </c>
      <c r="AH24" s="58" t="s">
        <v>429</v>
      </c>
      <c r="AI24" s="58" t="n">
        <v>29.433204</v>
      </c>
      <c r="AJ24" s="58" t="s">
        <v>429</v>
      </c>
      <c r="AK24" s="58" t="n">
        <v>0.694922</v>
      </c>
      <c r="AL24" s="247" t="s">
        <v>168</v>
      </c>
    </row>
    <row r="25" s="8" customFormat="true" ht="24.75" hidden="false" customHeight="true" outlineLevel="0" collapsed="false">
      <c r="A25" s="55" t="s">
        <v>87</v>
      </c>
      <c r="B25" s="55" t="s">
        <v>88</v>
      </c>
      <c r="C25" s="56" t="s">
        <v>89</v>
      </c>
      <c r="D25" s="57"/>
      <c r="E25" s="58" t="n">
        <v>0.343304</v>
      </c>
      <c r="F25" s="58" t="n">
        <v>0.0026408</v>
      </c>
      <c r="G25" s="58" t="n">
        <v>0.0211264</v>
      </c>
      <c r="H25" s="58" t="s">
        <v>254</v>
      </c>
      <c r="I25" s="58" t="n">
        <v>0.0019806</v>
      </c>
      <c r="J25" s="58" t="s">
        <v>254</v>
      </c>
      <c r="K25" s="58" t="s">
        <v>254</v>
      </c>
      <c r="L25" s="58" t="s">
        <v>254</v>
      </c>
      <c r="M25" s="58" t="n">
        <v>0.0805444</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3204</v>
      </c>
      <c r="AL25" s="247" t="s">
        <v>61</v>
      </c>
    </row>
    <row r="26" s="8" customFormat="true" ht="24.75" hidden="false" customHeight="true" outlineLevel="0" collapsed="false">
      <c r="A26" s="55" t="s">
        <v>87</v>
      </c>
      <c r="B26" s="55" t="s">
        <v>90</v>
      </c>
      <c r="C26" s="56" t="s">
        <v>91</v>
      </c>
      <c r="D26" s="57"/>
      <c r="E26" s="58" t="n">
        <v>0.0006316911104</v>
      </c>
      <c r="F26" s="58" t="n">
        <v>2.4675434E-005</v>
      </c>
      <c r="G26" s="58" t="n">
        <v>4.9350868E-005</v>
      </c>
      <c r="H26" s="58" t="s">
        <v>254</v>
      </c>
      <c r="I26" s="58" t="n">
        <v>9.8701736E-006</v>
      </c>
      <c r="J26" s="58" t="s">
        <v>254</v>
      </c>
      <c r="K26" s="58" t="s">
        <v>254</v>
      </c>
      <c r="L26" s="58" t="s">
        <v>254</v>
      </c>
      <c r="M26" s="58" t="n">
        <v>5.42859548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2.122087324</v>
      </c>
      <c r="AL26" s="247" t="s">
        <v>61</v>
      </c>
    </row>
    <row r="27" s="8" customFormat="true" ht="24.75" hidden="false" customHeight="true" outlineLevel="0" collapsed="false">
      <c r="A27" s="55" t="s">
        <v>92</v>
      </c>
      <c r="B27" s="55" t="s">
        <v>93</v>
      </c>
      <c r="C27" s="56" t="s">
        <v>94</v>
      </c>
      <c r="D27" s="57"/>
      <c r="E27" s="58" t="n">
        <v>4.41795259</v>
      </c>
      <c r="F27" s="58" t="n">
        <v>6.842917679</v>
      </c>
      <c r="G27" s="58" t="n">
        <v>0.477621446</v>
      </c>
      <c r="H27" s="58" t="n">
        <v>0.024575443</v>
      </c>
      <c r="I27" s="58" t="s">
        <v>430</v>
      </c>
      <c r="J27" s="58" t="s">
        <v>430</v>
      </c>
      <c r="K27" s="58" t="n">
        <v>0.051082505</v>
      </c>
      <c r="L27" s="58" t="s">
        <v>430</v>
      </c>
      <c r="M27" s="58" t="n">
        <v>34.1753177</v>
      </c>
      <c r="N27" s="58" t="n">
        <v>16.36897152</v>
      </c>
      <c r="O27" s="58" t="n">
        <v>0.001668292</v>
      </c>
      <c r="P27" s="58" t="s">
        <v>254</v>
      </c>
      <c r="Q27" s="58" t="s">
        <v>254</v>
      </c>
      <c r="R27" s="58" t="n">
        <v>0.234220023</v>
      </c>
      <c r="S27" s="58" t="n">
        <v>0.006888824</v>
      </c>
      <c r="T27" s="58" t="n">
        <v>0.009644354</v>
      </c>
      <c r="U27" s="58" t="n">
        <v>0.001377765</v>
      </c>
      <c r="V27" s="58" t="n">
        <v>0.137776484</v>
      </c>
      <c r="W27" s="58" t="s">
        <v>254</v>
      </c>
      <c r="X27" s="58" t="s">
        <v>254</v>
      </c>
      <c r="Y27" s="58" t="s">
        <v>254</v>
      </c>
      <c r="Z27" s="58" t="s">
        <v>254</v>
      </c>
      <c r="AA27" s="58" t="s">
        <v>254</v>
      </c>
      <c r="AB27" s="58" t="s">
        <v>254</v>
      </c>
      <c r="AC27" s="58" t="s">
        <v>254</v>
      </c>
      <c r="AD27" s="58" t="s">
        <v>254</v>
      </c>
      <c r="AE27" s="246"/>
      <c r="AF27" s="58" t="n">
        <v>6034.51360787434</v>
      </c>
      <c r="AG27" s="58" t="s">
        <v>254</v>
      </c>
      <c r="AH27" s="58" t="n">
        <v>1249.268</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815472797</v>
      </c>
      <c r="F28" s="58" t="n">
        <v>0.304443177</v>
      </c>
      <c r="G28" s="58" t="n">
        <v>0.05410931</v>
      </c>
      <c r="H28" s="58" t="n">
        <v>0.000867833</v>
      </c>
      <c r="I28" s="58" t="s">
        <v>430</v>
      </c>
      <c r="J28" s="58" t="s">
        <v>430</v>
      </c>
      <c r="K28" s="58" t="n">
        <v>0.142003496</v>
      </c>
      <c r="L28" s="58" t="s">
        <v>430</v>
      </c>
      <c r="M28" s="58" t="n">
        <v>1.348248357</v>
      </c>
      <c r="N28" s="58" t="n">
        <v>0.197044769</v>
      </c>
      <c r="O28" s="58" t="n">
        <v>0.000518319</v>
      </c>
      <c r="P28" s="58" t="s">
        <v>254</v>
      </c>
      <c r="Q28" s="58" t="s">
        <v>254</v>
      </c>
      <c r="R28" s="58" t="n">
        <v>0.088114244</v>
      </c>
      <c r="S28" s="58" t="n">
        <v>0.002591595</v>
      </c>
      <c r="T28" s="58" t="n">
        <v>0.003628234</v>
      </c>
      <c r="U28" s="58" t="n">
        <v>0.000518319</v>
      </c>
      <c r="V28" s="58" t="n">
        <v>0.051831908</v>
      </c>
      <c r="W28" s="58" t="s">
        <v>254</v>
      </c>
      <c r="X28" s="58" t="s">
        <v>254</v>
      </c>
      <c r="Y28" s="58" t="s">
        <v>254</v>
      </c>
      <c r="Z28" s="58" t="s">
        <v>254</v>
      </c>
      <c r="AA28" s="58" t="s">
        <v>254</v>
      </c>
      <c r="AB28" s="58" t="s">
        <v>254</v>
      </c>
      <c r="AC28" s="58" t="s">
        <v>254</v>
      </c>
      <c r="AD28" s="58" t="s">
        <v>254</v>
      </c>
      <c r="AE28" s="246"/>
      <c r="AF28" s="58" t="n">
        <v>2229.90052992036</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40263030560996</v>
      </c>
      <c r="F29" s="58" t="n">
        <v>0.860412521654739</v>
      </c>
      <c r="G29" s="58" t="n">
        <v>0.10124095337318</v>
      </c>
      <c r="H29" s="58" t="n">
        <v>0.00155579786968313</v>
      </c>
      <c r="I29" s="58" t="s">
        <v>430</v>
      </c>
      <c r="J29" s="58" t="s">
        <v>430</v>
      </c>
      <c r="K29" s="58" t="n">
        <v>0.12446382957465</v>
      </c>
      <c r="L29" s="58" t="s">
        <v>430</v>
      </c>
      <c r="M29" s="58" t="n">
        <v>3.92214019611446</v>
      </c>
      <c r="N29" s="58" t="n">
        <v>0.0631143396635128</v>
      </c>
      <c r="O29" s="58" t="n">
        <v>0.00103719857978875</v>
      </c>
      <c r="P29" s="58" t="s">
        <v>254</v>
      </c>
      <c r="Q29" s="58" t="s">
        <v>254</v>
      </c>
      <c r="R29" s="58" t="n">
        <v>0.176323758564088</v>
      </c>
      <c r="S29" s="58" t="n">
        <v>0.00518599289894376</v>
      </c>
      <c r="T29" s="58" t="n">
        <v>0.00726039005852127</v>
      </c>
      <c r="U29" s="58" t="n">
        <v>0.00103719857978875</v>
      </c>
      <c r="V29" s="58" t="n">
        <v>0.103719857978875</v>
      </c>
      <c r="W29" s="58" t="s">
        <v>254</v>
      </c>
      <c r="X29" s="58" t="s">
        <v>254</v>
      </c>
      <c r="Y29" s="58" t="s">
        <v>254</v>
      </c>
      <c r="Z29" s="58" t="s">
        <v>254</v>
      </c>
      <c r="AA29" s="58" t="s">
        <v>254</v>
      </c>
      <c r="AB29" s="58" t="s">
        <v>254</v>
      </c>
      <c r="AC29" s="58" t="s">
        <v>254</v>
      </c>
      <c r="AD29" s="58" t="s">
        <v>254</v>
      </c>
      <c r="AE29" s="246"/>
      <c r="AF29" s="58" t="n">
        <v>4459.95389309164</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09939448211303</v>
      </c>
      <c r="F30" s="58" t="n">
        <v>0.87951558569042</v>
      </c>
      <c r="G30" s="58" t="n">
        <v>0.0935529734554079</v>
      </c>
      <c r="H30" s="58" t="n">
        <v>0.00144033170275921</v>
      </c>
      <c r="I30" s="58" t="s">
        <v>430</v>
      </c>
      <c r="J30" s="58" t="s">
        <v>430</v>
      </c>
      <c r="K30" s="58" t="n">
        <v>0.0617285015468234</v>
      </c>
      <c r="L30" s="58" t="s">
        <v>430</v>
      </c>
      <c r="M30" s="58" t="n">
        <v>1.50617044049484</v>
      </c>
      <c r="N30" s="58" t="n">
        <v>0.32771759084643</v>
      </c>
      <c r="O30" s="58" t="n">
        <v>0.00022862407980305</v>
      </c>
      <c r="P30" s="58" t="s">
        <v>254</v>
      </c>
      <c r="Q30" s="58" t="s">
        <v>254</v>
      </c>
      <c r="R30" s="58" t="n">
        <v>0.0388660935665184</v>
      </c>
      <c r="S30" s="58" t="n">
        <v>0.00114312039901525</v>
      </c>
      <c r="T30" s="58" t="n">
        <v>0.00160036855862135</v>
      </c>
      <c r="U30" s="58" t="n">
        <v>0.00022862407980305</v>
      </c>
      <c r="V30" s="58" t="n">
        <v>0.022862407980305</v>
      </c>
      <c r="W30" s="58" t="s">
        <v>254</v>
      </c>
      <c r="X30" s="58" t="s">
        <v>254</v>
      </c>
      <c r="Y30" s="58" t="s">
        <v>254</v>
      </c>
      <c r="Z30" s="58" t="s">
        <v>254</v>
      </c>
      <c r="AA30" s="58" t="s">
        <v>254</v>
      </c>
      <c r="AB30" s="58" t="s">
        <v>254</v>
      </c>
      <c r="AC30" s="58" t="s">
        <v>254</v>
      </c>
      <c r="AD30" s="58" t="s">
        <v>254</v>
      </c>
      <c r="AE30" s="246"/>
      <c r="AF30" s="58" t="n">
        <v>100.594595113342</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105838967</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8745738</v>
      </c>
      <c r="J32" s="58" t="n">
        <v>0.0722274314</v>
      </c>
      <c r="K32" s="58" t="n">
        <v>0.0952195479</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827.77</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26609385</v>
      </c>
      <c r="J33" s="58" t="n">
        <v>0.0417911195</v>
      </c>
      <c r="K33" s="58" t="n">
        <v>0.083582239</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827.77</v>
      </c>
      <c r="AL33" s="247" t="s">
        <v>105</v>
      </c>
    </row>
    <row r="34" s="8" customFormat="true" ht="24.75" hidden="false" customHeight="true" outlineLevel="0" collapsed="false">
      <c r="A34" s="55" t="s">
        <v>82</v>
      </c>
      <c r="B34" s="55" t="s">
        <v>108</v>
      </c>
      <c r="C34" s="56" t="s">
        <v>109</v>
      </c>
      <c r="D34" s="57"/>
      <c r="E34" s="58" t="n">
        <v>0.1366068</v>
      </c>
      <c r="F34" s="58" t="n">
        <v>0.01212255</v>
      </c>
      <c r="G34" s="58" t="n">
        <v>0.020856</v>
      </c>
      <c r="H34" s="58" t="n">
        <v>1.8249E-005</v>
      </c>
      <c r="I34" s="58" t="n">
        <v>0.00357159</v>
      </c>
      <c r="J34" s="58" t="n">
        <v>0.00375408</v>
      </c>
      <c r="K34" s="58" t="n">
        <v>0.00396264</v>
      </c>
      <c r="L34" s="58" t="s">
        <v>254</v>
      </c>
      <c r="M34" s="58" t="n">
        <v>0.0278949</v>
      </c>
      <c r="N34" s="58" t="s">
        <v>254</v>
      </c>
      <c r="O34" s="58" t="n">
        <v>2.607E-005</v>
      </c>
      <c r="P34" s="58" t="s">
        <v>254</v>
      </c>
      <c r="Q34" s="58" t="s">
        <v>254</v>
      </c>
      <c r="R34" s="58" t="n">
        <v>0.00013035</v>
      </c>
      <c r="S34" s="58" t="n">
        <v>0.0044319</v>
      </c>
      <c r="T34" s="58" t="n">
        <v>0.00018249</v>
      </c>
      <c r="U34" s="58" t="n">
        <v>2.607E-005</v>
      </c>
      <c r="V34" s="58" t="n">
        <v>0.002607</v>
      </c>
      <c r="W34" s="58" t="s">
        <v>254</v>
      </c>
      <c r="X34" s="58" t="n">
        <v>7.821E-005</v>
      </c>
      <c r="Y34" s="58" t="n">
        <v>0.00013035</v>
      </c>
      <c r="Z34" s="58" t="s">
        <v>254</v>
      </c>
      <c r="AA34" s="58" t="s">
        <v>254</v>
      </c>
      <c r="AB34" s="58" t="n">
        <v>0.00020856</v>
      </c>
      <c r="AC34" s="58" t="s">
        <v>254</v>
      </c>
      <c r="AD34" s="58" t="s">
        <v>254</v>
      </c>
      <c r="AE34" s="246"/>
      <c r="AF34" s="58" t="n">
        <v>112.101</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49582185655121</v>
      </c>
      <c r="F36" s="58" t="n">
        <v>5.33541553929093E-005</v>
      </c>
      <c r="G36" s="58" t="n">
        <v>0.000152440443979741</v>
      </c>
      <c r="H36" s="58" t="s">
        <v>254</v>
      </c>
      <c r="I36" s="58" t="n">
        <v>2.66770776964546E-005</v>
      </c>
      <c r="J36" s="58" t="n">
        <v>2.66770776964546E-005</v>
      </c>
      <c r="K36" s="58" t="n">
        <v>2.85825832462014E-005</v>
      </c>
      <c r="L36" s="58" t="s">
        <v>254</v>
      </c>
      <c r="M36" s="58" t="n">
        <v>0.00014100741068126</v>
      </c>
      <c r="N36" s="58" t="n">
        <v>2.47715721467079E-006</v>
      </c>
      <c r="O36" s="58" t="n">
        <v>1.90550554974676E-007</v>
      </c>
      <c r="P36" s="58" t="n">
        <v>5.71651664924028E-007</v>
      </c>
      <c r="Q36" s="58" t="n">
        <v>7.62202219898704E-007</v>
      </c>
      <c r="R36" s="58" t="n">
        <v>9.5275277487338E-007</v>
      </c>
      <c r="S36" s="58" t="n">
        <v>1.67684488377715E-005</v>
      </c>
      <c r="T36" s="58" t="n">
        <v>1.90550554974676E-005</v>
      </c>
      <c r="U36" s="58" t="n">
        <v>1.90550554974676E-006</v>
      </c>
      <c r="V36" s="58" t="n">
        <v>9.5275277487338E-006</v>
      </c>
      <c r="W36" s="58" t="n">
        <v>2.47715721467079E-006</v>
      </c>
      <c r="X36" s="58" t="s">
        <v>254</v>
      </c>
      <c r="Y36" s="58" t="s">
        <v>254</v>
      </c>
      <c r="Z36" s="58" t="s">
        <v>254</v>
      </c>
      <c r="AA36" s="58" t="s">
        <v>254</v>
      </c>
      <c r="AB36" s="58" t="s">
        <v>254</v>
      </c>
      <c r="AC36" s="58" t="n">
        <v>1.52440443979741E-006</v>
      </c>
      <c r="AD36" s="58" t="n">
        <v>7.619E-005</v>
      </c>
      <c r="AE36" s="246"/>
      <c r="AF36" s="248" t="n">
        <v>0.819367386391107</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58198516893328</v>
      </c>
      <c r="F39" s="58" t="n">
        <v>0.09991533709576</v>
      </c>
      <c r="G39" s="58" t="n">
        <v>0.910265751691952</v>
      </c>
      <c r="H39" s="58" t="s">
        <v>254</v>
      </c>
      <c r="I39" s="58" t="n">
        <v>0.137805292301952</v>
      </c>
      <c r="J39" s="58" t="n">
        <v>0.165542653531952</v>
      </c>
      <c r="K39" s="58" t="n">
        <v>0.199057499671952</v>
      </c>
      <c r="L39" s="58" t="n">
        <v>0.0576008270143181</v>
      </c>
      <c r="M39" s="58" t="n">
        <v>0.7286259479176</v>
      </c>
      <c r="N39" s="58" t="n">
        <v>0.114623737555362</v>
      </c>
      <c r="O39" s="58" t="n">
        <v>0.00229403464471056</v>
      </c>
      <c r="P39" s="58" t="n">
        <v>0.00226764091043354</v>
      </c>
      <c r="Q39" s="58" t="n">
        <v>0.00624599896315181</v>
      </c>
      <c r="R39" s="58" t="n">
        <v>0.069908598025241</v>
      </c>
      <c r="S39" s="58" t="n">
        <v>0.0415303832199938</v>
      </c>
      <c r="T39" s="58" t="n">
        <v>1.33964750073536</v>
      </c>
      <c r="U39" s="58" t="n">
        <v>0.000469610306979725</v>
      </c>
      <c r="V39" s="58" t="n">
        <v>0.105763986561094</v>
      </c>
      <c r="W39" s="58" t="n">
        <v>0.160598677227808</v>
      </c>
      <c r="X39" s="58" t="n">
        <v>0.0452597882961626</v>
      </c>
      <c r="Y39" s="58" t="n">
        <v>0.0573510726022438</v>
      </c>
      <c r="Z39" s="58" t="n">
        <v>0.0302488800132438</v>
      </c>
      <c r="AA39" s="58" t="n">
        <v>0.0197115735642438</v>
      </c>
      <c r="AB39" s="58" t="s">
        <v>430</v>
      </c>
      <c r="AC39" s="58" t="n">
        <v>0.0001257606264</v>
      </c>
      <c r="AD39" s="58" t="n">
        <v>0.0469927974</v>
      </c>
      <c r="AE39" s="246"/>
      <c r="AF39" s="250" t="n">
        <v>5140.6606</v>
      </c>
      <c r="AG39" s="250" t="n">
        <v>202.83972</v>
      </c>
      <c r="AH39" s="250" t="n">
        <v>22.181783904</v>
      </c>
      <c r="AI39" s="250" t="n">
        <v>208.50075</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74470371688</v>
      </c>
      <c r="F41" s="58" t="n">
        <v>8.924517628722</v>
      </c>
      <c r="G41" s="58" t="n">
        <v>0.62334711252</v>
      </c>
      <c r="H41" s="58" t="n">
        <v>1.0241116739028</v>
      </c>
      <c r="I41" s="58" t="n">
        <v>10.9310856324732</v>
      </c>
      <c r="J41" s="58" t="n">
        <v>11.2251640361292</v>
      </c>
      <c r="K41" s="58" t="n">
        <v>11.82421360332</v>
      </c>
      <c r="L41" s="58" t="n">
        <v>1.08944071587221</v>
      </c>
      <c r="M41" s="58" t="n">
        <v>59.741853728616</v>
      </c>
      <c r="N41" s="58" t="n">
        <v>0.643932498618</v>
      </c>
      <c r="O41" s="58" t="n">
        <v>0.02340442134</v>
      </c>
      <c r="P41" s="58" t="n">
        <v>0.00863751954348</v>
      </c>
      <c r="Q41" s="58" t="n">
        <v>0.0167823607464</v>
      </c>
      <c r="R41" s="58" t="n">
        <v>0.0715633353612</v>
      </c>
      <c r="S41" s="58" t="n">
        <v>0.1447997829912</v>
      </c>
      <c r="T41" s="58" t="n">
        <v>0.4754671551972</v>
      </c>
      <c r="U41" s="58" t="n">
        <v>0.007563956616</v>
      </c>
      <c r="V41" s="58" t="n">
        <v>1.971099992286</v>
      </c>
      <c r="W41" s="58" t="n">
        <v>10.45689180876</v>
      </c>
      <c r="X41" s="58" t="n">
        <v>3.166868054592</v>
      </c>
      <c r="Y41" s="58" t="n">
        <v>3.3443887472172</v>
      </c>
      <c r="Z41" s="58" t="n">
        <v>1.95545216223</v>
      </c>
      <c r="AA41" s="58" t="n">
        <v>2.1006643324608</v>
      </c>
      <c r="AB41" s="58" t="n">
        <v>10.5673732965</v>
      </c>
      <c r="AC41" s="58" t="n">
        <v>0.08792922003912</v>
      </c>
      <c r="AD41" s="58" t="n">
        <v>0.92014517772</v>
      </c>
      <c r="AE41" s="246"/>
      <c r="AF41" s="58" t="n">
        <v>1699.715196</v>
      </c>
      <c r="AG41" s="58" t="n">
        <v>249.407676</v>
      </c>
      <c r="AH41" s="58" t="s">
        <v>429</v>
      </c>
      <c r="AI41" s="58" t="n">
        <v>14629.09788</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20349594672843</v>
      </c>
      <c r="O42" s="58" t="n">
        <v>8.39772727272727E-006</v>
      </c>
      <c r="P42" s="58" t="s">
        <v>254</v>
      </c>
      <c r="Q42" s="58" t="s">
        <v>254</v>
      </c>
      <c r="R42" s="58" t="n">
        <v>4.19886363636364E-005</v>
      </c>
      <c r="S42" s="58" t="n">
        <v>0.00142761363636364</v>
      </c>
      <c r="T42" s="58" t="n">
        <v>5.87840909090909E-005</v>
      </c>
      <c r="U42" s="58" t="n">
        <v>8.39772727272727E-006</v>
      </c>
      <c r="V42" s="58" t="n">
        <v>0.000839772727272727</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00188524514286</v>
      </c>
      <c r="F43" s="58" t="n">
        <v>0.0182832802085714</v>
      </c>
      <c r="G43" s="58" t="n">
        <v>0.137006147542857</v>
      </c>
      <c r="H43" s="58" t="s">
        <v>430</v>
      </c>
      <c r="I43" s="58" t="n">
        <v>0.0163772804142857</v>
      </c>
      <c r="J43" s="58" t="n">
        <v>0.0212239292714286</v>
      </c>
      <c r="K43" s="58" t="n">
        <v>0.0270474612142857</v>
      </c>
      <c r="L43" s="58" t="n">
        <v>0.0090367300992</v>
      </c>
      <c r="M43" s="58" t="n">
        <v>0.0429645150285714</v>
      </c>
      <c r="N43" s="58" t="n">
        <v>0.0155340643475429</v>
      </c>
      <c r="O43" s="58" t="n">
        <v>0.000294204754937143</v>
      </c>
      <c r="P43" s="58" t="n">
        <v>9.829440524E-005</v>
      </c>
      <c r="Q43" s="58" t="n">
        <v>0.0009705450224</v>
      </c>
      <c r="R43" s="58" t="n">
        <v>0.0123977828120286</v>
      </c>
      <c r="S43" s="58" t="n">
        <v>0.00697584022585714</v>
      </c>
      <c r="T43" s="58" t="n">
        <v>0.251543237257086</v>
      </c>
      <c r="U43" s="58" t="n">
        <v>1.10316065142857E-006</v>
      </c>
      <c r="V43" s="58" t="n">
        <v>0.00799100923428571</v>
      </c>
      <c r="W43" s="58" t="n">
        <v>0.0103930585353714</v>
      </c>
      <c r="X43" s="58" t="n">
        <v>0.00512908678837143</v>
      </c>
      <c r="Y43" s="58" t="n">
        <v>0.00614128462941143</v>
      </c>
      <c r="Z43" s="58" t="n">
        <v>0.00392140775286286</v>
      </c>
      <c r="AA43" s="58" t="n">
        <v>0.00217755721288571</v>
      </c>
      <c r="AB43" s="58" t="n">
        <v>0.0173693363835314</v>
      </c>
      <c r="AC43" s="58" t="s">
        <v>429</v>
      </c>
      <c r="AD43" s="58" t="n">
        <v>0.00132220953771429</v>
      </c>
      <c r="AE43" s="246"/>
      <c r="AF43" s="58" t="n">
        <v>967.457</v>
      </c>
      <c r="AG43" s="58" t="n">
        <v>0.7956</v>
      </c>
      <c r="AH43" s="58" t="s">
        <v>429</v>
      </c>
      <c r="AI43" s="58" t="n">
        <v>22.0345714285714</v>
      </c>
      <c r="AJ43" s="58" t="s">
        <v>430</v>
      </c>
      <c r="AK43" s="58" t="s">
        <v>254</v>
      </c>
      <c r="AL43" s="247" t="s">
        <v>61</v>
      </c>
    </row>
    <row r="44" s="8" customFormat="true" ht="24.75" hidden="false" customHeight="true" outlineLevel="0" collapsed="false">
      <c r="A44" s="55" t="s">
        <v>82</v>
      </c>
      <c r="B44" s="55" t="s">
        <v>130</v>
      </c>
      <c r="C44" s="56" t="s">
        <v>131</v>
      </c>
      <c r="D44" s="57"/>
      <c r="E44" s="58" t="n">
        <v>0.068152176</v>
      </c>
      <c r="F44" s="58" t="n">
        <v>0.013195176</v>
      </c>
      <c r="G44" s="58" t="s">
        <v>254</v>
      </c>
      <c r="H44" s="58" t="n">
        <v>1.6492E-005</v>
      </c>
      <c r="I44" s="58" t="n">
        <v>0.003303071</v>
      </c>
      <c r="J44" s="58" t="n">
        <v>0.003303071</v>
      </c>
      <c r="K44" s="58" t="n">
        <v>0.003303071</v>
      </c>
      <c r="L44" s="58" t="s">
        <v>430</v>
      </c>
      <c r="M44" s="58" t="n">
        <v>0.322137569</v>
      </c>
      <c r="N44" s="58" t="s">
        <v>254</v>
      </c>
      <c r="O44" s="58" t="n">
        <v>2.258E-005</v>
      </c>
      <c r="P44" s="58" t="s">
        <v>254</v>
      </c>
      <c r="Q44" s="58" t="s">
        <v>254</v>
      </c>
      <c r="R44" s="58" t="n">
        <v>0.0001129</v>
      </c>
      <c r="S44" s="58" t="n">
        <v>0.0038386</v>
      </c>
      <c r="T44" s="58" t="n">
        <v>0.00015806</v>
      </c>
      <c r="U44" s="58" t="s">
        <v>254</v>
      </c>
      <c r="V44" s="58" t="n">
        <v>0.002258</v>
      </c>
      <c r="W44" s="58" t="s">
        <v>254</v>
      </c>
      <c r="X44" s="58" t="n">
        <v>7.167E-005</v>
      </c>
      <c r="Y44" s="58" t="n">
        <v>0.00010897</v>
      </c>
      <c r="Z44" s="58" t="s">
        <v>254</v>
      </c>
      <c r="AA44" s="58" t="s">
        <v>254</v>
      </c>
      <c r="AB44" s="58" t="s">
        <v>254</v>
      </c>
      <c r="AC44" s="58" t="s">
        <v>254</v>
      </c>
      <c r="AD44" s="58" t="s">
        <v>254</v>
      </c>
      <c r="AE44" s="246"/>
      <c r="AF44" s="58" t="n">
        <v>1865</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7657102342898</v>
      </c>
      <c r="G48" s="58" t="s">
        <v>254</v>
      </c>
      <c r="H48" s="58" t="s">
        <v>254</v>
      </c>
      <c r="I48" s="58" t="n">
        <v>0.041297172</v>
      </c>
      <c r="J48" s="58" t="n">
        <v>0.268431618</v>
      </c>
      <c r="K48" s="58" t="n">
        <v>0.56439468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88286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2721928</v>
      </c>
      <c r="F52" s="58" t="n">
        <v>0.1893494</v>
      </c>
      <c r="G52" s="58" t="n">
        <v>0.58698314</v>
      </c>
      <c r="H52" s="58" t="n">
        <v>0.0010414217</v>
      </c>
      <c r="I52" s="58" t="n">
        <v>0.0040710121</v>
      </c>
      <c r="J52" s="58" t="n">
        <v>0.0093727953</v>
      </c>
      <c r="K52" s="58" t="n">
        <v>0.015147952</v>
      </c>
      <c r="L52" s="58" t="s">
        <v>254</v>
      </c>
      <c r="M52" s="58" t="n">
        <v>0.08520723</v>
      </c>
      <c r="N52" s="58" t="n">
        <v>0.0048284097</v>
      </c>
      <c r="O52" s="58" t="n">
        <v>0.0048284097</v>
      </c>
      <c r="P52" s="58" t="n">
        <v>0.0048284097</v>
      </c>
      <c r="Q52" s="58" t="n">
        <v>0.0048284097</v>
      </c>
      <c r="R52" s="58" t="n">
        <v>0.0048284097</v>
      </c>
      <c r="S52" s="58" t="n">
        <v>0.0048284097</v>
      </c>
      <c r="T52" s="58" t="n">
        <v>0.0048284097</v>
      </c>
      <c r="U52" s="58" t="n">
        <v>0.0048284097</v>
      </c>
      <c r="V52" s="58" t="n">
        <v>0.0048284097</v>
      </c>
      <c r="W52" s="58" t="n">
        <v>0.0053964579</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946747</v>
      </c>
      <c r="AL52" s="247" t="s">
        <v>153</v>
      </c>
    </row>
    <row r="53" s="8" customFormat="true" ht="24.75" hidden="false" customHeight="true" outlineLevel="0" collapsed="false">
      <c r="A53" s="55" t="s">
        <v>138</v>
      </c>
      <c r="B53" s="55" t="s">
        <v>154</v>
      </c>
      <c r="C53" s="56" t="s">
        <v>155</v>
      </c>
      <c r="D53" s="57"/>
      <c r="E53" s="58" t="s">
        <v>254</v>
      </c>
      <c r="F53" s="58" t="n">
        <v>0.80477</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0238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88021283703441</v>
      </c>
      <c r="F55" s="58" t="n">
        <v>0.000940106418517207</v>
      </c>
      <c r="G55" s="58" t="n">
        <v>0.00282031925555162</v>
      </c>
      <c r="H55" s="58" t="s">
        <v>254</v>
      </c>
      <c r="I55" s="58" t="s">
        <v>254</v>
      </c>
      <c r="J55" s="58" t="s">
        <v>254</v>
      </c>
      <c r="K55" s="58" t="s">
        <v>254</v>
      </c>
      <c r="L55" s="58" t="s">
        <v>254</v>
      </c>
      <c r="M55" s="58" t="n">
        <v>0.00451251080888259</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88.021283703441</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42677896048</v>
      </c>
      <c r="I56" s="58" t="s">
        <v>430</v>
      </c>
      <c r="J56" s="58" t="s">
        <v>430</v>
      </c>
      <c r="K56" s="58" t="s">
        <v>430</v>
      </c>
      <c r="L56" s="58" t="s">
        <v>430</v>
      </c>
      <c r="M56" s="58" t="s">
        <v>430</v>
      </c>
      <c r="N56" s="58" t="s">
        <v>430</v>
      </c>
      <c r="O56" s="58" t="s">
        <v>430</v>
      </c>
      <c r="P56" s="58" t="n">
        <v>5.08467972672E-005</v>
      </c>
      <c r="Q56" s="58" t="n">
        <v>2.88902257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15560.9028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9033986</v>
      </c>
      <c r="J57" s="58" t="n">
        <v>0.162611748</v>
      </c>
      <c r="K57" s="58" t="n">
        <v>0.18067972</v>
      </c>
      <c r="L57" s="58" t="n">
        <v>0.002710195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694.92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105063</v>
      </c>
      <c r="J58" s="58" t="n">
        <v>0.0525315</v>
      </c>
      <c r="K58" s="58" t="n">
        <v>0.135081</v>
      </c>
      <c r="L58" s="58" t="n">
        <v>4.83289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15009</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1413954</v>
      </c>
      <c r="J60" s="58" t="n">
        <v>0.1413954</v>
      </c>
      <c r="K60" s="58" t="n">
        <v>0.28844661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2.82790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2711876</v>
      </c>
      <c r="J61" s="58" t="n">
        <v>0.082711876</v>
      </c>
      <c r="K61" s="58" t="n">
        <v>0.27891214</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61766</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423766386265791</v>
      </c>
      <c r="J62" s="58" t="n">
        <v>0.0423766386265791</v>
      </c>
      <c r="K62" s="58" t="n">
        <v>0.0847532772531582</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8.47532772531582</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211673</v>
      </c>
      <c r="G72" s="58" t="s">
        <v>430</v>
      </c>
      <c r="H72" s="58" t="s">
        <v>430</v>
      </c>
      <c r="I72" s="58" t="n">
        <v>0.11308948</v>
      </c>
      <c r="J72" s="58" t="n">
        <v>0.14540076</v>
      </c>
      <c r="K72" s="58" t="n">
        <v>0.2423346</v>
      </c>
      <c r="L72" s="58" t="n">
        <v>0.000407122128</v>
      </c>
      <c r="M72" s="58" t="s">
        <v>430</v>
      </c>
      <c r="N72" s="58" t="n">
        <v>3.7157972</v>
      </c>
      <c r="O72" s="58" t="n">
        <v>0.01615564</v>
      </c>
      <c r="P72" s="58" t="n">
        <v>0.0807782</v>
      </c>
      <c r="Q72" s="58" t="n">
        <v>0.3231128</v>
      </c>
      <c r="R72" s="58" t="n">
        <v>3.635019</v>
      </c>
      <c r="S72" s="58" t="n">
        <v>0.05654474</v>
      </c>
      <c r="T72" s="58" t="n">
        <v>0.11308948</v>
      </c>
      <c r="U72" s="58" t="n">
        <v>0.01615564</v>
      </c>
      <c r="V72" s="58" t="n">
        <v>3.231128</v>
      </c>
      <c r="W72" s="58" t="n">
        <v>2.423346</v>
      </c>
      <c r="X72" s="58" t="s">
        <v>430</v>
      </c>
      <c r="Y72" s="58" t="s">
        <v>430</v>
      </c>
      <c r="Z72" s="58" t="s">
        <v>430</v>
      </c>
      <c r="AA72" s="58" t="s">
        <v>430</v>
      </c>
      <c r="AB72" s="58" t="n">
        <v>0.38773536</v>
      </c>
      <c r="AC72" s="58" t="n">
        <v>2.423346E-005</v>
      </c>
      <c r="AD72" s="58" t="n">
        <v>2.019455</v>
      </c>
      <c r="AE72" s="246"/>
      <c r="AF72" s="58" t="s">
        <v>254</v>
      </c>
      <c r="AG72" s="58" t="s">
        <v>254</v>
      </c>
      <c r="AH72" s="58" t="s">
        <v>254</v>
      </c>
      <c r="AI72" s="58" t="s">
        <v>254</v>
      </c>
      <c r="AJ72" s="58" t="s">
        <v>254</v>
      </c>
      <c r="AK72" s="58" t="n">
        <v>807.782</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2.3330318</v>
      </c>
      <c r="J73" s="58" t="n">
        <v>17.47179505</v>
      </c>
      <c r="K73" s="58" t="n">
        <v>20.555053</v>
      </c>
      <c r="L73" s="58" t="n">
        <v>1.2333031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06.59</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81895</v>
      </c>
      <c r="J74" s="58" t="n">
        <v>0.0020846</v>
      </c>
      <c r="K74" s="58" t="n">
        <v>0.002978</v>
      </c>
      <c r="L74" s="58" t="n">
        <v>1.883585E-005</v>
      </c>
      <c r="M74" s="58" t="s">
        <v>254</v>
      </c>
      <c r="N74" s="58" t="s">
        <v>254</v>
      </c>
      <c r="O74" s="58" t="s">
        <v>254</v>
      </c>
      <c r="P74" s="58" t="s">
        <v>254</v>
      </c>
      <c r="Q74" s="58" t="s">
        <v>254</v>
      </c>
      <c r="R74" s="58" t="s">
        <v>254</v>
      </c>
      <c r="S74" s="58" t="s">
        <v>254</v>
      </c>
      <c r="T74" s="58" t="s">
        <v>254</v>
      </c>
      <c r="U74" s="58" t="s">
        <v>254</v>
      </c>
      <c r="V74" s="58" t="s">
        <v>254</v>
      </c>
      <c r="W74" s="58" t="n">
        <v>0.052115</v>
      </c>
      <c r="X74" s="58" t="s">
        <v>254</v>
      </c>
      <c r="Y74" s="58" t="s">
        <v>254</v>
      </c>
      <c r="Z74" s="58" t="s">
        <v>254</v>
      </c>
      <c r="AA74" s="58" t="s">
        <v>254</v>
      </c>
      <c r="AB74" s="58" t="s">
        <v>254</v>
      </c>
      <c r="AC74" s="58" t="n">
        <v>7.445</v>
      </c>
      <c r="AD74" s="58" t="s">
        <v>254</v>
      </c>
      <c r="AE74" s="246"/>
      <c r="AF74" s="58" t="s">
        <v>254</v>
      </c>
      <c r="AG74" s="58" t="s">
        <v>254</v>
      </c>
      <c r="AH74" s="58" t="s">
        <v>254</v>
      </c>
      <c r="AI74" s="58" t="s">
        <v>254</v>
      </c>
      <c r="AJ74" s="58" t="s">
        <v>254</v>
      </c>
      <c r="AK74" s="58" t="n">
        <v>1.489</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6.8E-006</v>
      </c>
      <c r="J76" s="58" t="n">
        <v>1.36E-005</v>
      </c>
      <c r="K76" s="58" t="n">
        <v>1.7E-005</v>
      </c>
      <c r="L76" s="58" t="s">
        <v>254</v>
      </c>
      <c r="M76" s="58" t="s">
        <v>254</v>
      </c>
      <c r="N76" s="58" t="n">
        <v>0.01462</v>
      </c>
      <c r="O76" s="58" t="n">
        <v>3.74E-005</v>
      </c>
      <c r="P76" s="58" t="s">
        <v>430</v>
      </c>
      <c r="Q76" s="58" t="n">
        <v>0.000119</v>
      </c>
      <c r="R76" s="58" t="s">
        <v>254</v>
      </c>
      <c r="S76" s="58" t="s">
        <v>254</v>
      </c>
      <c r="T76" s="58" t="s">
        <v>254</v>
      </c>
      <c r="U76" s="58" t="s">
        <v>254</v>
      </c>
      <c r="V76" s="58" t="s">
        <v>254</v>
      </c>
      <c r="W76" s="58" t="n">
        <v>0.000272</v>
      </c>
      <c r="X76" s="58" t="s">
        <v>254</v>
      </c>
      <c r="Y76" s="58" t="s">
        <v>254</v>
      </c>
      <c r="Z76" s="58" t="s">
        <v>254</v>
      </c>
      <c r="AA76" s="58" t="s">
        <v>254</v>
      </c>
      <c r="AB76" s="58" t="s">
        <v>254</v>
      </c>
      <c r="AC76" s="58" t="s">
        <v>254</v>
      </c>
      <c r="AD76" s="58" t="n">
        <v>0.1088</v>
      </c>
      <c r="AE76" s="246"/>
      <c r="AF76" s="58" t="s">
        <v>254</v>
      </c>
      <c r="AG76" s="58" t="s">
        <v>254</v>
      </c>
      <c r="AH76" s="58" t="s">
        <v>254</v>
      </c>
      <c r="AI76" s="58" t="s">
        <v>254</v>
      </c>
      <c r="AJ76" s="58" t="s">
        <v>254</v>
      </c>
      <c r="AK76" s="58" t="n">
        <v>0.034</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36855</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36.855</v>
      </c>
      <c r="AL82" s="247" t="s">
        <v>433</v>
      </c>
    </row>
    <row r="83" s="8" customFormat="true" ht="24.75" hidden="false" customHeight="true" outlineLevel="0" collapsed="false">
      <c r="A83" s="55" t="s">
        <v>237</v>
      </c>
      <c r="B83" s="203" t="s">
        <v>240</v>
      </c>
      <c r="C83" s="73" t="s">
        <v>241</v>
      </c>
      <c r="D83" s="57"/>
      <c r="E83" s="58" t="s">
        <v>254</v>
      </c>
      <c r="F83" s="58" t="n">
        <v>0.002888944</v>
      </c>
      <c r="G83" s="58" t="s">
        <v>254</v>
      </c>
      <c r="H83" s="58" t="s">
        <v>254</v>
      </c>
      <c r="I83" s="58" t="n">
        <v>0.0722236</v>
      </c>
      <c r="J83" s="58" t="n">
        <v>0.541677</v>
      </c>
      <c r="K83" s="58" t="n">
        <v>2.527826</v>
      </c>
      <c r="L83" s="58" t="n">
        <v>0.004116745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80.559</v>
      </c>
      <c r="AL83" s="247" t="s">
        <v>434</v>
      </c>
    </row>
    <row r="84" s="8" customFormat="true" ht="24.75" hidden="false" customHeight="true" outlineLevel="0" collapsed="false">
      <c r="A84" s="55" t="s">
        <v>65</v>
      </c>
      <c r="B84" s="203" t="s">
        <v>242</v>
      </c>
      <c r="C84" s="73" t="s">
        <v>243</v>
      </c>
      <c r="D84" s="57"/>
      <c r="E84" s="58" t="s">
        <v>254</v>
      </c>
      <c r="F84" s="58" t="n">
        <v>0.00146965</v>
      </c>
      <c r="G84" s="58" t="s">
        <v>254</v>
      </c>
      <c r="H84" s="58" t="s">
        <v>254</v>
      </c>
      <c r="I84" s="58" t="s">
        <v>254</v>
      </c>
      <c r="J84" s="58" t="s">
        <v>254</v>
      </c>
      <c r="K84" s="58" t="n">
        <v>0.018088</v>
      </c>
      <c r="L84" s="58" t="s">
        <v>254</v>
      </c>
      <c r="M84" s="58" t="n">
        <v>0.00107397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1.305</v>
      </c>
      <c r="AL84" s="247" t="s">
        <v>254</v>
      </c>
    </row>
    <row r="85" s="8" customFormat="true" ht="24.75" hidden="false" customHeight="true" outlineLevel="0" collapsed="false">
      <c r="A85" s="55" t="s">
        <v>65</v>
      </c>
      <c r="B85" s="56" t="s">
        <v>244</v>
      </c>
      <c r="C85" s="73" t="s">
        <v>245</v>
      </c>
      <c r="D85" s="57"/>
      <c r="E85" s="58" t="s">
        <v>254</v>
      </c>
      <c r="F85" s="58" t="n">
        <v>1.71998024374599</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6.70243489416293</v>
      </c>
      <c r="AL85" s="247" t="s">
        <v>246</v>
      </c>
    </row>
    <row r="86" s="8" customFormat="true" ht="24.75" hidden="false" customHeight="true" outlineLevel="0" collapsed="false">
      <c r="A86" s="55" t="s">
        <v>237</v>
      </c>
      <c r="B86" s="56" t="s">
        <v>247</v>
      </c>
      <c r="C86" s="73" t="s">
        <v>248</v>
      </c>
      <c r="D86" s="57"/>
      <c r="E86" s="58" t="s">
        <v>254</v>
      </c>
      <c r="F86" s="58" t="n">
        <v>1.7313267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36.855</v>
      </c>
      <c r="AL86" s="247" t="s">
        <v>433</v>
      </c>
    </row>
    <row r="87" s="8" customFormat="true" ht="24.75" hidden="false" customHeight="true" outlineLevel="0" collapsed="false">
      <c r="A87" s="55" t="s">
        <v>237</v>
      </c>
      <c r="B87" s="56" t="s">
        <v>250</v>
      </c>
      <c r="C87" s="73" t="s">
        <v>251</v>
      </c>
      <c r="D87" s="57"/>
      <c r="E87" s="58" t="s">
        <v>254</v>
      </c>
      <c r="F87" s="58" t="n">
        <v>0.6110565</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36.855</v>
      </c>
      <c r="AL87" s="247" t="s">
        <v>433</v>
      </c>
    </row>
    <row r="88" s="8" customFormat="true" ht="24.75" hidden="false" customHeight="true" outlineLevel="0" collapsed="false">
      <c r="A88" s="55" t="s">
        <v>237</v>
      </c>
      <c r="B88" s="56" t="s">
        <v>252</v>
      </c>
      <c r="C88" s="73" t="s">
        <v>253</v>
      </c>
      <c r="D88" s="57"/>
      <c r="E88" s="58" t="s">
        <v>254</v>
      </c>
      <c r="F88" s="58" t="n">
        <v>0.267448</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02950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2072620875</v>
      </c>
      <c r="G90" s="58" t="s">
        <v>430</v>
      </c>
      <c r="H90" s="58" t="s">
        <v>430</v>
      </c>
      <c r="I90" s="58" t="n">
        <v>3.54825E-005</v>
      </c>
      <c r="J90" s="58" t="n">
        <v>5.322375E-005</v>
      </c>
      <c r="K90" s="58" t="n">
        <v>6.5051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1.979775E-005</v>
      </c>
      <c r="Y90" s="58" t="n">
        <v>9.99315E-006</v>
      </c>
      <c r="Z90" s="58" t="n">
        <v>9.99315E-006</v>
      </c>
      <c r="AA90" s="58" t="n">
        <v>9.99315E-006</v>
      </c>
      <c r="AB90" s="58" t="n">
        <v>4.97772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104364</v>
      </c>
      <c r="F91" s="58" t="n">
        <v>0.12046232</v>
      </c>
      <c r="G91" s="58" t="s">
        <v>430</v>
      </c>
      <c r="H91" s="58" t="n">
        <v>0.0240617</v>
      </c>
      <c r="I91" s="58" t="n">
        <v>0.156546</v>
      </c>
      <c r="J91" s="58" t="n">
        <v>0.156546</v>
      </c>
      <c r="K91" s="58" t="n">
        <v>0.156546</v>
      </c>
      <c r="L91" s="58" t="n">
        <v>0.000704457</v>
      </c>
      <c r="M91" s="58" t="n">
        <v>0.3194698</v>
      </c>
      <c r="N91" s="58" t="s">
        <v>430</v>
      </c>
      <c r="O91" s="58" t="n">
        <v>3.13092E-005</v>
      </c>
      <c r="P91" s="58" t="n">
        <v>5.798E-007</v>
      </c>
      <c r="Q91" s="58" t="n">
        <v>9.2768E-007</v>
      </c>
      <c r="R91" s="58" t="n">
        <v>2.0293E-006</v>
      </c>
      <c r="S91" s="58" t="n">
        <v>0.0313092</v>
      </c>
      <c r="T91" s="58" t="s">
        <v>430</v>
      </c>
      <c r="U91" s="58" t="s">
        <v>430</v>
      </c>
      <c r="V91" s="58" t="s">
        <v>430</v>
      </c>
      <c r="W91" s="58" t="n">
        <v>5.798E-007</v>
      </c>
      <c r="X91" s="58" t="n">
        <v>0.000643578</v>
      </c>
      <c r="Y91" s="58" t="n">
        <v>0.00026091</v>
      </c>
      <c r="Z91" s="58" t="n">
        <v>0.00026091</v>
      </c>
      <c r="AA91" s="58" t="n">
        <v>0.00026091</v>
      </c>
      <c r="AB91" s="58" t="n">
        <v>0.001426308</v>
      </c>
      <c r="AC91" s="58" t="s">
        <v>430</v>
      </c>
      <c r="AD91" s="58" t="s">
        <v>430</v>
      </c>
      <c r="AE91" s="246"/>
      <c r="AF91" s="58" t="s">
        <v>254</v>
      </c>
      <c r="AG91" s="58" t="s">
        <v>254</v>
      </c>
      <c r="AH91" s="58" t="s">
        <v>254</v>
      </c>
      <c r="AI91" s="58" t="s">
        <v>254</v>
      </c>
      <c r="AJ91" s="58" t="s">
        <v>254</v>
      </c>
      <c r="AK91" s="58" t="n">
        <v>1545798</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96505069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55094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5.50942</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7784634749137</v>
      </c>
      <c r="F99" s="58" t="n">
        <v>1.50037645883629</v>
      </c>
      <c r="G99" s="58" t="s">
        <v>254</v>
      </c>
      <c r="H99" s="58" t="n">
        <v>1.95169043675595</v>
      </c>
      <c r="I99" s="58" t="n">
        <v>0.0473487029035467</v>
      </c>
      <c r="J99" s="58" t="n">
        <v>0.0727553239737424</v>
      </c>
      <c r="K99" s="58" t="n">
        <v>0.159368804894864</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15.484641228163</v>
      </c>
      <c r="AL99" s="247" t="s">
        <v>280</v>
      </c>
    </row>
    <row r="100" s="8" customFormat="true" ht="24.75" hidden="false" customHeight="true" outlineLevel="0" collapsed="false">
      <c r="A100" s="55" t="s">
        <v>277</v>
      </c>
      <c r="B100" s="55" t="s">
        <v>281</v>
      </c>
      <c r="C100" s="56" t="s">
        <v>282</v>
      </c>
      <c r="D100" s="67"/>
      <c r="E100" s="68" t="n">
        <v>0.0125183897245527</v>
      </c>
      <c r="F100" s="58" t="n">
        <v>0.832606091041528</v>
      </c>
      <c r="G100" s="58" t="s">
        <v>254</v>
      </c>
      <c r="H100" s="58" t="n">
        <v>0.825681024385392</v>
      </c>
      <c r="I100" s="58" t="n">
        <v>0.0239713845789307</v>
      </c>
      <c r="J100" s="58" t="n">
        <v>0.0359570768683961</v>
      </c>
      <c r="K100" s="58" t="n">
        <v>0.0785728716753841</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3.174358771837</v>
      </c>
      <c r="AL100" s="247" t="s">
        <v>280</v>
      </c>
    </row>
    <row r="101" s="8" customFormat="true" ht="24.75" hidden="false" customHeight="true" outlineLevel="0" collapsed="false">
      <c r="A101" s="55" t="s">
        <v>277</v>
      </c>
      <c r="B101" s="55" t="s">
        <v>283</v>
      </c>
      <c r="C101" s="56" t="s">
        <v>284</v>
      </c>
      <c r="D101" s="67"/>
      <c r="E101" s="68" t="n">
        <v>0.00622</v>
      </c>
      <c r="F101" s="58" t="n">
        <v>0.210236</v>
      </c>
      <c r="G101" s="58" t="s">
        <v>254</v>
      </c>
      <c r="H101" s="58" t="n">
        <v>0.4976</v>
      </c>
      <c r="I101" s="58" t="n">
        <v>0.0207748</v>
      </c>
      <c r="J101" s="58" t="n">
        <v>0.0691664</v>
      </c>
      <c r="K101" s="58" t="n">
        <v>0.172916</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44</v>
      </c>
      <c r="AL101" s="247" t="s">
        <v>280</v>
      </c>
    </row>
    <row r="102" s="8" customFormat="true" ht="24.75" hidden="false" customHeight="true" outlineLevel="0" collapsed="false">
      <c r="A102" s="55" t="s">
        <v>277</v>
      </c>
      <c r="B102" s="55" t="s">
        <v>285</v>
      </c>
      <c r="C102" s="56" t="s">
        <v>286</v>
      </c>
      <c r="D102" s="67"/>
      <c r="E102" s="68" t="n">
        <v>0.000236192</v>
      </c>
      <c r="F102" s="58" t="n">
        <v>0.116735292</v>
      </c>
      <c r="G102" s="58" t="s">
        <v>254</v>
      </c>
      <c r="H102" s="58" t="n">
        <v>0.757077</v>
      </c>
      <c r="I102" s="58" t="n">
        <v>0.01095396</v>
      </c>
      <c r="J102" s="58" t="n">
        <v>0.06234057</v>
      </c>
      <c r="K102" s="58" t="n">
        <v>0.13772889</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55.753</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706643529411764</v>
      </c>
      <c r="F104" s="58" t="n">
        <v>0.0766001585882353</v>
      </c>
      <c r="G104" s="58" t="s">
        <v>254</v>
      </c>
      <c r="H104" s="58" t="n">
        <v>0.0565314823529412</v>
      </c>
      <c r="I104" s="58" t="n">
        <v>0.00236018938823529</v>
      </c>
      <c r="J104" s="58" t="n">
        <v>0.00785787604705882</v>
      </c>
      <c r="K104" s="58" t="n">
        <v>0.019644690117647</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41.328705882353</v>
      </c>
      <c r="AL104" s="247" t="s">
        <v>280</v>
      </c>
    </row>
    <row r="105" s="8" customFormat="true" ht="24.75" hidden="false" customHeight="true" outlineLevel="0" collapsed="false">
      <c r="A105" s="55" t="s">
        <v>277</v>
      </c>
      <c r="B105" s="55" t="s">
        <v>291</v>
      </c>
      <c r="C105" s="56" t="s">
        <v>292</v>
      </c>
      <c r="D105" s="67"/>
      <c r="E105" s="68" t="n">
        <v>0.005194281</v>
      </c>
      <c r="F105" s="68" t="n">
        <v>0.308524431</v>
      </c>
      <c r="G105" s="68" t="s">
        <v>254</v>
      </c>
      <c r="H105" s="68" t="n">
        <v>0.277557</v>
      </c>
      <c r="I105" s="68" t="n">
        <v>0.00555114</v>
      </c>
      <c r="J105" s="68" t="n">
        <v>0.00872322</v>
      </c>
      <c r="K105" s="68" t="n">
        <v>0.0190324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39.651</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755798735803669</v>
      </c>
      <c r="F107" s="58" t="n">
        <v>0.415689304692018</v>
      </c>
      <c r="G107" s="58" t="s">
        <v>254</v>
      </c>
      <c r="H107" s="58" t="n">
        <v>0.80618531819058</v>
      </c>
      <c r="I107" s="58" t="n">
        <v>0.057944569744948</v>
      </c>
      <c r="J107" s="58" t="n">
        <v>0.299800165202122</v>
      </c>
      <c r="K107" s="58" t="n">
        <v>0.299800165202122</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519.32911934556</v>
      </c>
      <c r="AL107" s="247" t="s">
        <v>280</v>
      </c>
    </row>
    <row r="108" s="8" customFormat="true" ht="24.75" hidden="false" customHeight="true" outlineLevel="0" collapsed="false">
      <c r="A108" s="82" t="s">
        <v>277</v>
      </c>
      <c r="B108" s="55" t="s">
        <v>297</v>
      </c>
      <c r="C108" s="82" t="s">
        <v>298</v>
      </c>
      <c r="D108" s="67"/>
      <c r="E108" s="68" t="n">
        <v>4.64353029436952E-005</v>
      </c>
      <c r="F108" s="58" t="n">
        <v>0.00501501271791908</v>
      </c>
      <c r="G108" s="58" t="s">
        <v>254</v>
      </c>
      <c r="H108" s="58" t="n">
        <v>0.00696529544155428</v>
      </c>
      <c r="I108" s="58" t="n">
        <v>0.000417917726493257</v>
      </c>
      <c r="J108" s="58" t="n">
        <v>0.00320403590311497</v>
      </c>
      <c r="K108" s="58" t="n">
        <v>0.00320403590311497</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6.4353029436952</v>
      </c>
      <c r="AL108" s="247" t="s">
        <v>280</v>
      </c>
    </row>
    <row r="109" s="8" customFormat="true" ht="24.75" hidden="false" customHeight="true" outlineLevel="0" collapsed="false">
      <c r="A109" s="82" t="s">
        <v>277</v>
      </c>
      <c r="B109" s="55" t="s">
        <v>299</v>
      </c>
      <c r="C109" s="82" t="s">
        <v>300</v>
      </c>
      <c r="D109" s="67"/>
      <c r="E109" s="68" t="n">
        <v>8.68743515139623E-005</v>
      </c>
      <c r="F109" s="58" t="n">
        <v>0.00849631157806552</v>
      </c>
      <c r="G109" s="58" t="s">
        <v>254</v>
      </c>
      <c r="H109" s="58" t="n">
        <v>0.00972992736956378</v>
      </c>
      <c r="I109" s="58" t="n">
        <v>0.00121624092119547</v>
      </c>
      <c r="J109" s="58" t="n">
        <v>0.00903493255745208</v>
      </c>
      <c r="K109" s="58" t="n">
        <v>0.00903493255745208</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7.3748703027925</v>
      </c>
      <c r="AL109" s="247" t="s">
        <v>280</v>
      </c>
    </row>
    <row r="110" s="8" customFormat="true" ht="24.75" hidden="false" customHeight="true" outlineLevel="0" collapsed="false">
      <c r="A110" s="82" t="s">
        <v>277</v>
      </c>
      <c r="B110" s="55" t="s">
        <v>301</v>
      </c>
      <c r="C110" s="82" t="s">
        <v>302</v>
      </c>
      <c r="D110" s="67"/>
      <c r="E110" s="68" t="n">
        <v>0.000114573450974352</v>
      </c>
      <c r="F110" s="58" t="n">
        <v>0.0165637539224873</v>
      </c>
      <c r="G110" s="58" t="s">
        <v>254</v>
      </c>
      <c r="H110" s="58" t="n">
        <v>0.014196849400705</v>
      </c>
      <c r="I110" s="58" t="n">
        <v>0.000747178743683808</v>
      </c>
      <c r="J110" s="58" t="n">
        <v>0.00543942499236111</v>
      </c>
      <c r="K110" s="58" t="n">
        <v>0.00543942499236111</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3.8727074079495</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07118486666667</v>
      </c>
      <c r="F112" s="58" t="n">
        <v>1.05694</v>
      </c>
      <c r="G112" s="58" t="s">
        <v>254</v>
      </c>
      <c r="H112" s="58" t="n">
        <v>0.708420146666667</v>
      </c>
      <c r="I112" s="58" t="n">
        <v>0.07374</v>
      </c>
      <c r="J112" s="58" t="n">
        <v>1.9172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55719859179271</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7915790112850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2.45854950448635</v>
      </c>
      <c r="G125" s="58" t="s">
        <v>254</v>
      </c>
      <c r="H125" s="58" t="n">
        <v>0.000664994104389012</v>
      </c>
      <c r="I125" s="58" t="n">
        <v>0.00052007777979519</v>
      </c>
      <c r="J125" s="58" t="n">
        <v>0.000345142526591353</v>
      </c>
      <c r="K125" s="58" t="n">
        <v>0.000729684884985372</v>
      </c>
      <c r="L125" s="58" t="s">
        <v>254</v>
      </c>
      <c r="M125" s="58" t="n">
        <v>1.5062416011305</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57599327210664</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8639904</v>
      </c>
      <c r="F131" s="58" t="n">
        <v>0.0002629536</v>
      </c>
      <c r="G131" s="58" t="n">
        <v>0.00020284992</v>
      </c>
      <c r="H131" s="58" t="s">
        <v>254</v>
      </c>
      <c r="I131" s="58" t="s">
        <v>254</v>
      </c>
      <c r="J131" s="58" t="s">
        <v>254</v>
      </c>
      <c r="K131" s="58" t="n">
        <v>0.006386016</v>
      </c>
      <c r="L131" s="58" t="n">
        <v>0.000146878368</v>
      </c>
      <c r="M131" s="58" t="n">
        <v>7.137312E-005</v>
      </c>
      <c r="N131" s="58" t="n">
        <v>0.023290176</v>
      </c>
      <c r="O131" s="58" t="n">
        <v>0.003005184</v>
      </c>
      <c r="P131" s="58" t="n">
        <v>0.016152864</v>
      </c>
      <c r="Q131" s="58" t="n">
        <v>7.51296E-005</v>
      </c>
      <c r="R131" s="58" t="n">
        <v>0.000751296</v>
      </c>
      <c r="S131" s="58" t="n">
        <v>0.036813504</v>
      </c>
      <c r="T131" s="58" t="n">
        <v>0.000751296</v>
      </c>
      <c r="U131" s="58" t="s">
        <v>254</v>
      </c>
      <c r="V131" s="58" t="s">
        <v>254</v>
      </c>
      <c r="W131" s="58" t="n">
        <v>0.01502592</v>
      </c>
      <c r="X131" s="58" t="s">
        <v>254</v>
      </c>
      <c r="Y131" s="58" t="s">
        <v>254</v>
      </c>
      <c r="Z131" s="58" t="s">
        <v>254</v>
      </c>
      <c r="AA131" s="58" t="s">
        <v>254</v>
      </c>
      <c r="AB131" s="58" t="n">
        <v>1.502592E-008</v>
      </c>
      <c r="AC131" s="58" t="n">
        <v>0.0375648</v>
      </c>
      <c r="AD131" s="58" t="n">
        <v>0.00751296</v>
      </c>
      <c r="AE131" s="246"/>
      <c r="AF131" s="58" t="s">
        <v>254</v>
      </c>
      <c r="AG131" s="58" t="s">
        <v>254</v>
      </c>
      <c r="AH131" s="58" t="s">
        <v>254</v>
      </c>
      <c r="AI131" s="58" t="s">
        <v>254</v>
      </c>
      <c r="AJ131" s="58" t="s">
        <v>254</v>
      </c>
      <c r="AK131" s="58" t="n">
        <v>0.375648</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3407</v>
      </c>
      <c r="F135" s="58" t="n">
        <v>0.0167895</v>
      </c>
      <c r="G135" s="58" t="n">
        <v>0.0015015</v>
      </c>
      <c r="H135" s="58" t="s">
        <v>430</v>
      </c>
      <c r="I135" s="58" t="n">
        <v>0.0571935</v>
      </c>
      <c r="J135" s="58" t="n">
        <v>0.0615615</v>
      </c>
      <c r="K135" s="58" t="n">
        <v>0.063336</v>
      </c>
      <c r="L135" s="58" t="n">
        <v>0.02402127</v>
      </c>
      <c r="M135" s="58" t="n">
        <v>0.7620795</v>
      </c>
      <c r="N135" s="58" t="n">
        <v>0.0066885</v>
      </c>
      <c r="O135" s="58" t="n">
        <v>0.001365</v>
      </c>
      <c r="P135" s="58" t="s">
        <v>430</v>
      </c>
      <c r="Q135" s="58" t="n">
        <v>0.0055965</v>
      </c>
      <c r="R135" s="58" t="n">
        <v>0.0001365</v>
      </c>
      <c r="S135" s="58" t="n">
        <v>0.00273</v>
      </c>
      <c r="T135" s="58" t="s">
        <v>430</v>
      </c>
      <c r="U135" s="58" t="n">
        <v>0.02005</v>
      </c>
      <c r="V135" s="58" t="n">
        <v>5.46</v>
      </c>
      <c r="W135" s="58" t="n">
        <v>0.1365</v>
      </c>
      <c r="X135" s="58" t="n">
        <v>1.0113831E-007</v>
      </c>
      <c r="Y135" s="58" t="n">
        <v>7.7735385E-008</v>
      </c>
      <c r="Z135" s="58" t="n">
        <v>8.52852E-009</v>
      </c>
      <c r="AA135" s="58" t="s">
        <v>430</v>
      </c>
      <c r="AB135" s="58" t="n">
        <v>1.8740221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317896</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45264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7.1023539794305</v>
      </c>
      <c r="F141" s="92" t="n">
        <v>37.630182850047</v>
      </c>
      <c r="G141" s="92" t="n">
        <v>97.3526395640344</v>
      </c>
      <c r="H141" s="92" t="n">
        <v>11.5815271693631</v>
      </c>
      <c r="I141" s="92" t="n">
        <v>28.1727072615791</v>
      </c>
      <c r="J141" s="92" t="n">
        <v>41.4838192865548</v>
      </c>
      <c r="K141" s="92" t="n">
        <v>50.5905278866993</v>
      </c>
      <c r="L141" s="92" t="n">
        <v>2.56240929465605</v>
      </c>
      <c r="M141" s="92" t="n">
        <v>114.890564749989</v>
      </c>
      <c r="N141" s="92" t="n">
        <v>23.3380704207659</v>
      </c>
      <c r="O141" s="92" t="n">
        <v>0.164060827969451</v>
      </c>
      <c r="P141" s="92" t="n">
        <v>0.309611267967475</v>
      </c>
      <c r="Q141" s="92" t="n">
        <v>1.10246227832136</v>
      </c>
      <c r="R141" s="92" t="n">
        <v>4.95551165194469</v>
      </c>
      <c r="S141" s="92" t="n">
        <v>0.599367129455521</v>
      </c>
      <c r="T141" s="92" t="n">
        <v>5.81654698650862</v>
      </c>
      <c r="U141" s="92" t="n">
        <v>2.26516681413362</v>
      </c>
      <c r="V141" s="92" t="n">
        <v>13.3648944102431</v>
      </c>
      <c r="W141" s="92" t="n">
        <v>15.1814877398806</v>
      </c>
      <c r="X141" s="92" t="n">
        <v>3.55182552594128</v>
      </c>
      <c r="Y141" s="92" t="n">
        <v>3.8670880632415</v>
      </c>
      <c r="Z141" s="92" t="n">
        <v>2.1724422840983</v>
      </c>
      <c r="AA141" s="92" t="n">
        <v>2.35229264669004</v>
      </c>
      <c r="AB141" s="92" t="n">
        <v>12.1786319405212</v>
      </c>
      <c r="AC141" s="92" t="n">
        <v>7.57566479943912</v>
      </c>
      <c r="AD141" s="92" t="n">
        <v>4.23955320314916</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25730596528</v>
      </c>
      <c r="F148" s="124" t="n">
        <v>0.122220333508</v>
      </c>
      <c r="G148" s="124" t="n">
        <v>0.006432649132</v>
      </c>
      <c r="H148" s="124" t="s">
        <v>254</v>
      </c>
      <c r="I148" s="124" t="s">
        <v>254</v>
      </c>
      <c r="J148" s="124" t="s">
        <v>254</v>
      </c>
      <c r="K148" s="124" t="s">
        <v>254</v>
      </c>
      <c r="L148" s="124" t="s">
        <v>254</v>
      </c>
      <c r="M148" s="124" t="n">
        <v>7.719178958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76.603912676</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129087950398</v>
      </c>
      <c r="F152" s="124" t="n">
        <v>10.129087950398</v>
      </c>
      <c r="G152" s="124" t="n">
        <v>10.129087950398</v>
      </c>
      <c r="H152" s="124" t="n">
        <v>10.129087950398</v>
      </c>
      <c r="I152" s="124" t="n">
        <v>10.129087950398</v>
      </c>
      <c r="J152" s="124" t="n">
        <v>10.129087950398</v>
      </c>
      <c r="K152" s="124" t="n">
        <v>10.129087950398</v>
      </c>
      <c r="L152" s="124" t="n">
        <v>10.129087950398</v>
      </c>
      <c r="M152" s="124" t="n">
        <v>10.129087950398</v>
      </c>
      <c r="N152" s="124" t="n">
        <v>10.129087950398</v>
      </c>
      <c r="O152" s="124" t="n">
        <v>10.129087950398</v>
      </c>
      <c r="P152" s="124" t="n">
        <v>10.129087950398</v>
      </c>
      <c r="Q152" s="124" t="n">
        <v>10.129087950398</v>
      </c>
      <c r="R152" s="124" t="n">
        <v>10.129087950398</v>
      </c>
      <c r="S152" s="124" t="n">
        <v>10.129087950398</v>
      </c>
      <c r="T152" s="124" t="n">
        <v>10.129087950398</v>
      </c>
      <c r="U152" s="124" t="n">
        <v>10.129087950398</v>
      </c>
      <c r="V152" s="124" t="n">
        <v>10.129087950398</v>
      </c>
      <c r="W152" s="124" t="n">
        <v>10.129087950398</v>
      </c>
      <c r="X152" s="124" t="n">
        <v>10.129087950398</v>
      </c>
      <c r="Y152" s="124" t="n">
        <v>10.129087950398</v>
      </c>
      <c r="Z152" s="124" t="n">
        <v>10.129087950398</v>
      </c>
      <c r="AA152" s="124" t="n">
        <v>10.129087950398</v>
      </c>
      <c r="AB152" s="124" t="n">
        <v>10.129087950398</v>
      </c>
      <c r="AC152" s="124" t="n">
        <v>10.129087950398</v>
      </c>
      <c r="AD152" s="124" t="n">
        <v>10.129087950398</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3093</v>
      </c>
      <c r="F155" s="131" t="n">
        <v>0.9279</v>
      </c>
      <c r="G155" s="131" t="n">
        <v>0.06186</v>
      </c>
      <c r="H155" s="131" t="n">
        <v>0.06186</v>
      </c>
      <c r="I155" s="131" t="n">
        <v>0.00736659</v>
      </c>
      <c r="J155" s="131" t="n">
        <v>0.00900361</v>
      </c>
      <c r="K155" s="131" t="n">
        <v>0.01391467</v>
      </c>
      <c r="L155" s="131" t="s">
        <v>254</v>
      </c>
      <c r="M155" s="131" t="n">
        <v>9.279</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3093</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760</xdr:colOff>
                    <xdr:row>3</xdr:row>
                    <xdr:rowOff>9360</xdr:rowOff>
                  </from>
                  <to>
                    <xdr:col>10</xdr:col>
                    <xdr:colOff>72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L4" activeCellId="0" sqref="A1:AL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2</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19.5862394444179</v>
      </c>
      <c r="F14" s="58" t="n">
        <v>0.0755774633939987</v>
      </c>
      <c r="G14" s="58" t="n">
        <v>84.4119362313563</v>
      </c>
      <c r="H14" s="58" t="s">
        <v>254</v>
      </c>
      <c r="I14" s="58" t="n">
        <v>2.88949154092625</v>
      </c>
      <c r="J14" s="58" t="n">
        <v>7.13317411945989</v>
      </c>
      <c r="K14" s="58" t="n">
        <v>10.5642366297637</v>
      </c>
      <c r="L14" s="58" t="n">
        <v>0.0165760001917315</v>
      </c>
      <c r="M14" s="58" t="n">
        <v>2.17081831716378</v>
      </c>
      <c r="N14" s="58" t="n">
        <v>0.700787048388457</v>
      </c>
      <c r="O14" s="58" t="n">
        <v>0.0879730399315882</v>
      </c>
      <c r="P14" s="58" t="n">
        <v>0.132719902841746</v>
      </c>
      <c r="Q14" s="58" t="n">
        <v>0.666215176218293</v>
      </c>
      <c r="R14" s="58" t="n">
        <v>0.424029175798623</v>
      </c>
      <c r="S14" s="58" t="n">
        <v>0.0725110725671163</v>
      </c>
      <c r="T14" s="58" t="n">
        <v>1.75179511341853</v>
      </c>
      <c r="U14" s="58" t="n">
        <v>2.04249384023025</v>
      </c>
      <c r="V14" s="58" t="n">
        <v>0.849708987133529</v>
      </c>
      <c r="W14" s="58" t="n">
        <v>0.464418850346645</v>
      </c>
      <c r="X14" s="58" t="n">
        <v>6.3819799817501E-005</v>
      </c>
      <c r="Y14" s="58" t="n">
        <v>0.00169400610892864</v>
      </c>
      <c r="Z14" s="58" t="n">
        <v>0.00133278333820864</v>
      </c>
      <c r="AA14" s="58" t="n">
        <v>0.000130640108979418</v>
      </c>
      <c r="AB14" s="58" t="n">
        <v>0.0032212493559342</v>
      </c>
      <c r="AC14" s="58" t="s">
        <v>430</v>
      </c>
      <c r="AD14" s="58" t="n">
        <v>0.00468467280312226</v>
      </c>
      <c r="AE14" s="246"/>
      <c r="AF14" s="58" t="n">
        <v>5152.2055028</v>
      </c>
      <c r="AG14" s="58" t="n">
        <v>45152.84634</v>
      </c>
      <c r="AH14" s="58" t="n">
        <v>197.4637929072</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38193985366877</v>
      </c>
      <c r="F15" s="58" t="n">
        <v>0.00623187089257496</v>
      </c>
      <c r="G15" s="58" t="n">
        <v>0.48646273867316</v>
      </c>
      <c r="H15" s="58" t="s">
        <v>430</v>
      </c>
      <c r="I15" s="58" t="n">
        <v>0.0103738566760883</v>
      </c>
      <c r="J15" s="58" t="n">
        <v>0.0163866612280883</v>
      </c>
      <c r="K15" s="58" t="n">
        <v>0.0213973316880883</v>
      </c>
      <c r="L15" s="58" t="s">
        <v>430</v>
      </c>
      <c r="M15" s="58" t="n">
        <v>0.0748496956832233</v>
      </c>
      <c r="N15" s="58" t="n">
        <v>0.0073343373041865</v>
      </c>
      <c r="O15" s="58" t="n">
        <v>0.00228323663190861</v>
      </c>
      <c r="P15" s="58" t="n">
        <v>0.000431538976965832</v>
      </c>
      <c r="Q15" s="58" t="n">
        <v>0.00451056660514233</v>
      </c>
      <c r="R15" s="58" t="n">
        <v>0.0190020795995347</v>
      </c>
      <c r="S15" s="58" t="n">
        <v>0.0153044099226157</v>
      </c>
      <c r="T15" s="58" t="n">
        <v>1.03767759729159</v>
      </c>
      <c r="U15" s="58" t="n">
        <v>0.0021044815932</v>
      </c>
      <c r="V15" s="58" t="n">
        <v>0.0494052107356</v>
      </c>
      <c r="W15" s="58" t="n">
        <v>0.00250533523</v>
      </c>
      <c r="X15" s="58" t="n">
        <v>1.01827050378769E-006</v>
      </c>
      <c r="Y15" s="58" t="n">
        <v>5.44306560873777E-006</v>
      </c>
      <c r="Z15" s="58" t="n">
        <v>9.60431521509768E-007</v>
      </c>
      <c r="AA15" s="58" t="n">
        <v>9.60431521509768E-007</v>
      </c>
      <c r="AB15" s="58" t="n">
        <v>8.382199155545E-006</v>
      </c>
      <c r="AC15" s="58" t="s">
        <v>254</v>
      </c>
      <c r="AD15" s="58" t="s">
        <v>254</v>
      </c>
      <c r="AE15" s="246"/>
      <c r="AF15" s="58" t="n">
        <v>1002.134092</v>
      </c>
      <c r="AG15" s="58" t="s">
        <v>429</v>
      </c>
      <c r="AH15" s="58" t="n">
        <v>1522.07848099805</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2.387886740352</v>
      </c>
      <c r="F17" s="58" t="n">
        <v>0.5813527924368</v>
      </c>
      <c r="G17" s="58" t="n">
        <v>4.68526957794756</v>
      </c>
      <c r="H17" s="58" t="s">
        <v>430</v>
      </c>
      <c r="I17" s="58" t="n">
        <v>0.61790916647304</v>
      </c>
      <c r="J17" s="58" t="n">
        <v>0.66378690670104</v>
      </c>
      <c r="K17" s="58" t="n">
        <v>0.69998853344904</v>
      </c>
      <c r="L17" s="58" t="n">
        <v>0.0700598822600736</v>
      </c>
      <c r="M17" s="58" t="n">
        <v>4.993476088896</v>
      </c>
      <c r="N17" s="58" t="n">
        <v>0.681337589044788</v>
      </c>
      <c r="O17" s="58" t="n">
        <v>0.0105720615667692</v>
      </c>
      <c r="P17" s="58" t="n">
        <v>0.04107620188656</v>
      </c>
      <c r="Q17" s="58" t="n">
        <v>0.02047618059156</v>
      </c>
      <c r="R17" s="58" t="n">
        <v>0.071438763330684</v>
      </c>
      <c r="S17" s="58" t="n">
        <v>0.0898313397855768</v>
      </c>
      <c r="T17" s="58" t="n">
        <v>0.066047326683948</v>
      </c>
      <c r="U17" s="58" t="n">
        <v>0.009541766551824</v>
      </c>
      <c r="V17" s="58" t="n">
        <v>1.14942804029964</v>
      </c>
      <c r="W17" s="58" t="n">
        <v>1.04291003858256</v>
      </c>
      <c r="X17" s="58" t="n">
        <v>0.236568851000257</v>
      </c>
      <c r="Y17" s="58" t="n">
        <v>0.340936066870657</v>
      </c>
      <c r="Z17" s="58" t="n">
        <v>0.125147430532415</v>
      </c>
      <c r="AA17" s="58" t="n">
        <v>0.0981739202055855</v>
      </c>
      <c r="AB17" s="58" t="n">
        <v>0.800826268608915</v>
      </c>
      <c r="AC17" s="58" t="n">
        <v>0.00369349196472</v>
      </c>
      <c r="AD17" s="58" t="n">
        <v>0.86028479660448</v>
      </c>
      <c r="AE17" s="246"/>
      <c r="AF17" s="58" t="n">
        <v>2739.465108</v>
      </c>
      <c r="AG17" s="58" t="n">
        <v>5060.459556</v>
      </c>
      <c r="AH17" s="58" t="n">
        <v>1310.301468</v>
      </c>
      <c r="AI17" s="58" t="n">
        <v>111.201408</v>
      </c>
      <c r="AJ17" s="58" t="s">
        <v>429</v>
      </c>
      <c r="AK17" s="58" t="s">
        <v>254</v>
      </c>
      <c r="AL17" s="247" t="s">
        <v>61</v>
      </c>
    </row>
    <row r="18" s="8" customFormat="true" ht="24.75" hidden="false" customHeight="true" outlineLevel="0" collapsed="false">
      <c r="A18" s="55" t="s">
        <v>65</v>
      </c>
      <c r="B18" s="55" t="s">
        <v>72</v>
      </c>
      <c r="C18" s="56" t="s">
        <v>73</v>
      </c>
      <c r="D18" s="57"/>
      <c r="E18" s="58" t="n">
        <v>0.01643088726</v>
      </c>
      <c r="F18" s="58" t="n">
        <v>0.0008007255</v>
      </c>
      <c r="G18" s="58" t="n">
        <v>0.00150536394</v>
      </c>
      <c r="H18" s="58" t="s">
        <v>254</v>
      </c>
      <c r="I18" s="58" t="n">
        <v>0.0006405804</v>
      </c>
      <c r="J18" s="58" t="n">
        <v>0.0006405804</v>
      </c>
      <c r="K18" s="58" t="n">
        <v>0.0006405804</v>
      </c>
      <c r="L18" s="58" t="n">
        <v>0.000358725024</v>
      </c>
      <c r="M18" s="58" t="n">
        <v>0.00211391532</v>
      </c>
      <c r="N18" s="58" t="n">
        <v>2.5623216E-006</v>
      </c>
      <c r="O18" s="58" t="n">
        <v>1.9217412E-007</v>
      </c>
      <c r="P18" s="58" t="n">
        <v>3.8434824E-006</v>
      </c>
      <c r="Q18" s="58" t="n">
        <v>9.608706E-007</v>
      </c>
      <c r="R18" s="58" t="n">
        <v>6.405804E-006</v>
      </c>
      <c r="S18" s="58" t="n">
        <v>7.0463844E-006</v>
      </c>
      <c r="T18" s="58" t="n">
        <v>2.5623216E-007</v>
      </c>
      <c r="U18" s="58" t="n">
        <v>3.5231922E-006</v>
      </c>
      <c r="V18" s="58" t="n">
        <v>0.00092884158</v>
      </c>
      <c r="W18" s="58" t="n">
        <v>4.4840628E-005</v>
      </c>
      <c r="X18" s="58" t="n">
        <v>6.0855138E-005</v>
      </c>
      <c r="Y18" s="58" t="n">
        <v>0.0004804353</v>
      </c>
      <c r="Z18" s="58" t="n">
        <v>5.4449334E-005</v>
      </c>
      <c r="AA18" s="58" t="n">
        <v>4.804353E-005</v>
      </c>
      <c r="AB18" s="58" t="n">
        <v>0.000643783302</v>
      </c>
      <c r="AC18" s="58" t="s">
        <v>429</v>
      </c>
      <c r="AD18" s="58" t="s">
        <v>429</v>
      </c>
      <c r="AE18" s="246"/>
      <c r="AF18" s="58" t="n">
        <v>32.02902</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1779356232</v>
      </c>
      <c r="F19" s="58" t="n">
        <v>0.000393288444</v>
      </c>
      <c r="G19" s="58" t="n">
        <v>0.00107018424756</v>
      </c>
      <c r="H19" s="58" t="s">
        <v>430</v>
      </c>
      <c r="I19" s="58" t="n">
        <v>0.00013580642304</v>
      </c>
      <c r="J19" s="58" t="n">
        <v>0.00017369696304</v>
      </c>
      <c r="K19" s="58" t="n">
        <v>0.00021916561104</v>
      </c>
      <c r="L19" s="58" t="n">
        <v>7.04524235616E-005</v>
      </c>
      <c r="M19" s="58" t="n">
        <v>0.000703459692</v>
      </c>
      <c r="N19" s="58" t="n">
        <v>0.000121401579348</v>
      </c>
      <c r="O19" s="58" t="n">
        <v>2.2858566012E-006</v>
      </c>
      <c r="P19" s="58" t="n">
        <v>8.21233152E-006</v>
      </c>
      <c r="Q19" s="58" t="n">
        <v>8.9585748E-006</v>
      </c>
      <c r="R19" s="58" t="n">
        <v>9.7179243084E-005</v>
      </c>
      <c r="S19" s="58" t="n">
        <v>5.45982697368E-005</v>
      </c>
      <c r="T19" s="58" t="n">
        <v>0.001970487540684</v>
      </c>
      <c r="U19" s="58" t="n">
        <v>8.00670744E-007</v>
      </c>
      <c r="V19" s="58" t="n">
        <v>7.070227164E-005</v>
      </c>
      <c r="W19" s="58" t="n">
        <v>8.295950736E-005</v>
      </c>
      <c r="X19" s="58" t="n">
        <v>3.941610096096E-005</v>
      </c>
      <c r="Y19" s="58" t="n">
        <v>4.70243031372E-005</v>
      </c>
      <c r="Z19" s="58" t="n">
        <v>3.03276171348E-005</v>
      </c>
      <c r="AA19" s="58" t="n">
        <v>0.00016673328504144</v>
      </c>
      <c r="AB19" s="58" t="n">
        <v>0.0002835013062744</v>
      </c>
      <c r="AC19" s="58" t="s">
        <v>430</v>
      </c>
      <c r="AD19" s="58" t="s">
        <v>430</v>
      </c>
      <c r="AE19" s="246"/>
      <c r="AF19" s="58" t="n">
        <v>7.578108</v>
      </c>
      <c r="AG19" s="58" t="s">
        <v>429</v>
      </c>
      <c r="AH19" s="58" t="n">
        <v>13.804668</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230357736</v>
      </c>
      <c r="F20" s="58" t="n">
        <v>0.0002710953</v>
      </c>
      <c r="G20" s="58" t="n">
        <v>2.344608E-005</v>
      </c>
      <c r="H20" s="58" t="s">
        <v>430</v>
      </c>
      <c r="I20" s="58" t="n">
        <v>0.00012895344</v>
      </c>
      <c r="J20" s="58" t="n">
        <v>0.000131591124</v>
      </c>
      <c r="K20" s="58" t="n">
        <v>0.00013774572</v>
      </c>
      <c r="L20" s="58" t="n">
        <v>3.77481888E-005</v>
      </c>
      <c r="M20" s="58" t="n">
        <v>0.000520502976</v>
      </c>
      <c r="N20" s="58" t="n">
        <v>2.376260208E-005</v>
      </c>
      <c r="O20" s="58" t="n">
        <v>1.1431722456E-005</v>
      </c>
      <c r="P20" s="58" t="n">
        <v>5.275368E-007</v>
      </c>
      <c r="Q20" s="58" t="n">
        <v>1.758456E-007</v>
      </c>
      <c r="R20" s="58" t="n">
        <v>2.02808592E-005</v>
      </c>
      <c r="S20" s="58" t="n">
        <v>5.33984472E-006</v>
      </c>
      <c r="T20" s="58" t="n">
        <v>1.760800608E-006</v>
      </c>
      <c r="U20" s="58" t="n">
        <v>4.7185236E-007</v>
      </c>
      <c r="V20" s="58" t="n">
        <v>0.00045866394</v>
      </c>
      <c r="W20" s="58" t="n">
        <v>8.83331064E-005</v>
      </c>
      <c r="X20" s="58" t="n">
        <v>9.3491244E-006</v>
      </c>
      <c r="Y20" s="58" t="n">
        <v>1.8463788E-005</v>
      </c>
      <c r="Z20" s="58" t="n">
        <v>4.8943692E-006</v>
      </c>
      <c r="AA20" s="58" t="n">
        <v>3.956526E-006</v>
      </c>
      <c r="AB20" s="58" t="n">
        <v>3.66638076E-005</v>
      </c>
      <c r="AC20" s="58" t="n">
        <v>4.39614E-006</v>
      </c>
      <c r="AD20" s="58" t="n">
        <v>5.275368E-008</v>
      </c>
      <c r="AE20" s="246"/>
      <c r="AF20" s="58" t="n">
        <v>0.293076</v>
      </c>
      <c r="AG20" s="58" t="s">
        <v>429</v>
      </c>
      <c r="AH20" s="58" t="s">
        <v>429</v>
      </c>
      <c r="AI20" s="58" t="n">
        <v>0.879228</v>
      </c>
      <c r="AJ20" s="58" t="s">
        <v>429</v>
      </c>
      <c r="AK20" s="58" t="s">
        <v>254</v>
      </c>
      <c r="AL20" s="247" t="s">
        <v>61</v>
      </c>
    </row>
    <row r="21" s="8" customFormat="true" ht="24.75" hidden="false" customHeight="true" outlineLevel="0" collapsed="false">
      <c r="A21" s="55" t="s">
        <v>65</v>
      </c>
      <c r="B21" s="55" t="s">
        <v>78</v>
      </c>
      <c r="C21" s="56" t="s">
        <v>79</v>
      </c>
      <c r="D21" s="57"/>
      <c r="E21" s="58" t="n">
        <v>0.088119576648</v>
      </c>
      <c r="F21" s="58" t="n">
        <v>0.0079492503816</v>
      </c>
      <c r="G21" s="58" t="n">
        <v>0.0114133841208</v>
      </c>
      <c r="H21" s="58" t="s">
        <v>254</v>
      </c>
      <c r="I21" s="58" t="n">
        <v>0.0047647144512</v>
      </c>
      <c r="J21" s="58" t="n">
        <v>0.0048246275592</v>
      </c>
      <c r="K21" s="58" t="n">
        <v>0.0049063957632</v>
      </c>
      <c r="L21" s="58" t="n">
        <v>0.002127896635392</v>
      </c>
      <c r="M21" s="58" t="n">
        <v>0.020410311636</v>
      </c>
      <c r="N21" s="58" t="n">
        <v>0.00077239197216</v>
      </c>
      <c r="O21" s="58" t="n">
        <v>0.000106448175</v>
      </c>
      <c r="P21" s="58" t="n">
        <v>8.674413768E-005</v>
      </c>
      <c r="Q21" s="58" t="n">
        <v>2.848135932E-005</v>
      </c>
      <c r="R21" s="58" t="n">
        <v>0.00026220340872</v>
      </c>
      <c r="S21" s="58" t="n">
        <v>0.000153298181664</v>
      </c>
      <c r="T21" s="58" t="n">
        <v>7.0977347712E-005</v>
      </c>
      <c r="U21" s="58" t="n">
        <v>3.220067196E-005</v>
      </c>
      <c r="V21" s="58" t="n">
        <v>0.0093947965992</v>
      </c>
      <c r="W21" s="58" t="n">
        <v>0.0018496458864</v>
      </c>
      <c r="X21" s="58" t="n">
        <v>0.0005697050096448</v>
      </c>
      <c r="Y21" s="58" t="n">
        <v>0.002778360835536</v>
      </c>
      <c r="Z21" s="58" t="n">
        <v>0.000409505989824</v>
      </c>
      <c r="AA21" s="58" t="n">
        <v>0.0003482352300672</v>
      </c>
      <c r="AB21" s="58" t="n">
        <v>0.004105807065072</v>
      </c>
      <c r="AC21" s="58" t="n">
        <v>4.025105784E-005</v>
      </c>
      <c r="AD21" s="58" t="n">
        <v>0.0007050906144</v>
      </c>
      <c r="AE21" s="246"/>
      <c r="AF21" s="58" t="n">
        <v>160.898724</v>
      </c>
      <c r="AG21" s="58" t="n">
        <v>4.144932</v>
      </c>
      <c r="AH21" s="58" t="n">
        <v>56.42784</v>
      </c>
      <c r="AI21" s="58" t="n">
        <v>7.53624</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350275302696177</v>
      </c>
      <c r="F23" s="58" t="n">
        <v>0.0361576573440644</v>
      </c>
      <c r="G23" s="58" t="s">
        <v>430</v>
      </c>
      <c r="H23" s="58" t="n">
        <v>8.54538430583501E-005</v>
      </c>
      <c r="I23" s="58" t="n">
        <v>0.0222820895774648</v>
      </c>
      <c r="J23" s="58" t="n">
        <v>0.0222820895774648</v>
      </c>
      <c r="K23" s="58" t="n">
        <v>0.0222820895774648</v>
      </c>
      <c r="L23" s="58" t="n">
        <v>0.0124779701633803</v>
      </c>
      <c r="M23" s="58" t="n">
        <v>0.114529513158954</v>
      </c>
      <c r="N23" s="58" t="s">
        <v>429</v>
      </c>
      <c r="O23" s="58" t="n">
        <v>1.06817303822938E-007</v>
      </c>
      <c r="P23" s="58" t="s">
        <v>254</v>
      </c>
      <c r="Q23" s="58" t="s">
        <v>430</v>
      </c>
      <c r="R23" s="58" t="n">
        <v>1.75137651348089E-008</v>
      </c>
      <c r="S23" s="58" t="n">
        <v>0.0181589416498994</v>
      </c>
      <c r="T23" s="58" t="n">
        <v>0.000747721126760563</v>
      </c>
      <c r="U23" s="58" t="n">
        <v>0.000106817303822938</v>
      </c>
      <c r="V23" s="58" t="n">
        <v>0.0106817303822938</v>
      </c>
      <c r="W23" s="58" t="s">
        <v>429</v>
      </c>
      <c r="X23" s="58" t="n">
        <v>0.000320451911468813</v>
      </c>
      <c r="Y23" s="58" t="n">
        <v>0.000534086519114688</v>
      </c>
      <c r="Z23" s="58" t="s">
        <v>430</v>
      </c>
      <c r="AA23" s="58" t="s">
        <v>430</v>
      </c>
      <c r="AB23" s="58" t="n">
        <v>0.000854538430583501</v>
      </c>
      <c r="AC23" s="58" t="s">
        <v>429</v>
      </c>
      <c r="AD23" s="58" t="s">
        <v>254</v>
      </c>
      <c r="AE23" s="246"/>
      <c r="AF23" s="58" t="n">
        <v>459.314406438632</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70379944812374</v>
      </c>
      <c r="F24" s="58" t="n">
        <v>0.261737326155584</v>
      </c>
      <c r="G24" s="58" t="n">
        <v>2.18538126440757</v>
      </c>
      <c r="H24" s="58" t="s">
        <v>430</v>
      </c>
      <c r="I24" s="58" t="n">
        <v>0.226586601553148</v>
      </c>
      <c r="J24" s="58" t="n">
        <v>0.250302646510744</v>
      </c>
      <c r="K24" s="58" t="n">
        <v>0.271625518656919</v>
      </c>
      <c r="L24" s="58" t="n">
        <v>0.0257009843705151</v>
      </c>
      <c r="M24" s="58" t="n">
        <v>1.8168476071552</v>
      </c>
      <c r="N24" s="58" t="n">
        <v>0.274316678090425</v>
      </c>
      <c r="O24" s="58" t="n">
        <v>0.00380681732335914</v>
      </c>
      <c r="P24" s="58" t="n">
        <v>0.015030927532654</v>
      </c>
      <c r="Q24" s="58" t="n">
        <v>0.00889658413964253</v>
      </c>
      <c r="R24" s="58" t="n">
        <v>0.0427506784831936</v>
      </c>
      <c r="S24" s="58" t="n">
        <v>0.0427265159880361</v>
      </c>
      <c r="T24" s="58" t="n">
        <v>0.375303115386038</v>
      </c>
      <c r="U24" s="58" t="n">
        <v>0.00339569550055914</v>
      </c>
      <c r="V24" s="58" t="n">
        <v>0.388377266023727</v>
      </c>
      <c r="W24" s="58" t="n">
        <v>0.397771487689059</v>
      </c>
      <c r="X24" s="58" t="n">
        <v>0.0930079303567338</v>
      </c>
      <c r="Y24" s="58" t="n">
        <v>0.119717383033696</v>
      </c>
      <c r="Z24" s="58" t="n">
        <v>0.050189084140762</v>
      </c>
      <c r="AA24" s="58" t="n">
        <v>0.0646662064195467</v>
      </c>
      <c r="AB24" s="58" t="n">
        <v>0.327580603950739</v>
      </c>
      <c r="AC24" s="58" t="n">
        <v>0.00119817614599259</v>
      </c>
      <c r="AD24" s="58" t="n">
        <v>0.320473548266168</v>
      </c>
      <c r="AE24" s="246"/>
      <c r="AF24" s="58" t="n">
        <v>1349.179</v>
      </c>
      <c r="AG24" s="58" t="n">
        <v>1885.13679031063</v>
      </c>
      <c r="AH24" s="58" t="s">
        <v>429</v>
      </c>
      <c r="AI24" s="58" t="n">
        <v>4.898556</v>
      </c>
      <c r="AJ24" s="58" t="s">
        <v>429</v>
      </c>
      <c r="AK24" s="58" t="n">
        <v>0.801302</v>
      </c>
      <c r="AL24" s="247" t="s">
        <v>168</v>
      </c>
    </row>
    <row r="25" s="8" customFormat="true" ht="24.75" hidden="false" customHeight="true" outlineLevel="0" collapsed="false">
      <c r="A25" s="55" t="s">
        <v>87</v>
      </c>
      <c r="B25" s="55" t="s">
        <v>88</v>
      </c>
      <c r="C25" s="56" t="s">
        <v>89</v>
      </c>
      <c r="D25" s="57"/>
      <c r="E25" s="58" t="n">
        <v>0.351234</v>
      </c>
      <c r="F25" s="58" t="n">
        <v>0.0027018</v>
      </c>
      <c r="G25" s="58" t="n">
        <v>0.0216144</v>
      </c>
      <c r="H25" s="58" t="s">
        <v>254</v>
      </c>
      <c r="I25" s="58" t="n">
        <v>0.00202635</v>
      </c>
      <c r="J25" s="58" t="s">
        <v>254</v>
      </c>
      <c r="K25" s="58" t="s">
        <v>254</v>
      </c>
      <c r="L25" s="58" t="s">
        <v>254</v>
      </c>
      <c r="M25" s="58" t="n">
        <v>0.0824049</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3509</v>
      </c>
      <c r="AL25" s="247" t="s">
        <v>61</v>
      </c>
    </row>
    <row r="26" s="8" customFormat="true" ht="24.75" hidden="false" customHeight="true" outlineLevel="0" collapsed="false">
      <c r="A26" s="55" t="s">
        <v>87</v>
      </c>
      <c r="B26" s="55" t="s">
        <v>90</v>
      </c>
      <c r="C26" s="56" t="s">
        <v>91</v>
      </c>
      <c r="D26" s="57"/>
      <c r="E26" s="58" t="n">
        <v>0.0010348038784</v>
      </c>
      <c r="F26" s="58" t="n">
        <v>4.04220265E-005</v>
      </c>
      <c r="G26" s="58" t="n">
        <v>8.0844053E-005</v>
      </c>
      <c r="H26" s="58" t="s">
        <v>254</v>
      </c>
      <c r="I26" s="58" t="n">
        <v>1.61688106E-005</v>
      </c>
      <c r="J26" s="58" t="s">
        <v>254</v>
      </c>
      <c r="K26" s="58" t="s">
        <v>254</v>
      </c>
      <c r="L26" s="58" t="s">
        <v>254</v>
      </c>
      <c r="M26" s="58" t="n">
        <v>8.89284583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3.476294279</v>
      </c>
      <c r="AL26" s="247" t="s">
        <v>61</v>
      </c>
    </row>
    <row r="27" s="8" customFormat="true" ht="24.75" hidden="false" customHeight="true" outlineLevel="0" collapsed="false">
      <c r="A27" s="55" t="s">
        <v>92</v>
      </c>
      <c r="B27" s="55" t="s">
        <v>93</v>
      </c>
      <c r="C27" s="56" t="s">
        <v>94</v>
      </c>
      <c r="D27" s="57"/>
      <c r="E27" s="58" t="n">
        <v>4.045696813</v>
      </c>
      <c r="F27" s="58" t="n">
        <v>6.266334841</v>
      </c>
      <c r="G27" s="58" t="n">
        <v>0.445320914</v>
      </c>
      <c r="H27" s="58" t="n">
        <v>0.023786106</v>
      </c>
      <c r="I27" s="58" t="s">
        <v>430</v>
      </c>
      <c r="J27" s="58" t="s">
        <v>430</v>
      </c>
      <c r="K27" s="58" t="n">
        <v>0.050718966</v>
      </c>
      <c r="L27" s="58" t="s">
        <v>430</v>
      </c>
      <c r="M27" s="58" t="n">
        <v>31.29571246</v>
      </c>
      <c r="N27" s="58" t="n">
        <v>1.467885193</v>
      </c>
      <c r="O27" s="58" t="n">
        <v>0.001622287</v>
      </c>
      <c r="P27" s="58" t="s">
        <v>254</v>
      </c>
      <c r="Q27" s="58" t="s">
        <v>254</v>
      </c>
      <c r="R27" s="58" t="n">
        <v>0.220746226</v>
      </c>
      <c r="S27" s="58" t="n">
        <v>0.006492536</v>
      </c>
      <c r="T27" s="58" t="n">
        <v>0.00908955</v>
      </c>
      <c r="U27" s="58" t="n">
        <v>0.001298507</v>
      </c>
      <c r="V27" s="58" t="n">
        <v>0.129850721</v>
      </c>
      <c r="W27" s="58" t="s">
        <v>254</v>
      </c>
      <c r="X27" s="58" t="s">
        <v>254</v>
      </c>
      <c r="Y27" s="58" t="s">
        <v>254</v>
      </c>
      <c r="Z27" s="58" t="s">
        <v>254</v>
      </c>
      <c r="AA27" s="58" t="s">
        <v>254</v>
      </c>
      <c r="AB27" s="58" t="s">
        <v>254</v>
      </c>
      <c r="AC27" s="58" t="s">
        <v>254</v>
      </c>
      <c r="AD27" s="58" t="s">
        <v>254</v>
      </c>
      <c r="AE27" s="246"/>
      <c r="AF27" s="58" t="n">
        <v>5685.8223009234</v>
      </c>
      <c r="AG27" s="58" t="s">
        <v>254</v>
      </c>
      <c r="AH27" s="58" t="n">
        <v>1489.388</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698893755</v>
      </c>
      <c r="F28" s="58" t="n">
        <v>0.260920335</v>
      </c>
      <c r="G28" s="58" t="n">
        <v>0.046111962</v>
      </c>
      <c r="H28" s="58" t="n">
        <v>0.000758518</v>
      </c>
      <c r="I28" s="58" t="s">
        <v>430</v>
      </c>
      <c r="J28" s="58" t="s">
        <v>430</v>
      </c>
      <c r="K28" s="58" t="n">
        <v>0.118286576</v>
      </c>
      <c r="L28" s="58" t="s">
        <v>430</v>
      </c>
      <c r="M28" s="58" t="n">
        <v>1.155504342</v>
      </c>
      <c r="N28" s="58" t="n">
        <v>0.016596759</v>
      </c>
      <c r="O28" s="58" t="n">
        <v>0.000434272</v>
      </c>
      <c r="P28" s="58" t="s">
        <v>254</v>
      </c>
      <c r="Q28" s="58" t="s">
        <v>254</v>
      </c>
      <c r="R28" s="58" t="n">
        <v>0.073826161</v>
      </c>
      <c r="S28" s="58" t="n">
        <v>0.002171358</v>
      </c>
      <c r="T28" s="58" t="n">
        <v>0.003039901</v>
      </c>
      <c r="U28" s="58" t="n">
        <v>0.000434272</v>
      </c>
      <c r="V28" s="58" t="n">
        <v>0.043427153</v>
      </c>
      <c r="W28" s="58" t="s">
        <v>254</v>
      </c>
      <c r="X28" s="58" t="s">
        <v>254</v>
      </c>
      <c r="Y28" s="58" t="s">
        <v>254</v>
      </c>
      <c r="Z28" s="58" t="s">
        <v>254</v>
      </c>
      <c r="AA28" s="58" t="s">
        <v>254</v>
      </c>
      <c r="AB28" s="58" t="s">
        <v>254</v>
      </c>
      <c r="AC28" s="58" t="s">
        <v>254</v>
      </c>
      <c r="AD28" s="58" t="s">
        <v>254</v>
      </c>
      <c r="AE28" s="246"/>
      <c r="AF28" s="58" t="n">
        <v>1868.56234384485</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91859036135972</v>
      </c>
      <c r="F29" s="58" t="n">
        <v>0.961247354885022</v>
      </c>
      <c r="G29" s="58" t="n">
        <v>0.113105744264213</v>
      </c>
      <c r="H29" s="58" t="n">
        <v>0.00173812740903923</v>
      </c>
      <c r="I29" s="58" t="s">
        <v>430</v>
      </c>
      <c r="J29" s="58" t="s">
        <v>430</v>
      </c>
      <c r="K29" s="58" t="n">
        <v>0.139050192723138</v>
      </c>
      <c r="L29" s="58" t="s">
        <v>430</v>
      </c>
      <c r="M29" s="58" t="n">
        <v>4.3817898904499</v>
      </c>
      <c r="N29" s="58" t="n">
        <v>0.00774585248824551</v>
      </c>
      <c r="O29" s="58" t="n">
        <v>0.00115875160602615</v>
      </c>
      <c r="P29" s="58" t="s">
        <v>254</v>
      </c>
      <c r="Q29" s="58" t="s">
        <v>254</v>
      </c>
      <c r="R29" s="58" t="n">
        <v>0.196987773024446</v>
      </c>
      <c r="S29" s="58" t="n">
        <v>0.00579375803013076</v>
      </c>
      <c r="T29" s="58" t="n">
        <v>0.00811126124218306</v>
      </c>
      <c r="U29" s="58" t="n">
        <v>0.00115875160602615</v>
      </c>
      <c r="V29" s="58" t="n">
        <v>0.115875160602615</v>
      </c>
      <c r="W29" s="58" t="s">
        <v>254</v>
      </c>
      <c r="X29" s="58" t="s">
        <v>254</v>
      </c>
      <c r="Y29" s="58" t="s">
        <v>254</v>
      </c>
      <c r="Z29" s="58" t="s">
        <v>254</v>
      </c>
      <c r="AA29" s="58" t="s">
        <v>254</v>
      </c>
      <c r="AB29" s="58" t="s">
        <v>254</v>
      </c>
      <c r="AC29" s="58" t="s">
        <v>254</v>
      </c>
      <c r="AD29" s="58" t="s">
        <v>254</v>
      </c>
      <c r="AE29" s="246"/>
      <c r="AF29" s="58" t="n">
        <v>4982.63190591245</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47688351813217</v>
      </c>
      <c r="F30" s="58" t="n">
        <v>1.18150681450574</v>
      </c>
      <c r="G30" s="58" t="n">
        <v>0.125675402975457</v>
      </c>
      <c r="H30" s="58" t="n">
        <v>0.00193488523642566</v>
      </c>
      <c r="I30" s="58" t="s">
        <v>430</v>
      </c>
      <c r="J30" s="58" t="s">
        <v>430</v>
      </c>
      <c r="K30" s="58" t="n">
        <v>0.0829236529896712</v>
      </c>
      <c r="L30" s="58" t="s">
        <v>430</v>
      </c>
      <c r="M30" s="58" t="n">
        <v>2.02333041984108</v>
      </c>
      <c r="N30" s="58" t="n">
        <v>0.0255323537927041</v>
      </c>
      <c r="O30" s="58" t="n">
        <v>0.000307124640702486</v>
      </c>
      <c r="P30" s="58" t="s">
        <v>254</v>
      </c>
      <c r="Q30" s="58" t="s">
        <v>254</v>
      </c>
      <c r="R30" s="58" t="n">
        <v>0.0522111889194226</v>
      </c>
      <c r="S30" s="58" t="n">
        <v>0.00153562320351243</v>
      </c>
      <c r="T30" s="58" t="n">
        <v>0.0021498724849174</v>
      </c>
      <c r="U30" s="58" t="n">
        <v>0.000307124640702486</v>
      </c>
      <c r="V30" s="58" t="n">
        <v>0.0307124640702486</v>
      </c>
      <c r="W30" s="58" t="s">
        <v>254</v>
      </c>
      <c r="X30" s="58" t="s">
        <v>254</v>
      </c>
      <c r="Y30" s="58" t="s">
        <v>254</v>
      </c>
      <c r="Z30" s="58" t="s">
        <v>254</v>
      </c>
      <c r="AA30" s="58" t="s">
        <v>254</v>
      </c>
      <c r="AB30" s="58" t="s">
        <v>254</v>
      </c>
      <c r="AC30" s="58" t="s">
        <v>254</v>
      </c>
      <c r="AD30" s="58" t="s">
        <v>254</v>
      </c>
      <c r="AE30" s="246"/>
      <c r="AF30" s="58" t="n">
        <v>135.134841909094</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04396716</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88597767</v>
      </c>
      <c r="J32" s="58" t="n">
        <v>0.0724485382</v>
      </c>
      <c r="K32" s="58" t="n">
        <v>0.0955039104</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761.173</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28797158</v>
      </c>
      <c r="J33" s="58" t="n">
        <v>0.0422070865</v>
      </c>
      <c r="K33" s="58" t="n">
        <v>0.084414173</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761.173</v>
      </c>
      <c r="AL33" s="247" t="s">
        <v>105</v>
      </c>
    </row>
    <row r="34" s="8" customFormat="true" ht="24.75" hidden="false" customHeight="true" outlineLevel="0" collapsed="false">
      <c r="A34" s="55" t="s">
        <v>82</v>
      </c>
      <c r="B34" s="55" t="s">
        <v>108</v>
      </c>
      <c r="C34" s="56" t="s">
        <v>109</v>
      </c>
      <c r="D34" s="57"/>
      <c r="E34" s="58" t="n">
        <v>0.1884828</v>
      </c>
      <c r="F34" s="58" t="n">
        <v>0.01672605</v>
      </c>
      <c r="G34" s="58" t="n">
        <v>0.028776</v>
      </c>
      <c r="H34" s="58" t="n">
        <v>2.5179E-005</v>
      </c>
      <c r="I34" s="58" t="n">
        <v>0.00492789</v>
      </c>
      <c r="J34" s="58" t="n">
        <v>0.00517968</v>
      </c>
      <c r="K34" s="58" t="n">
        <v>0.00546744</v>
      </c>
      <c r="L34" s="58" t="s">
        <v>254</v>
      </c>
      <c r="M34" s="58" t="n">
        <v>0.0384879</v>
      </c>
      <c r="N34" s="58" t="s">
        <v>254</v>
      </c>
      <c r="O34" s="58" t="n">
        <v>3.597E-005</v>
      </c>
      <c r="P34" s="58" t="s">
        <v>254</v>
      </c>
      <c r="Q34" s="58" t="s">
        <v>254</v>
      </c>
      <c r="R34" s="58" t="n">
        <v>0.00017985</v>
      </c>
      <c r="S34" s="58" t="n">
        <v>0.0061149</v>
      </c>
      <c r="T34" s="58" t="n">
        <v>0.00025179</v>
      </c>
      <c r="U34" s="58" t="n">
        <v>3.597E-005</v>
      </c>
      <c r="V34" s="58" t="n">
        <v>0.003597</v>
      </c>
      <c r="W34" s="58" t="s">
        <v>254</v>
      </c>
      <c r="X34" s="58" t="n">
        <v>0.00010791</v>
      </c>
      <c r="Y34" s="58" t="n">
        <v>0.00017985</v>
      </c>
      <c r="Z34" s="58" t="s">
        <v>254</v>
      </c>
      <c r="AA34" s="58" t="s">
        <v>254</v>
      </c>
      <c r="AB34" s="58" t="n">
        <v>0.00028776</v>
      </c>
      <c r="AC34" s="58" t="s">
        <v>254</v>
      </c>
      <c r="AD34" s="58" t="s">
        <v>254</v>
      </c>
      <c r="AE34" s="246"/>
      <c r="AF34" s="58" t="n">
        <v>154.671</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169348403045262</v>
      </c>
      <c r="F36" s="58" t="n">
        <v>6.04045259269723E-005</v>
      </c>
      <c r="G36" s="58" t="n">
        <v>0.000172584359791349</v>
      </c>
      <c r="H36" s="58" t="s">
        <v>254</v>
      </c>
      <c r="I36" s="58" t="n">
        <v>3.02022629634861E-005</v>
      </c>
      <c r="J36" s="58" t="n">
        <v>3.02022629634861E-005</v>
      </c>
      <c r="K36" s="58" t="n">
        <v>3.2359567460878E-005</v>
      </c>
      <c r="L36" s="58" t="s">
        <v>254</v>
      </c>
      <c r="M36" s="58" t="n">
        <v>0.000159640532806998</v>
      </c>
      <c r="N36" s="58" t="n">
        <v>2.80449584660943E-006</v>
      </c>
      <c r="O36" s="58" t="n">
        <v>2.15730449739187E-007</v>
      </c>
      <c r="P36" s="58" t="n">
        <v>6.4719134921756E-007</v>
      </c>
      <c r="Q36" s="58" t="n">
        <v>8.62921798956747E-007</v>
      </c>
      <c r="R36" s="58" t="n">
        <v>1.07865224869593E-006</v>
      </c>
      <c r="S36" s="58" t="n">
        <v>1.89842795770484E-005</v>
      </c>
      <c r="T36" s="58" t="n">
        <v>2.15730449739187E-005</v>
      </c>
      <c r="U36" s="58" t="n">
        <v>2.15730449739187E-006</v>
      </c>
      <c r="V36" s="58" t="n">
        <v>1.07865224869593E-005</v>
      </c>
      <c r="W36" s="58" t="n">
        <v>2.80449584660943E-006</v>
      </c>
      <c r="X36" s="58" t="s">
        <v>254</v>
      </c>
      <c r="Y36" s="58" t="s">
        <v>254</v>
      </c>
      <c r="Z36" s="58" t="s">
        <v>254</v>
      </c>
      <c r="AA36" s="58" t="s">
        <v>254</v>
      </c>
      <c r="AB36" s="58" t="s">
        <v>254</v>
      </c>
      <c r="AC36" s="58" t="n">
        <v>1.72584359791349E-006</v>
      </c>
      <c r="AD36" s="58" t="n">
        <v>7.6228E-005</v>
      </c>
      <c r="AE36" s="246"/>
      <c r="AF36" s="248" t="n">
        <v>0.927640933878503</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37974597728916</v>
      </c>
      <c r="F39" s="58" t="n">
        <v>0.09951582148747</v>
      </c>
      <c r="G39" s="58" t="n">
        <v>0.495413905655894</v>
      </c>
      <c r="H39" s="58" t="s">
        <v>254</v>
      </c>
      <c r="I39" s="58" t="n">
        <v>0.121582362721494</v>
      </c>
      <c r="J39" s="58" t="n">
        <v>0.137664246717494</v>
      </c>
      <c r="K39" s="58" t="n">
        <v>0.158819776933494</v>
      </c>
      <c r="L39" s="58" t="n">
        <v>0.0465152052379798</v>
      </c>
      <c r="M39" s="58" t="n">
        <v>0.8779762549547</v>
      </c>
      <c r="N39" s="58" t="n">
        <v>0.0675017997291482</v>
      </c>
      <c r="O39" s="58" t="n">
        <v>0.00181655640201882</v>
      </c>
      <c r="P39" s="58" t="n">
        <v>0.00110779750330719</v>
      </c>
      <c r="Q39" s="58" t="n">
        <v>0.00388031579233438</v>
      </c>
      <c r="R39" s="58" t="n">
        <v>0.0423090384502321</v>
      </c>
      <c r="S39" s="58" t="n">
        <v>0.0248317137417652</v>
      </c>
      <c r="T39" s="58" t="n">
        <v>0.785972822556348</v>
      </c>
      <c r="U39" s="58" t="n">
        <v>0.000331226447447866</v>
      </c>
      <c r="V39" s="58" t="n">
        <v>0.0867628175078368</v>
      </c>
      <c r="W39" s="58" t="n">
        <v>0.185221532045976</v>
      </c>
      <c r="X39" s="58" t="n">
        <v>0.0380014482193662</v>
      </c>
      <c r="Y39" s="58" t="n">
        <v>0.0507175977290493</v>
      </c>
      <c r="Z39" s="58" t="n">
        <v>0.0237632998590493</v>
      </c>
      <c r="AA39" s="58" t="n">
        <v>0.0175281079394493</v>
      </c>
      <c r="AB39" s="58" t="s">
        <v>430</v>
      </c>
      <c r="AC39" s="58" t="n">
        <v>3.88157696E-005</v>
      </c>
      <c r="AD39" s="58" t="n">
        <v>0.03683269016</v>
      </c>
      <c r="AE39" s="246"/>
      <c r="AF39" s="250" t="n">
        <v>3016.387</v>
      </c>
      <c r="AG39" s="250" t="n">
        <v>62.60608</v>
      </c>
      <c r="AH39" s="250" t="n">
        <v>25.746914988</v>
      </c>
      <c r="AI39" s="250" t="n">
        <v>436.49427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38624708088</v>
      </c>
      <c r="F41" s="58" t="n">
        <v>9.587895029118</v>
      </c>
      <c r="G41" s="58" t="n">
        <v>0.69552712584</v>
      </c>
      <c r="H41" s="58" t="n">
        <v>1.098247274514</v>
      </c>
      <c r="I41" s="58" t="n">
        <v>11.7370348772292</v>
      </c>
      <c r="J41" s="58" t="n">
        <v>12.0526237195092</v>
      </c>
      <c r="K41" s="58" t="n">
        <v>12.696423354216</v>
      </c>
      <c r="L41" s="58" t="n">
        <v>1.16923483408444</v>
      </c>
      <c r="M41" s="58" t="n">
        <v>64.236431258136</v>
      </c>
      <c r="N41" s="58" t="n">
        <v>0.694675886598</v>
      </c>
      <c r="O41" s="58" t="n">
        <v>0.025082616384</v>
      </c>
      <c r="P41" s="58" t="n">
        <v>0.00945275230548</v>
      </c>
      <c r="Q41" s="58" t="n">
        <v>0.0180476535744</v>
      </c>
      <c r="R41" s="58" t="n">
        <v>0.076418331894</v>
      </c>
      <c r="S41" s="58" t="n">
        <v>0.1557377728704</v>
      </c>
      <c r="T41" s="58" t="n">
        <v>0.498818680506</v>
      </c>
      <c r="U41" s="58" t="n">
        <v>0.00814897818</v>
      </c>
      <c r="V41" s="58" t="n">
        <v>2.121618592386</v>
      </c>
      <c r="W41" s="58" t="n">
        <v>11.24331101316</v>
      </c>
      <c r="X41" s="58" t="n">
        <v>3.403661739552</v>
      </c>
      <c r="Y41" s="58" t="n">
        <v>3.5976082115412</v>
      </c>
      <c r="Z41" s="58" t="n">
        <v>2.10126647385</v>
      </c>
      <c r="AA41" s="58" t="n">
        <v>2.2561274177568</v>
      </c>
      <c r="AB41" s="58" t="n">
        <v>11.3586638427</v>
      </c>
      <c r="AC41" s="58" t="n">
        <v>0.0943167427956</v>
      </c>
      <c r="AD41" s="58" t="n">
        <v>0.9931278006</v>
      </c>
      <c r="AE41" s="246"/>
      <c r="AF41" s="58" t="n">
        <v>1774.658916</v>
      </c>
      <c r="AG41" s="58" t="n">
        <v>305.00838</v>
      </c>
      <c r="AH41" s="58" t="s">
        <v>429</v>
      </c>
      <c r="AI41" s="58" t="n">
        <v>15687.9396</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0104302982049797</v>
      </c>
      <c r="O42" s="58" t="n">
        <v>8.39772727272727E-006</v>
      </c>
      <c r="P42" s="58" t="s">
        <v>254</v>
      </c>
      <c r="Q42" s="58" t="s">
        <v>254</v>
      </c>
      <c r="R42" s="58" t="n">
        <v>4.19886363636364E-005</v>
      </c>
      <c r="S42" s="58" t="n">
        <v>0.00142761363636364</v>
      </c>
      <c r="T42" s="58" t="n">
        <v>5.87840909090909E-005</v>
      </c>
      <c r="U42" s="58" t="n">
        <v>8.39772727272727E-006</v>
      </c>
      <c r="V42" s="58" t="n">
        <v>0.000839772727272727</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8326767385</v>
      </c>
      <c r="F43" s="58" t="n">
        <v>0.01542550106</v>
      </c>
      <c r="G43" s="58" t="n">
        <v>0.1132411946</v>
      </c>
      <c r="H43" s="58" t="s">
        <v>430</v>
      </c>
      <c r="I43" s="58" t="n">
        <v>0.0135583437</v>
      </c>
      <c r="J43" s="58" t="n">
        <v>0.01757090015</v>
      </c>
      <c r="K43" s="58" t="n">
        <v>0.0223947977</v>
      </c>
      <c r="L43" s="58" t="n">
        <v>0.0074940654624</v>
      </c>
      <c r="M43" s="58" t="n">
        <v>0.03556403095</v>
      </c>
      <c r="N43" s="58" t="n">
        <v>0.0128769949483</v>
      </c>
      <c r="O43" s="58" t="n">
        <v>0.00024416607441</v>
      </c>
      <c r="P43" s="58" t="n">
        <v>8.1594474355E-005</v>
      </c>
      <c r="Q43" s="58" t="n">
        <v>0.0008045051698</v>
      </c>
      <c r="R43" s="58" t="n">
        <v>0.010274366708075</v>
      </c>
      <c r="S43" s="58" t="n">
        <v>0.005781258457875</v>
      </c>
      <c r="T43" s="58" t="n">
        <v>0.20843282208185</v>
      </c>
      <c r="U43" s="58" t="n">
        <v>1.02015441E-006</v>
      </c>
      <c r="V43" s="58" t="n">
        <v>0.00664573409</v>
      </c>
      <c r="W43" s="58" t="n">
        <v>0.00868138564735</v>
      </c>
      <c r="X43" s="58" t="n">
        <v>0.004259543526475</v>
      </c>
      <c r="Y43" s="58" t="n">
        <v>0.005102595729305</v>
      </c>
      <c r="Z43" s="58" t="n">
        <v>0.003254323943065</v>
      </c>
      <c r="AA43" s="58" t="n">
        <v>0.001809111090325</v>
      </c>
      <c r="AB43" s="58" t="n">
        <v>0.01442557428917</v>
      </c>
      <c r="AC43" s="58" t="s">
        <v>429</v>
      </c>
      <c r="AD43" s="58" t="n">
        <v>0.0012236829165</v>
      </c>
      <c r="AE43" s="246"/>
      <c r="AF43" s="58" t="n">
        <v>801.649</v>
      </c>
      <c r="AG43" s="58" t="n">
        <v>0.25245</v>
      </c>
      <c r="AH43" s="58" t="s">
        <v>429</v>
      </c>
      <c r="AI43" s="58" t="n">
        <v>20.394</v>
      </c>
      <c r="AJ43" s="58" t="s">
        <v>430</v>
      </c>
      <c r="AK43" s="58" t="s">
        <v>254</v>
      </c>
      <c r="AL43" s="247" t="s">
        <v>61</v>
      </c>
    </row>
    <row r="44" s="8" customFormat="true" ht="24.75" hidden="false" customHeight="true" outlineLevel="0" collapsed="false">
      <c r="A44" s="55" t="s">
        <v>82</v>
      </c>
      <c r="B44" s="55" t="s">
        <v>130</v>
      </c>
      <c r="C44" s="56" t="s">
        <v>131</v>
      </c>
      <c r="D44" s="57"/>
      <c r="E44" s="58" t="n">
        <v>0.029328113</v>
      </c>
      <c r="F44" s="58" t="n">
        <v>0.013306466</v>
      </c>
      <c r="G44" s="58" t="s">
        <v>254</v>
      </c>
      <c r="H44" s="58" t="n">
        <v>8.168E-006</v>
      </c>
      <c r="I44" s="58" t="n">
        <v>0.001333058</v>
      </c>
      <c r="J44" s="58" t="n">
        <v>0.001333058</v>
      </c>
      <c r="K44" s="58" t="n">
        <v>0.001333058</v>
      </c>
      <c r="L44" s="58" t="s">
        <v>430</v>
      </c>
      <c r="M44" s="58" t="n">
        <v>0.485017583</v>
      </c>
      <c r="N44" s="58" t="s">
        <v>254</v>
      </c>
      <c r="O44" s="58" t="n">
        <v>1.331E-005</v>
      </c>
      <c r="P44" s="58" t="s">
        <v>254</v>
      </c>
      <c r="Q44" s="58" t="s">
        <v>254</v>
      </c>
      <c r="R44" s="58" t="n">
        <v>6.655E-005</v>
      </c>
      <c r="S44" s="58" t="n">
        <v>0.0022627</v>
      </c>
      <c r="T44" s="58" t="n">
        <v>9.317E-005</v>
      </c>
      <c r="U44" s="58" t="s">
        <v>254</v>
      </c>
      <c r="V44" s="58" t="n">
        <v>0.001331</v>
      </c>
      <c r="W44" s="58" t="s">
        <v>254</v>
      </c>
      <c r="X44" s="58" t="n">
        <v>4.613E-005</v>
      </c>
      <c r="Y44" s="58" t="n">
        <v>6.035E-005</v>
      </c>
      <c r="Z44" s="58" t="s">
        <v>254</v>
      </c>
      <c r="AA44" s="58" t="s">
        <v>254</v>
      </c>
      <c r="AB44" s="58" t="s">
        <v>254</v>
      </c>
      <c r="AC44" s="58" t="s">
        <v>254</v>
      </c>
      <c r="AD44" s="58" t="s">
        <v>254</v>
      </c>
      <c r="AE44" s="246"/>
      <c r="AF44" s="58" t="n">
        <v>711</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3069346930653</v>
      </c>
      <c r="G48" s="58" t="s">
        <v>254</v>
      </c>
      <c r="H48" s="58" t="s">
        <v>254</v>
      </c>
      <c r="I48" s="58" t="n">
        <v>0.039920844</v>
      </c>
      <c r="J48" s="58" t="n">
        <v>0.259485486</v>
      </c>
      <c r="K48" s="58" t="n">
        <v>0.54558486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653474</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5610304</v>
      </c>
      <c r="F52" s="58" t="n">
        <v>0.2134192</v>
      </c>
      <c r="G52" s="58" t="n">
        <v>0.66159952</v>
      </c>
      <c r="H52" s="58" t="n">
        <v>0.0011738056</v>
      </c>
      <c r="I52" s="58" t="n">
        <v>0.0045885128</v>
      </c>
      <c r="J52" s="58" t="n">
        <v>0.0105642504</v>
      </c>
      <c r="K52" s="58" t="n">
        <v>0.017073536</v>
      </c>
      <c r="L52" s="58" t="s">
        <v>254</v>
      </c>
      <c r="M52" s="58" t="n">
        <v>0.09603864</v>
      </c>
      <c r="N52" s="58" t="n">
        <v>0.0054421896</v>
      </c>
      <c r="O52" s="58" t="n">
        <v>0.0054421896</v>
      </c>
      <c r="P52" s="58" t="n">
        <v>0.0054421896</v>
      </c>
      <c r="Q52" s="58" t="n">
        <v>0.0054421896</v>
      </c>
      <c r="R52" s="58" t="n">
        <v>0.0054421896</v>
      </c>
      <c r="S52" s="58" t="n">
        <v>0.0054421896</v>
      </c>
      <c r="T52" s="58" t="n">
        <v>0.0054421896</v>
      </c>
      <c r="U52" s="58" t="n">
        <v>0.0054421896</v>
      </c>
      <c r="V52" s="58" t="n">
        <v>0.0054421896</v>
      </c>
      <c r="W52" s="58" t="n">
        <v>0.0060824472</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067096</v>
      </c>
      <c r="AL52" s="247" t="s">
        <v>153</v>
      </c>
    </row>
    <row r="53" s="8" customFormat="true" ht="24.75" hidden="false" customHeight="true" outlineLevel="0" collapsed="false">
      <c r="A53" s="55" t="s">
        <v>138</v>
      </c>
      <c r="B53" s="55" t="s">
        <v>154</v>
      </c>
      <c r="C53" s="56" t="s">
        <v>155</v>
      </c>
      <c r="D53" s="57"/>
      <c r="E53" s="58" t="s">
        <v>254</v>
      </c>
      <c r="F53" s="58" t="n">
        <v>0.81913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09568</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21192225563409</v>
      </c>
      <c r="F55" s="58" t="n">
        <v>0.00105961127817045</v>
      </c>
      <c r="G55" s="58" t="n">
        <v>0.00317883383451134</v>
      </c>
      <c r="H55" s="58" t="s">
        <v>254</v>
      </c>
      <c r="I55" s="58" t="s">
        <v>254</v>
      </c>
      <c r="J55" s="58" t="s">
        <v>254</v>
      </c>
      <c r="K55" s="58" t="s">
        <v>254</v>
      </c>
      <c r="L55" s="58" t="s">
        <v>254</v>
      </c>
      <c r="M55" s="58" t="n">
        <v>0.00508613413521815</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11.92225563409</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4537735432</v>
      </c>
      <c r="I56" s="58" t="s">
        <v>430</v>
      </c>
      <c r="J56" s="58" t="s">
        <v>430</v>
      </c>
      <c r="K56" s="58" t="s">
        <v>430</v>
      </c>
      <c r="L56" s="58" t="s">
        <v>430</v>
      </c>
      <c r="M56" s="58" t="s">
        <v>430</v>
      </c>
      <c r="N56" s="58" t="s">
        <v>430</v>
      </c>
      <c r="O56" s="58" t="s">
        <v>430</v>
      </c>
      <c r="P56" s="58" t="n">
        <v>5.1412398048E-005</v>
      </c>
      <c r="Q56" s="58" t="n">
        <v>2.92115898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16846.3592</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10416926</v>
      </c>
      <c r="J57" s="58" t="n">
        <v>0.187504668</v>
      </c>
      <c r="K57" s="58" t="n">
        <v>0.20833852</v>
      </c>
      <c r="L57" s="58" t="n">
        <v>0.003125077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801.30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88928</v>
      </c>
      <c r="J58" s="58" t="n">
        <v>0.044464</v>
      </c>
      <c r="K58" s="58" t="n">
        <v>0.114336</v>
      </c>
      <c r="L58" s="58" t="n">
        <v>4.09068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12704</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302739</v>
      </c>
      <c r="J60" s="58" t="n">
        <v>0.2302739</v>
      </c>
      <c r="K60" s="58" t="n">
        <v>0.46975875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4.60547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7392254</v>
      </c>
      <c r="J61" s="58" t="n">
        <v>0.087392254</v>
      </c>
      <c r="K61" s="58" t="n">
        <v>0.29469481</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016189</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822070235797381</v>
      </c>
      <c r="J62" s="58" t="n">
        <v>0.0822070235797381</v>
      </c>
      <c r="K62" s="58" t="n">
        <v>0.164414047159476</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16.4414047159476</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357908</v>
      </c>
      <c r="G72" s="58" t="s">
        <v>430</v>
      </c>
      <c r="H72" s="58" t="s">
        <v>430</v>
      </c>
      <c r="I72" s="58" t="n">
        <v>0.12673808</v>
      </c>
      <c r="J72" s="58" t="n">
        <v>0.16294896</v>
      </c>
      <c r="K72" s="58" t="n">
        <v>0.2715816</v>
      </c>
      <c r="L72" s="58" t="n">
        <v>0.000456257088</v>
      </c>
      <c r="M72" s="58" t="s">
        <v>430</v>
      </c>
      <c r="N72" s="58" t="n">
        <v>4.1642512</v>
      </c>
      <c r="O72" s="58" t="n">
        <v>0.01810544</v>
      </c>
      <c r="P72" s="58" t="n">
        <v>0.0905272</v>
      </c>
      <c r="Q72" s="58" t="n">
        <v>0.3621088</v>
      </c>
      <c r="R72" s="58" t="n">
        <v>4.073724</v>
      </c>
      <c r="S72" s="58" t="n">
        <v>0.06336904</v>
      </c>
      <c r="T72" s="58" t="n">
        <v>0.12673808</v>
      </c>
      <c r="U72" s="58" t="n">
        <v>0.01810544</v>
      </c>
      <c r="V72" s="58" t="n">
        <v>3.621088</v>
      </c>
      <c r="W72" s="58" t="n">
        <v>2.715816</v>
      </c>
      <c r="X72" s="58" t="s">
        <v>430</v>
      </c>
      <c r="Y72" s="58" t="s">
        <v>430</v>
      </c>
      <c r="Z72" s="58" t="s">
        <v>430</v>
      </c>
      <c r="AA72" s="58" t="s">
        <v>430</v>
      </c>
      <c r="AB72" s="58" t="n">
        <v>0.43453056</v>
      </c>
      <c r="AC72" s="58" t="n">
        <v>2.715816E-005</v>
      </c>
      <c r="AD72" s="58" t="n">
        <v>2.26318</v>
      </c>
      <c r="AE72" s="246"/>
      <c r="AF72" s="58" t="s">
        <v>254</v>
      </c>
      <c r="AG72" s="58" t="s">
        <v>254</v>
      </c>
      <c r="AH72" s="58" t="s">
        <v>254</v>
      </c>
      <c r="AI72" s="58" t="s">
        <v>254</v>
      </c>
      <c r="AJ72" s="58" t="s">
        <v>254</v>
      </c>
      <c r="AK72" s="58" t="n">
        <v>905.272</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0.2291126</v>
      </c>
      <c r="J73" s="58" t="n">
        <v>14.49124285</v>
      </c>
      <c r="K73" s="58" t="n">
        <v>17.048521</v>
      </c>
      <c r="L73" s="58" t="n">
        <v>1.0229112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08.92</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12738</v>
      </c>
      <c r="J74" s="58" t="n">
        <v>0.0032424</v>
      </c>
      <c r="K74" s="58" t="n">
        <v>0.004632</v>
      </c>
      <c r="L74" s="58" t="n">
        <v>2.92974E-005</v>
      </c>
      <c r="M74" s="58" t="s">
        <v>254</v>
      </c>
      <c r="N74" s="58" t="s">
        <v>254</v>
      </c>
      <c r="O74" s="58" t="s">
        <v>254</v>
      </c>
      <c r="P74" s="58" t="s">
        <v>254</v>
      </c>
      <c r="Q74" s="58" t="s">
        <v>254</v>
      </c>
      <c r="R74" s="58" t="s">
        <v>254</v>
      </c>
      <c r="S74" s="58" t="s">
        <v>254</v>
      </c>
      <c r="T74" s="58" t="s">
        <v>254</v>
      </c>
      <c r="U74" s="58" t="s">
        <v>254</v>
      </c>
      <c r="V74" s="58" t="s">
        <v>254</v>
      </c>
      <c r="W74" s="58" t="n">
        <v>0.08106</v>
      </c>
      <c r="X74" s="58" t="s">
        <v>254</v>
      </c>
      <c r="Y74" s="58" t="s">
        <v>254</v>
      </c>
      <c r="Z74" s="58" t="s">
        <v>254</v>
      </c>
      <c r="AA74" s="58" t="s">
        <v>254</v>
      </c>
      <c r="AB74" s="58" t="s">
        <v>254</v>
      </c>
      <c r="AC74" s="58" t="n">
        <v>11.58</v>
      </c>
      <c r="AD74" s="58" t="s">
        <v>254</v>
      </c>
      <c r="AE74" s="246"/>
      <c r="AF74" s="58" t="s">
        <v>254</v>
      </c>
      <c r="AG74" s="58" t="s">
        <v>254</v>
      </c>
      <c r="AH74" s="58" t="s">
        <v>254</v>
      </c>
      <c r="AI74" s="58" t="s">
        <v>254</v>
      </c>
      <c r="AJ74" s="58" t="s">
        <v>254</v>
      </c>
      <c r="AK74" s="58" t="n">
        <v>2.316</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9.2E-006</v>
      </c>
      <c r="J76" s="58" t="n">
        <v>1.84E-005</v>
      </c>
      <c r="K76" s="58" t="n">
        <v>2.3E-005</v>
      </c>
      <c r="L76" s="58" t="s">
        <v>254</v>
      </c>
      <c r="M76" s="58" t="s">
        <v>254</v>
      </c>
      <c r="N76" s="58" t="n">
        <v>0.01978</v>
      </c>
      <c r="O76" s="58" t="n">
        <v>5.06E-005</v>
      </c>
      <c r="P76" s="58" t="s">
        <v>430</v>
      </c>
      <c r="Q76" s="58" t="n">
        <v>0.000161</v>
      </c>
      <c r="R76" s="58" t="s">
        <v>254</v>
      </c>
      <c r="S76" s="58" t="s">
        <v>254</v>
      </c>
      <c r="T76" s="58" t="s">
        <v>254</v>
      </c>
      <c r="U76" s="58" t="s">
        <v>254</v>
      </c>
      <c r="V76" s="58" t="s">
        <v>254</v>
      </c>
      <c r="W76" s="58" t="n">
        <v>0.000368</v>
      </c>
      <c r="X76" s="58" t="s">
        <v>254</v>
      </c>
      <c r="Y76" s="58" t="s">
        <v>254</v>
      </c>
      <c r="Z76" s="58" t="s">
        <v>254</v>
      </c>
      <c r="AA76" s="58" t="s">
        <v>254</v>
      </c>
      <c r="AB76" s="58" t="s">
        <v>254</v>
      </c>
      <c r="AC76" s="58" t="s">
        <v>254</v>
      </c>
      <c r="AD76" s="58" t="n">
        <v>0.1472</v>
      </c>
      <c r="AE76" s="246"/>
      <c r="AF76" s="58" t="s">
        <v>254</v>
      </c>
      <c r="AG76" s="58" t="s">
        <v>254</v>
      </c>
      <c r="AH76" s="58" t="s">
        <v>254</v>
      </c>
      <c r="AI76" s="58" t="s">
        <v>254</v>
      </c>
      <c r="AJ76" s="58" t="s">
        <v>254</v>
      </c>
      <c r="AK76" s="58" t="n">
        <v>0.046</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40228</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40.228</v>
      </c>
      <c r="AL82" s="247" t="s">
        <v>433</v>
      </c>
    </row>
    <row r="83" s="8" customFormat="true" ht="24.75" hidden="false" customHeight="true" outlineLevel="0" collapsed="false">
      <c r="A83" s="55" t="s">
        <v>237</v>
      </c>
      <c r="B83" s="203" t="s">
        <v>240</v>
      </c>
      <c r="C83" s="73" t="s">
        <v>241</v>
      </c>
      <c r="D83" s="57"/>
      <c r="E83" s="58" t="s">
        <v>254</v>
      </c>
      <c r="F83" s="58" t="n">
        <v>0.002093552</v>
      </c>
      <c r="G83" s="58" t="s">
        <v>254</v>
      </c>
      <c r="H83" s="58" t="s">
        <v>254</v>
      </c>
      <c r="I83" s="58" t="n">
        <v>0.0523388</v>
      </c>
      <c r="J83" s="58" t="n">
        <v>0.392541</v>
      </c>
      <c r="K83" s="58" t="n">
        <v>1.831858</v>
      </c>
      <c r="L83" s="58" t="n">
        <v>0.002983311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30.847</v>
      </c>
      <c r="AL83" s="247" t="s">
        <v>434</v>
      </c>
    </row>
    <row r="84" s="8" customFormat="true" ht="24.75" hidden="false" customHeight="true" outlineLevel="0" collapsed="false">
      <c r="A84" s="55" t="s">
        <v>65</v>
      </c>
      <c r="B84" s="203" t="s">
        <v>242</v>
      </c>
      <c r="C84" s="73" t="s">
        <v>243</v>
      </c>
      <c r="D84" s="57"/>
      <c r="E84" s="58" t="s">
        <v>254</v>
      </c>
      <c r="F84" s="58" t="n">
        <v>0.00127049</v>
      </c>
      <c r="G84" s="58" t="s">
        <v>254</v>
      </c>
      <c r="H84" s="58" t="s">
        <v>254</v>
      </c>
      <c r="I84" s="58" t="s">
        <v>254</v>
      </c>
      <c r="J84" s="58" t="s">
        <v>254</v>
      </c>
      <c r="K84" s="58" t="n">
        <v>0.0156368</v>
      </c>
      <c r="L84" s="58" t="s">
        <v>254</v>
      </c>
      <c r="M84" s="58" t="n">
        <v>0.00092843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9.773</v>
      </c>
      <c r="AL84" s="247" t="s">
        <v>254</v>
      </c>
    </row>
    <row r="85" s="8" customFormat="true" ht="24.75" hidden="false" customHeight="true" outlineLevel="0" collapsed="false">
      <c r="A85" s="55" t="s">
        <v>65</v>
      </c>
      <c r="B85" s="56" t="s">
        <v>244</v>
      </c>
      <c r="C85" s="73" t="s">
        <v>245</v>
      </c>
      <c r="D85" s="57"/>
      <c r="E85" s="58" t="s">
        <v>254</v>
      </c>
      <c r="F85" s="58" t="n">
        <v>2.88099525336754</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1.226688903143</v>
      </c>
      <c r="AL85" s="247" t="s">
        <v>246</v>
      </c>
    </row>
    <row r="86" s="8" customFormat="true" ht="24.75" hidden="false" customHeight="true" outlineLevel="0" collapsed="false">
      <c r="A86" s="55" t="s">
        <v>237</v>
      </c>
      <c r="B86" s="56" t="s">
        <v>247</v>
      </c>
      <c r="C86" s="73" t="s">
        <v>248</v>
      </c>
      <c r="D86" s="57"/>
      <c r="E86" s="58" t="s">
        <v>254</v>
      </c>
      <c r="F86" s="58" t="n">
        <v>1.7341938</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40.228</v>
      </c>
      <c r="AL86" s="247" t="s">
        <v>433</v>
      </c>
    </row>
    <row r="87" s="8" customFormat="true" ht="24.75" hidden="false" customHeight="true" outlineLevel="0" collapsed="false">
      <c r="A87" s="55" t="s">
        <v>237</v>
      </c>
      <c r="B87" s="56" t="s">
        <v>250</v>
      </c>
      <c r="C87" s="73" t="s">
        <v>251</v>
      </c>
      <c r="D87" s="57"/>
      <c r="E87" s="58" t="s">
        <v>254</v>
      </c>
      <c r="F87" s="58" t="n">
        <v>0.6120684</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40.228</v>
      </c>
      <c r="AL87" s="247" t="s">
        <v>433</v>
      </c>
    </row>
    <row r="88" s="8" customFormat="true" ht="24.75" hidden="false" customHeight="true" outlineLevel="0" collapsed="false">
      <c r="A88" s="55" t="s">
        <v>237</v>
      </c>
      <c r="B88" s="56" t="s">
        <v>252</v>
      </c>
      <c r="C88" s="73" t="s">
        <v>253</v>
      </c>
      <c r="D88" s="57"/>
      <c r="E88" s="58" t="s">
        <v>254</v>
      </c>
      <c r="F88" s="58" t="n">
        <v>0.304627</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3148</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2177493675</v>
      </c>
      <c r="G90" s="58" t="s">
        <v>430</v>
      </c>
      <c r="H90" s="58" t="s">
        <v>430</v>
      </c>
      <c r="I90" s="58" t="n">
        <v>3.81465E-005</v>
      </c>
      <c r="J90" s="58" t="n">
        <v>5.721975E-005</v>
      </c>
      <c r="K90" s="58" t="n">
        <v>6.9935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2.077677E-005</v>
      </c>
      <c r="Y90" s="58" t="n">
        <v>1.0487322E-005</v>
      </c>
      <c r="Z90" s="58" t="n">
        <v>1.0487322E-005</v>
      </c>
      <c r="AA90" s="58" t="n">
        <v>1.0487322E-005</v>
      </c>
      <c r="AB90" s="58" t="n">
        <v>5.223873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71412</v>
      </c>
      <c r="F91" s="58" t="n">
        <v>0.20420856</v>
      </c>
      <c r="G91" s="58" t="s">
        <v>430</v>
      </c>
      <c r="H91" s="58" t="n">
        <v>0.0856311</v>
      </c>
      <c r="I91" s="58" t="n">
        <v>0.557118</v>
      </c>
      <c r="J91" s="58" t="n">
        <v>0.557118</v>
      </c>
      <c r="K91" s="58" t="n">
        <v>0.557118</v>
      </c>
      <c r="L91" s="58" t="n">
        <v>0.002507031</v>
      </c>
      <c r="M91" s="58" t="n">
        <v>1.1369334</v>
      </c>
      <c r="N91" s="58" t="s">
        <v>430</v>
      </c>
      <c r="O91" s="58" t="n">
        <v>0.0001114236</v>
      </c>
      <c r="P91" s="58" t="n">
        <v>2.0634E-006</v>
      </c>
      <c r="Q91" s="58" t="n">
        <v>3.30144E-006</v>
      </c>
      <c r="R91" s="58" t="n">
        <v>7.2219E-006</v>
      </c>
      <c r="S91" s="58" t="n">
        <v>0.1114236</v>
      </c>
      <c r="T91" s="58" t="s">
        <v>430</v>
      </c>
      <c r="U91" s="58" t="s">
        <v>430</v>
      </c>
      <c r="V91" s="58" t="s">
        <v>430</v>
      </c>
      <c r="W91" s="58" t="n">
        <v>2.0634E-006</v>
      </c>
      <c r="X91" s="58" t="n">
        <v>0.002290374</v>
      </c>
      <c r="Y91" s="58" t="n">
        <v>0.00092853</v>
      </c>
      <c r="Z91" s="58" t="n">
        <v>0.00092853</v>
      </c>
      <c r="AA91" s="58" t="n">
        <v>0.00092853</v>
      </c>
      <c r="AB91" s="58" t="n">
        <v>0.005075964</v>
      </c>
      <c r="AC91" s="58" t="s">
        <v>430</v>
      </c>
      <c r="AD91" s="58" t="s">
        <v>430</v>
      </c>
      <c r="AE91" s="246"/>
      <c r="AF91" s="58" t="s">
        <v>254</v>
      </c>
      <c r="AG91" s="58" t="s">
        <v>254</v>
      </c>
      <c r="AH91" s="58" t="s">
        <v>254</v>
      </c>
      <c r="AI91" s="58" t="s">
        <v>254</v>
      </c>
      <c r="AJ91" s="58" t="s">
        <v>254</v>
      </c>
      <c r="AK91" s="58" t="n">
        <v>175963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78323238</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21866265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21.8662656</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5849716413521</v>
      </c>
      <c r="F99" s="58" t="n">
        <v>1.56789578937952</v>
      </c>
      <c r="G99" s="58" t="s">
        <v>254</v>
      </c>
      <c r="H99" s="58" t="n">
        <v>2.03951961518734</v>
      </c>
      <c r="I99" s="58" t="n">
        <v>0.0494794699542491</v>
      </c>
      <c r="J99" s="58" t="n">
        <v>0.076029429441895</v>
      </c>
      <c r="K99" s="58" t="n">
        <v>0.1665406549679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0.681634034754</v>
      </c>
      <c r="AL99" s="247" t="s">
        <v>280</v>
      </c>
    </row>
    <row r="100" s="8" customFormat="true" ht="24.75" hidden="false" customHeight="true" outlineLevel="0" collapsed="false">
      <c r="A100" s="55" t="s">
        <v>277</v>
      </c>
      <c r="B100" s="55" t="s">
        <v>281</v>
      </c>
      <c r="C100" s="56" t="s">
        <v>282</v>
      </c>
      <c r="D100" s="67"/>
      <c r="E100" s="68" t="n">
        <v>0.0127047924007331</v>
      </c>
      <c r="F100" s="58" t="n">
        <v>0.845003852014719</v>
      </c>
      <c r="G100" s="58" t="s">
        <v>254</v>
      </c>
      <c r="H100" s="58" t="n">
        <v>0.837975668984526</v>
      </c>
      <c r="I100" s="58" t="n">
        <v>0.0243283258737443</v>
      </c>
      <c r="J100" s="58" t="n">
        <v>0.0364924888106164</v>
      </c>
      <c r="K100" s="58" t="n">
        <v>0.0797428459194952</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5.157365965246</v>
      </c>
      <c r="AL100" s="247" t="s">
        <v>280</v>
      </c>
    </row>
    <row r="101" s="8" customFormat="true" ht="24.75" hidden="false" customHeight="true" outlineLevel="0" collapsed="false">
      <c r="A101" s="55" t="s">
        <v>277</v>
      </c>
      <c r="B101" s="55" t="s">
        <v>283</v>
      </c>
      <c r="C101" s="56" t="s">
        <v>284</v>
      </c>
      <c r="D101" s="67"/>
      <c r="E101" s="68" t="n">
        <v>0.006244005</v>
      </c>
      <c r="F101" s="58" t="n">
        <v>0.211047369</v>
      </c>
      <c r="G101" s="58" t="s">
        <v>254</v>
      </c>
      <c r="H101" s="58" t="n">
        <v>0.4995204</v>
      </c>
      <c r="I101" s="58" t="n">
        <v>0.0208549767</v>
      </c>
      <c r="J101" s="58" t="n">
        <v>0.0694333356</v>
      </c>
      <c r="K101" s="58" t="n">
        <v>0.173583339</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1248.801</v>
      </c>
      <c r="AL101" s="247" t="s">
        <v>280</v>
      </c>
    </row>
    <row r="102" s="8" customFormat="true" ht="24.75" hidden="false" customHeight="true" outlineLevel="0" collapsed="false">
      <c r="A102" s="55" t="s">
        <v>277</v>
      </c>
      <c r="B102" s="55" t="s">
        <v>285</v>
      </c>
      <c r="C102" s="56" t="s">
        <v>286</v>
      </c>
      <c r="D102" s="67"/>
      <c r="E102" s="68" t="n">
        <v>0.000257158</v>
      </c>
      <c r="F102" s="58" t="n">
        <v>0.126687058</v>
      </c>
      <c r="G102" s="58" t="s">
        <v>254</v>
      </c>
      <c r="H102" s="58" t="n">
        <v>0.818534</v>
      </c>
      <c r="I102" s="58" t="n">
        <v>0.0118278</v>
      </c>
      <c r="J102" s="58" t="n">
        <v>0.06732434</v>
      </c>
      <c r="K102" s="58" t="n">
        <v>0.14874792</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67.116</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669451764705882</v>
      </c>
      <c r="F104" s="58" t="n">
        <v>0.0725685712941176</v>
      </c>
      <c r="G104" s="58" t="s">
        <v>254</v>
      </c>
      <c r="H104" s="58" t="n">
        <v>0.0535561411764706</v>
      </c>
      <c r="I104" s="58" t="n">
        <v>0.00223596889411765</v>
      </c>
      <c r="J104" s="58" t="n">
        <v>0.00744430362352941</v>
      </c>
      <c r="K104" s="58" t="n">
        <v>0.0186107590588235</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33.890352941176</v>
      </c>
      <c r="AL104" s="247" t="s">
        <v>280</v>
      </c>
    </row>
    <row r="105" s="8" customFormat="true" ht="24.75" hidden="false" customHeight="true" outlineLevel="0" collapsed="false">
      <c r="A105" s="55" t="s">
        <v>277</v>
      </c>
      <c r="B105" s="55" t="s">
        <v>291</v>
      </c>
      <c r="C105" s="56" t="s">
        <v>292</v>
      </c>
      <c r="D105" s="67"/>
      <c r="E105" s="68" t="n">
        <v>0.005312443</v>
      </c>
      <c r="F105" s="68" t="n">
        <v>0.315542893</v>
      </c>
      <c r="G105" s="68" t="s">
        <v>254</v>
      </c>
      <c r="H105" s="68" t="n">
        <v>0.283871</v>
      </c>
      <c r="I105" s="68" t="n">
        <v>0.00567742</v>
      </c>
      <c r="J105" s="68" t="n">
        <v>0.00892166</v>
      </c>
      <c r="K105" s="68" t="n">
        <v>0.0194654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40.553</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746648039152702</v>
      </c>
      <c r="F107" s="58" t="n">
        <v>0.410656421533986</v>
      </c>
      <c r="G107" s="58" t="s">
        <v>254</v>
      </c>
      <c r="H107" s="58" t="n">
        <v>0.796424575096216</v>
      </c>
      <c r="I107" s="58" t="n">
        <v>0.0572430163350405</v>
      </c>
      <c r="J107" s="58" t="n">
        <v>0.296170388863905</v>
      </c>
      <c r="K107" s="58" t="n">
        <v>0.296170388863905</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488.82679717567</v>
      </c>
      <c r="AL107" s="247" t="s">
        <v>280</v>
      </c>
    </row>
    <row r="108" s="8" customFormat="true" ht="24.75" hidden="false" customHeight="true" outlineLevel="0" collapsed="false">
      <c r="A108" s="82" t="s">
        <v>277</v>
      </c>
      <c r="B108" s="55" t="s">
        <v>297</v>
      </c>
      <c r="C108" s="82" t="s">
        <v>298</v>
      </c>
      <c r="D108" s="67"/>
      <c r="E108" s="68" t="n">
        <v>4.58730959023171E-005</v>
      </c>
      <c r="F108" s="58" t="n">
        <v>0.00495429435745024</v>
      </c>
      <c r="G108" s="58" t="s">
        <v>254</v>
      </c>
      <c r="H108" s="58" t="n">
        <v>0.00688096438534756</v>
      </c>
      <c r="I108" s="58" t="n">
        <v>0.000412857863120854</v>
      </c>
      <c r="J108" s="58" t="n">
        <v>0.00316524361725988</v>
      </c>
      <c r="K108" s="58" t="n">
        <v>0.0031652436172598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45.8730959023171</v>
      </c>
      <c r="AL108" s="247" t="s">
        <v>280</v>
      </c>
    </row>
    <row r="109" s="8" customFormat="true" ht="24.75" hidden="false" customHeight="true" outlineLevel="0" collapsed="false">
      <c r="A109" s="82" t="s">
        <v>277</v>
      </c>
      <c r="B109" s="55" t="s">
        <v>299</v>
      </c>
      <c r="C109" s="82" t="s">
        <v>300</v>
      </c>
      <c r="D109" s="67"/>
      <c r="E109" s="68" t="n">
        <v>8.58225359977477E-005</v>
      </c>
      <c r="F109" s="58" t="n">
        <v>0.00839344402057972</v>
      </c>
      <c r="G109" s="58" t="s">
        <v>254</v>
      </c>
      <c r="H109" s="58" t="n">
        <v>0.00961212403174774</v>
      </c>
      <c r="I109" s="58" t="n">
        <v>0.00120151550396847</v>
      </c>
      <c r="J109" s="58" t="n">
        <v>0.00892554374376576</v>
      </c>
      <c r="K109" s="58" t="n">
        <v>0.00892554374376576</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7.1645071995495</v>
      </c>
      <c r="AL109" s="247" t="s">
        <v>280</v>
      </c>
    </row>
    <row r="110" s="8" customFormat="true" ht="24.75" hidden="false" customHeight="true" outlineLevel="0" collapsed="false">
      <c r="A110" s="82" t="s">
        <v>277</v>
      </c>
      <c r="B110" s="55" t="s">
        <v>301</v>
      </c>
      <c r="C110" s="82" t="s">
        <v>302</v>
      </c>
      <c r="D110" s="67"/>
      <c r="E110" s="68" t="n">
        <v>0.000113186273615547</v>
      </c>
      <c r="F110" s="58" t="n">
        <v>0.0163632112642824</v>
      </c>
      <c r="G110" s="58" t="s">
        <v>254</v>
      </c>
      <c r="H110" s="58" t="n">
        <v>0.0140249636113921</v>
      </c>
      <c r="I110" s="58" t="n">
        <v>0.000738132412030143</v>
      </c>
      <c r="J110" s="58" t="n">
        <v>0.00537356813695389</v>
      </c>
      <c r="K110" s="58" t="n">
        <v>0.00537356813695389</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33.4625997224589</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3843306</v>
      </c>
      <c r="F112" s="58" t="n">
        <v>1.0535</v>
      </c>
      <c r="G112" s="58" t="s">
        <v>254</v>
      </c>
      <c r="H112" s="58" t="n">
        <v>0.71982178</v>
      </c>
      <c r="I112" s="58" t="n">
        <v>0.0735</v>
      </c>
      <c r="J112" s="58" t="n">
        <v>1.911</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64476819973466</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8116290138259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2.61908727448794</v>
      </c>
      <c r="G125" s="58" t="s">
        <v>254</v>
      </c>
      <c r="H125" s="58" t="n">
        <v>0.000688863181801524</v>
      </c>
      <c r="I125" s="58" t="n">
        <v>0.000554037692680141</v>
      </c>
      <c r="J125" s="58" t="n">
        <v>0.00036767955968773</v>
      </c>
      <c r="K125" s="58" t="n">
        <v>0.000777331671851228</v>
      </c>
      <c r="L125" s="58" t="s">
        <v>254</v>
      </c>
      <c r="M125" s="58" t="n">
        <v>1.56030613665351</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67890209903073</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7521138</v>
      </c>
      <c r="F131" s="58" t="n">
        <v>0.0002289042</v>
      </c>
      <c r="G131" s="58" t="n">
        <v>0.00017658324</v>
      </c>
      <c r="H131" s="58" t="s">
        <v>254</v>
      </c>
      <c r="I131" s="58" t="s">
        <v>254</v>
      </c>
      <c r="J131" s="58" t="s">
        <v>254</v>
      </c>
      <c r="K131" s="58" t="n">
        <v>0.005559102</v>
      </c>
      <c r="L131" s="58" t="n">
        <v>0.000127859346</v>
      </c>
      <c r="M131" s="58" t="n">
        <v>6.213114E-005</v>
      </c>
      <c r="N131" s="58" t="n">
        <v>0.020274372</v>
      </c>
      <c r="O131" s="58" t="n">
        <v>0.002616048</v>
      </c>
      <c r="P131" s="58" t="n">
        <v>0.014061258</v>
      </c>
      <c r="Q131" s="58" t="n">
        <v>6.54012E-005</v>
      </c>
      <c r="R131" s="58" t="n">
        <v>0.000654012</v>
      </c>
      <c r="S131" s="58" t="n">
        <v>0.032046588</v>
      </c>
      <c r="T131" s="58" t="n">
        <v>0.000654012</v>
      </c>
      <c r="U131" s="58" t="s">
        <v>254</v>
      </c>
      <c r="V131" s="58" t="s">
        <v>254</v>
      </c>
      <c r="W131" s="58" t="n">
        <v>0.01308024</v>
      </c>
      <c r="X131" s="58" t="s">
        <v>254</v>
      </c>
      <c r="Y131" s="58" t="s">
        <v>254</v>
      </c>
      <c r="Z131" s="58" t="s">
        <v>254</v>
      </c>
      <c r="AA131" s="58" t="s">
        <v>254</v>
      </c>
      <c r="AB131" s="58" t="n">
        <v>1.308024E-008</v>
      </c>
      <c r="AC131" s="58" t="n">
        <v>0.0327006</v>
      </c>
      <c r="AD131" s="58" t="n">
        <v>0.00654012</v>
      </c>
      <c r="AE131" s="246"/>
      <c r="AF131" s="58" t="s">
        <v>254</v>
      </c>
      <c r="AG131" s="58" t="s">
        <v>254</v>
      </c>
      <c r="AH131" s="58" t="s">
        <v>254</v>
      </c>
      <c r="AI131" s="58" t="s">
        <v>254</v>
      </c>
      <c r="AJ131" s="58" t="s">
        <v>254</v>
      </c>
      <c r="AK131" s="58" t="n">
        <v>0.327006</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26915</v>
      </c>
      <c r="F135" s="58" t="n">
        <v>0.01651275</v>
      </c>
      <c r="G135" s="58" t="n">
        <v>0.00147675</v>
      </c>
      <c r="H135" s="58" t="s">
        <v>430</v>
      </c>
      <c r="I135" s="58" t="n">
        <v>0.05625075</v>
      </c>
      <c r="J135" s="58" t="n">
        <v>0.06054675</v>
      </c>
      <c r="K135" s="58" t="n">
        <v>0.062292</v>
      </c>
      <c r="L135" s="58" t="n">
        <v>0.023625315</v>
      </c>
      <c r="M135" s="58" t="n">
        <v>0.74951775</v>
      </c>
      <c r="N135" s="58" t="n">
        <v>0.00657825</v>
      </c>
      <c r="O135" s="58" t="n">
        <v>0.0013425</v>
      </c>
      <c r="P135" s="58" t="s">
        <v>430</v>
      </c>
      <c r="Q135" s="58" t="n">
        <v>0.00550425</v>
      </c>
      <c r="R135" s="58" t="n">
        <v>0.00013425</v>
      </c>
      <c r="S135" s="58" t="n">
        <v>0.002685</v>
      </c>
      <c r="T135" s="58" t="s">
        <v>430</v>
      </c>
      <c r="U135" s="58" t="n">
        <v>0.02006</v>
      </c>
      <c r="V135" s="58" t="n">
        <v>5.37</v>
      </c>
      <c r="W135" s="58" t="n">
        <v>0.13425</v>
      </c>
      <c r="X135" s="58" t="n">
        <v>9.9471195E-008</v>
      </c>
      <c r="Y135" s="58" t="n">
        <v>7.64540325E-008</v>
      </c>
      <c r="Z135" s="58" t="n">
        <v>8.38794E-009</v>
      </c>
      <c r="AA135" s="58" t="s">
        <v>430</v>
      </c>
      <c r="AB135" s="58" t="n">
        <v>1.8431316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9424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29496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6.8734969319272</v>
      </c>
      <c r="F141" s="92" t="n">
        <v>39.4212136993262</v>
      </c>
      <c r="G141" s="92" t="n">
        <v>94.5351601736578</v>
      </c>
      <c r="H141" s="92" t="n">
        <v>11.9955967218965</v>
      </c>
      <c r="I141" s="92" t="n">
        <v>27.1830536874314</v>
      </c>
      <c r="J141" s="92" t="n">
        <v>39.4810154939905</v>
      </c>
      <c r="K141" s="92" t="n">
        <v>47.5989279310391</v>
      </c>
      <c r="L141" s="92" t="n">
        <v>2.40646008015628</v>
      </c>
      <c r="M141" s="92" t="n">
        <v>118.584889465703</v>
      </c>
      <c r="N141" s="92" t="n">
        <v>8.18426972516027</v>
      </c>
      <c r="O141" s="92" t="n">
        <v>0.163147488963986</v>
      </c>
      <c r="P141" s="92" t="n">
        <v>0.310084813598865</v>
      </c>
      <c r="Q141" s="92" t="n">
        <v>1.09615828506227</v>
      </c>
      <c r="R141" s="92" t="n">
        <v>5.31063101082559</v>
      </c>
      <c r="S141" s="92" t="n">
        <v>0.665887198413389</v>
      </c>
      <c r="T141" s="92" t="n">
        <v>4.88248886443522</v>
      </c>
      <c r="U141" s="92" t="n">
        <v>2.11301363222727</v>
      </c>
      <c r="V141" s="92" t="n">
        <v>13.9956556304721</v>
      </c>
      <c r="W141" s="92" t="n">
        <v>16.2975469769256</v>
      </c>
      <c r="X141" s="92" t="n">
        <v>3.77902941825082</v>
      </c>
      <c r="Y141" s="92" t="n">
        <v>4.12081896860027</v>
      </c>
      <c r="Z141" s="92" t="n">
        <v>2.30639255911512</v>
      </c>
      <c r="AA141" s="92" t="n">
        <v>2.43994234984532</v>
      </c>
      <c r="AB141" s="92" t="n">
        <v>12.9505969351449</v>
      </c>
      <c r="AC141" s="92" t="n">
        <v>11.7120213578774</v>
      </c>
      <c r="AD141" s="92" t="n">
        <v>4.63432868271835</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18680623788</v>
      </c>
      <c r="F148" s="124" t="n">
        <v>0.088732962993</v>
      </c>
      <c r="G148" s="124" t="n">
        <v>0.004670155947</v>
      </c>
      <c r="H148" s="124" t="s">
        <v>254</v>
      </c>
      <c r="I148" s="124" t="s">
        <v>254</v>
      </c>
      <c r="J148" s="124" t="s">
        <v>254</v>
      </c>
      <c r="K148" s="124" t="s">
        <v>254</v>
      </c>
      <c r="L148" s="124" t="s">
        <v>254</v>
      </c>
      <c r="M148" s="124" t="n">
        <v>5.604187136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00.816705721</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2203948524499</v>
      </c>
      <c r="F152" s="124" t="n">
        <v>10.2203948524499</v>
      </c>
      <c r="G152" s="124" t="n">
        <v>10.2203948524499</v>
      </c>
      <c r="H152" s="124" t="n">
        <v>10.2203948524499</v>
      </c>
      <c r="I152" s="124" t="n">
        <v>10.2203948524499</v>
      </c>
      <c r="J152" s="124" t="n">
        <v>10.2203948524499</v>
      </c>
      <c r="K152" s="124" t="n">
        <v>10.2203948524499</v>
      </c>
      <c r="L152" s="124" t="n">
        <v>10.2203948524499</v>
      </c>
      <c r="M152" s="124" t="n">
        <v>10.2203948524499</v>
      </c>
      <c r="N152" s="124" t="n">
        <v>10.2203948524499</v>
      </c>
      <c r="O152" s="124" t="n">
        <v>10.2203948524499</v>
      </c>
      <c r="P152" s="124" t="n">
        <v>10.2203948524499</v>
      </c>
      <c r="Q152" s="124" t="n">
        <v>10.2203948524499</v>
      </c>
      <c r="R152" s="124" t="n">
        <v>10.2203948524499</v>
      </c>
      <c r="S152" s="124" t="n">
        <v>10.2203948524499</v>
      </c>
      <c r="T152" s="124" t="n">
        <v>10.2203948524499</v>
      </c>
      <c r="U152" s="124" t="n">
        <v>10.2203948524499</v>
      </c>
      <c r="V152" s="124" t="n">
        <v>10.2203948524499</v>
      </c>
      <c r="W152" s="124" t="n">
        <v>10.2203948524499</v>
      </c>
      <c r="X152" s="124" t="n">
        <v>10.2203948524499</v>
      </c>
      <c r="Y152" s="124" t="n">
        <v>10.2203948524499</v>
      </c>
      <c r="Z152" s="124" t="n">
        <v>10.2203948524499</v>
      </c>
      <c r="AA152" s="124" t="n">
        <v>10.2203948524499</v>
      </c>
      <c r="AB152" s="124" t="n">
        <v>10.2203948524499</v>
      </c>
      <c r="AC152" s="124" t="n">
        <v>10.2203948524499</v>
      </c>
      <c r="AD152" s="124" t="n">
        <v>10.2203948524499</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3594</v>
      </c>
      <c r="F155" s="131" t="n">
        <v>1.0782</v>
      </c>
      <c r="G155" s="131" t="n">
        <v>0.07188</v>
      </c>
      <c r="H155" s="131" t="n">
        <v>0.07188</v>
      </c>
      <c r="I155" s="131" t="n">
        <v>0.08993754</v>
      </c>
      <c r="J155" s="131" t="n">
        <v>0.10992366</v>
      </c>
      <c r="K155" s="131" t="n">
        <v>0.16988202</v>
      </c>
      <c r="L155" s="131" t="s">
        <v>254</v>
      </c>
      <c r="M155" s="131" t="n">
        <v>10.782</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3594</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c r="AA162" s="154"/>
      <c r="AB162" s="154"/>
      <c r="AC162" s="154"/>
      <c r="AD162" s="154"/>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c r="AA163" s="154"/>
      <c r="AB163" s="154"/>
      <c r="AC163" s="154"/>
      <c r="AD163" s="154"/>
    </row>
    <row r="164" customFormat="false" ht="12.75" hidden="false" customHeight="false" outlineLevel="0" collapsed="false">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c r="AA164" s="154"/>
      <c r="AB164" s="154"/>
      <c r="AC164" s="154"/>
      <c r="AD164" s="154"/>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L6" activeCellId="0" sqref="A6:AL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3</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312"/>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13"/>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13"/>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3"/>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4185066817556</v>
      </c>
      <c r="F14" s="58" t="n">
        <v>0.081454689484705</v>
      </c>
      <c r="G14" s="58" t="n">
        <v>87.7345507778566</v>
      </c>
      <c r="H14" s="58" t="s">
        <v>254</v>
      </c>
      <c r="I14" s="58" t="n">
        <v>3.00383398520673</v>
      </c>
      <c r="J14" s="58" t="n">
        <v>7.41454559207186</v>
      </c>
      <c r="K14" s="58" t="n">
        <v>10.9806528486862</v>
      </c>
      <c r="L14" s="58" t="n">
        <v>0.0212102953700657</v>
      </c>
      <c r="M14" s="58" t="n">
        <v>2.28315018637758</v>
      </c>
      <c r="N14" s="58" t="n">
        <v>0.715495892018943</v>
      </c>
      <c r="O14" s="58" t="n">
        <v>0.0908191745742905</v>
      </c>
      <c r="P14" s="58" t="n">
        <v>0.134856831096154</v>
      </c>
      <c r="Q14" s="58" t="n">
        <v>0.679792979045245</v>
      </c>
      <c r="R14" s="58" t="n">
        <v>0.432641684854711</v>
      </c>
      <c r="S14" s="58" t="n">
        <v>0.0806802866747611</v>
      </c>
      <c r="T14" s="58" t="n">
        <v>2.12325330691732</v>
      </c>
      <c r="U14" s="58" t="n">
        <v>2.06993866404938</v>
      </c>
      <c r="V14" s="58" t="n">
        <v>0.980578250133743</v>
      </c>
      <c r="W14" s="58" t="n">
        <v>0.473483468633102</v>
      </c>
      <c r="X14" s="58" t="n">
        <v>6.63139414314176E-005</v>
      </c>
      <c r="Y14" s="58" t="n">
        <v>0.00172118087147511</v>
      </c>
      <c r="Z14" s="58" t="n">
        <v>0.00135560630622711</v>
      </c>
      <c r="AA14" s="58" t="n">
        <v>0.000142305300111714</v>
      </c>
      <c r="AB14" s="58" t="n">
        <v>0.00328540641924536</v>
      </c>
      <c r="AC14" s="58" t="s">
        <v>430</v>
      </c>
      <c r="AD14" s="58" t="n">
        <v>0.00478331802558419</v>
      </c>
      <c r="AE14" s="246"/>
      <c r="AF14" s="58" t="n">
        <v>6588.21055</v>
      </c>
      <c r="AG14" s="58" t="n">
        <v>45696.820656</v>
      </c>
      <c r="AH14" s="58" t="n">
        <v>894.7139620404</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72103241494</v>
      </c>
      <c r="F15" s="58" t="n">
        <v>0.0068255868411</v>
      </c>
      <c r="G15" s="58" t="n">
        <v>0.596150430745</v>
      </c>
      <c r="H15" s="58" t="s">
        <v>430</v>
      </c>
      <c r="I15" s="58" t="n">
        <v>0.012434533813</v>
      </c>
      <c r="J15" s="58" t="n">
        <v>0.019804200355</v>
      </c>
      <c r="K15" s="58" t="n">
        <v>0.02594558914</v>
      </c>
      <c r="L15" s="58" t="s">
        <v>430</v>
      </c>
      <c r="M15" s="58" t="n">
        <v>0.079362746355</v>
      </c>
      <c r="N15" s="58" t="n">
        <v>0.0084256516822</v>
      </c>
      <c r="O15" s="58" t="n">
        <v>0.0025748593084</v>
      </c>
      <c r="P15" s="58" t="n">
        <v>0.0005018349271</v>
      </c>
      <c r="Q15" s="58" t="n">
        <v>0.00542040127286</v>
      </c>
      <c r="R15" s="58" t="n">
        <v>0.0224271548036</v>
      </c>
      <c r="S15" s="58" t="n">
        <v>0.0180588373083</v>
      </c>
      <c r="T15" s="58" t="n">
        <v>1.27070824971</v>
      </c>
      <c r="U15" s="58" t="n">
        <v>0.0025793832897</v>
      </c>
      <c r="V15" s="58" t="n">
        <v>0.0605540934201</v>
      </c>
      <c r="W15" s="58" t="n">
        <v>0.0030706943925</v>
      </c>
      <c r="X15" s="58" t="n">
        <v>1.0373514E-006</v>
      </c>
      <c r="Y15" s="58" t="n">
        <v>6.3123117009E-006</v>
      </c>
      <c r="Z15" s="58" t="n">
        <v>9.784286E-007</v>
      </c>
      <c r="AA15" s="58" t="n">
        <v>9.784286E-007</v>
      </c>
      <c r="AB15" s="58" t="n">
        <v>9.3065203009E-006</v>
      </c>
      <c r="AC15" s="58" t="s">
        <v>254</v>
      </c>
      <c r="AD15" s="58" t="s">
        <v>254</v>
      </c>
      <c r="AE15" s="246"/>
      <c r="AF15" s="58" t="n">
        <v>1228.277757</v>
      </c>
      <c r="AG15" s="58" t="s">
        <v>429</v>
      </c>
      <c r="AH15" s="58" t="n">
        <v>1550.6</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3.12290551008</v>
      </c>
      <c r="F17" s="58" t="n">
        <v>0.7409237602392</v>
      </c>
      <c r="G17" s="58" t="n">
        <v>6.3078953147298</v>
      </c>
      <c r="H17" s="58" t="s">
        <v>430</v>
      </c>
      <c r="I17" s="58" t="n">
        <v>0.8164331236692</v>
      </c>
      <c r="J17" s="58" t="n">
        <v>0.8779635087732</v>
      </c>
      <c r="K17" s="58" t="n">
        <v>0.9260572803732</v>
      </c>
      <c r="L17" s="58" t="n">
        <v>0.089354472150096</v>
      </c>
      <c r="M17" s="58" t="n">
        <v>6.653295104508</v>
      </c>
      <c r="N17" s="58" t="n">
        <v>0.91552417021026</v>
      </c>
      <c r="O17" s="58" t="n">
        <v>0.01295802051255</v>
      </c>
      <c r="P17" s="58" t="n">
        <v>0.05504915800584</v>
      </c>
      <c r="Q17" s="58" t="n">
        <v>0.02752864618896</v>
      </c>
      <c r="R17" s="58" t="n">
        <v>0.09396912684942</v>
      </c>
      <c r="S17" s="58" t="n">
        <v>0.120443670491004</v>
      </c>
      <c r="T17" s="58" t="n">
        <v>0.088804708379532</v>
      </c>
      <c r="U17" s="58" t="n">
        <v>0.01277235067716</v>
      </c>
      <c r="V17" s="58" t="n">
        <v>1.4949569597382</v>
      </c>
      <c r="W17" s="58" t="n">
        <v>1.3952033131464</v>
      </c>
      <c r="X17" s="58" t="n">
        <v>0.317626261909733</v>
      </c>
      <c r="Y17" s="58" t="n">
        <v>0.456321708375246</v>
      </c>
      <c r="Z17" s="58" t="n">
        <v>0.167983917070914</v>
      </c>
      <c r="AA17" s="58" t="n">
        <v>0.131752612968199</v>
      </c>
      <c r="AB17" s="58" t="n">
        <v>1.07368450032409</v>
      </c>
      <c r="AC17" s="58" t="n">
        <v>0.00448199284608</v>
      </c>
      <c r="AD17" s="58" t="n">
        <v>1.15936815792096</v>
      </c>
      <c r="AE17" s="246"/>
      <c r="AF17" s="58" t="n">
        <v>3588.003864</v>
      </c>
      <c r="AG17" s="58" t="n">
        <v>6819.794784</v>
      </c>
      <c r="AH17" s="58" t="n">
        <v>1321.85574</v>
      </c>
      <c r="AI17" s="58" t="n">
        <v>50.744016</v>
      </c>
      <c r="AJ17" s="58" t="s">
        <v>429</v>
      </c>
      <c r="AK17" s="58" t="s">
        <v>254</v>
      </c>
      <c r="AL17" s="247" t="s">
        <v>61</v>
      </c>
    </row>
    <row r="18" s="8" customFormat="true" ht="24.75" hidden="false" customHeight="true" outlineLevel="0" collapsed="false">
      <c r="A18" s="55" t="s">
        <v>65</v>
      </c>
      <c r="B18" s="55" t="s">
        <v>72</v>
      </c>
      <c r="C18" s="56" t="s">
        <v>73</v>
      </c>
      <c r="D18" s="57"/>
      <c r="E18" s="58" t="n">
        <v>0.021757501692</v>
      </c>
      <c r="F18" s="58" t="n">
        <v>0.0010603071</v>
      </c>
      <c r="G18" s="58" t="n">
        <v>0.001993377348</v>
      </c>
      <c r="H18" s="58" t="s">
        <v>254</v>
      </c>
      <c r="I18" s="58" t="n">
        <v>0.00084824568</v>
      </c>
      <c r="J18" s="58" t="n">
        <v>0.00084824568</v>
      </c>
      <c r="K18" s="58" t="n">
        <v>0.00084824568</v>
      </c>
      <c r="L18" s="58" t="n">
        <v>0.0004750175808</v>
      </c>
      <c r="M18" s="58" t="n">
        <v>0.002799210744</v>
      </c>
      <c r="N18" s="58" t="n">
        <v>3.39298272E-006</v>
      </c>
      <c r="O18" s="58" t="n">
        <v>2.54473704E-007</v>
      </c>
      <c r="P18" s="58" t="n">
        <v>5.08947408E-006</v>
      </c>
      <c r="Q18" s="58" t="n">
        <v>1.27236852E-006</v>
      </c>
      <c r="R18" s="58" t="n">
        <v>8.4824568E-006</v>
      </c>
      <c r="S18" s="58" t="n">
        <v>9.33070248E-006</v>
      </c>
      <c r="T18" s="58" t="n">
        <v>3.39298272E-007</v>
      </c>
      <c r="U18" s="58" t="n">
        <v>4.66535124E-006</v>
      </c>
      <c r="V18" s="58" t="n">
        <v>0.001229956236</v>
      </c>
      <c r="W18" s="58" t="n">
        <v>5.93771976E-005</v>
      </c>
      <c r="X18" s="58" t="n">
        <v>8.05833396E-005</v>
      </c>
      <c r="Y18" s="58" t="n">
        <v>0.00063618426</v>
      </c>
      <c r="Z18" s="58" t="n">
        <v>7.21008828E-005</v>
      </c>
      <c r="AA18" s="58" t="n">
        <v>6.3618426E-005</v>
      </c>
      <c r="AB18" s="58" t="n">
        <v>0.0008524869084</v>
      </c>
      <c r="AC18" s="58" t="s">
        <v>429</v>
      </c>
      <c r="AD18" s="58" t="s">
        <v>429</v>
      </c>
      <c r="AE18" s="246"/>
      <c r="AF18" s="58" t="n">
        <v>42.412284</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129817836</v>
      </c>
      <c r="F19" s="58" t="n">
        <v>0.00028962954</v>
      </c>
      <c r="G19" s="58" t="n">
        <v>0.0007629997878</v>
      </c>
      <c r="H19" s="58" t="s">
        <v>430</v>
      </c>
      <c r="I19" s="58" t="n">
        <v>9.71066232E-005</v>
      </c>
      <c r="J19" s="58" t="n">
        <v>0.0001241114832</v>
      </c>
      <c r="K19" s="58" t="n">
        <v>0.0001565173152</v>
      </c>
      <c r="L19" s="58" t="n">
        <v>5.0224604688E-005</v>
      </c>
      <c r="M19" s="58" t="n">
        <v>0.00051312474</v>
      </c>
      <c r="N19" s="58" t="n">
        <v>8.652823974E-005</v>
      </c>
      <c r="O19" s="58" t="n">
        <v>1.629511506E-006</v>
      </c>
      <c r="P19" s="58" t="n">
        <v>6.0720408E-006</v>
      </c>
      <c r="Q19" s="58" t="n">
        <v>6.425406E-006</v>
      </c>
      <c r="R19" s="58" t="n">
        <v>6.926561802E-005</v>
      </c>
      <c r="S19" s="58" t="n">
        <v>3.8913633684E-005</v>
      </c>
      <c r="T19" s="58" t="n">
        <v>0.00140438589642</v>
      </c>
      <c r="U19" s="58" t="n">
        <v>5.9417172E-007</v>
      </c>
      <c r="V19" s="58" t="n">
        <v>5.06861442E-005</v>
      </c>
      <c r="W19" s="58" t="n">
        <v>5.93367768E-005</v>
      </c>
      <c r="X19" s="58" t="n">
        <v>2.80924303248E-005</v>
      </c>
      <c r="Y19" s="58" t="n">
        <v>3.3515734986E-005</v>
      </c>
      <c r="Z19" s="58" t="n">
        <v>2.1615156774E-005</v>
      </c>
      <c r="AA19" s="58" t="n">
        <v>0.0001188324478872</v>
      </c>
      <c r="AB19" s="58" t="n">
        <v>0.000202055769972</v>
      </c>
      <c r="AC19" s="58" t="s">
        <v>430</v>
      </c>
      <c r="AD19" s="58" t="s">
        <v>430</v>
      </c>
      <c r="AE19" s="246"/>
      <c r="AF19" s="58" t="n">
        <v>5.400972</v>
      </c>
      <c r="AG19" s="58" t="s">
        <v>429</v>
      </c>
      <c r="AH19" s="58" t="n">
        <v>10.24434</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140634612</v>
      </c>
      <c r="F20" s="58" t="n">
        <v>0.0002543481</v>
      </c>
      <c r="G20" s="58" t="n">
        <v>1.5114348E-005</v>
      </c>
      <c r="H20" s="58" t="s">
        <v>430</v>
      </c>
      <c r="I20" s="58" t="n">
        <v>0.00011974248</v>
      </c>
      <c r="J20" s="58" t="n">
        <v>0.00012225456</v>
      </c>
      <c r="K20" s="58" t="n">
        <v>0.00012811608</v>
      </c>
      <c r="L20" s="58" t="n">
        <v>3.42312768E-005</v>
      </c>
      <c r="M20" s="58" t="n">
        <v>0.000485585064</v>
      </c>
      <c r="N20" s="58" t="n">
        <v>2.261876832E-005</v>
      </c>
      <c r="O20" s="58" t="n">
        <v>1.0886433624E-005</v>
      </c>
      <c r="P20" s="58" t="n">
        <v>4.8399408E-007</v>
      </c>
      <c r="Q20" s="58" t="n">
        <v>1.6286652E-007</v>
      </c>
      <c r="R20" s="58" t="n">
        <v>1.92844008E-005</v>
      </c>
      <c r="S20" s="58" t="n">
        <v>5.05179288E-006</v>
      </c>
      <c r="T20" s="58" t="n">
        <v>1.675724832E-006</v>
      </c>
      <c r="U20" s="58" t="n">
        <v>4.3249644E-007</v>
      </c>
      <c r="V20" s="58" t="n">
        <v>0.000432370836</v>
      </c>
      <c r="W20" s="58" t="n">
        <v>8.39118456E-005</v>
      </c>
      <c r="X20" s="58" t="n">
        <v>8.6122476E-006</v>
      </c>
      <c r="Y20" s="58" t="n">
        <v>1.528182E-005</v>
      </c>
      <c r="Z20" s="58" t="n">
        <v>4.4003268E-006</v>
      </c>
      <c r="AA20" s="58" t="n">
        <v>3.537846E-006</v>
      </c>
      <c r="AB20" s="58" t="n">
        <v>3.18322404E-005</v>
      </c>
      <c r="AC20" s="58" t="n">
        <v>4.1868E-006</v>
      </c>
      <c r="AD20" s="58" t="n">
        <v>5.02416E-008</v>
      </c>
      <c r="AE20" s="246"/>
      <c r="AF20" s="58" t="n">
        <v>0.125604</v>
      </c>
      <c r="AG20" s="58" t="s">
        <v>429</v>
      </c>
      <c r="AH20" s="58" t="s">
        <v>429</v>
      </c>
      <c r="AI20" s="58" t="n">
        <v>0.83736</v>
      </c>
      <c r="AJ20" s="58" t="s">
        <v>429</v>
      </c>
      <c r="AK20" s="58" t="s">
        <v>254</v>
      </c>
      <c r="AL20" s="247" t="s">
        <v>61</v>
      </c>
    </row>
    <row r="21" s="8" customFormat="true" ht="24.75" hidden="false" customHeight="true" outlineLevel="0" collapsed="false">
      <c r="A21" s="55" t="s">
        <v>65</v>
      </c>
      <c r="B21" s="55" t="s">
        <v>78</v>
      </c>
      <c r="C21" s="56" t="s">
        <v>79</v>
      </c>
      <c r="D21" s="57"/>
      <c r="E21" s="58" t="n">
        <v>0.065910871368</v>
      </c>
      <c r="F21" s="58" t="n">
        <v>0.0059031093456</v>
      </c>
      <c r="G21" s="58" t="n">
        <v>0.01364420851272</v>
      </c>
      <c r="H21" s="58" t="s">
        <v>254</v>
      </c>
      <c r="I21" s="58" t="n">
        <v>0.00379918298448</v>
      </c>
      <c r="J21" s="58" t="n">
        <v>0.00388936665648</v>
      </c>
      <c r="K21" s="58" t="n">
        <v>0.00397435869648</v>
      </c>
      <c r="L21" s="58" t="n">
        <v>0.0015013012813632</v>
      </c>
      <c r="M21" s="58" t="n">
        <v>0.019433407536</v>
      </c>
      <c r="N21" s="58" t="n">
        <v>0.001296482834376</v>
      </c>
      <c r="O21" s="58" t="n">
        <v>5.82443425944E-005</v>
      </c>
      <c r="P21" s="58" t="n">
        <v>0.00011532514752</v>
      </c>
      <c r="Q21" s="58" t="n">
        <v>4.527411552E-005</v>
      </c>
      <c r="R21" s="58" t="n">
        <v>0.000218278766808</v>
      </c>
      <c r="S21" s="58" t="n">
        <v>0.0002018163101616</v>
      </c>
      <c r="T21" s="58" t="n">
        <v>0.000124469326008</v>
      </c>
      <c r="U21" s="58" t="n">
        <v>3.3695782128E-005</v>
      </c>
      <c r="V21" s="58" t="n">
        <v>0.00685958905368</v>
      </c>
      <c r="W21" s="58" t="n">
        <v>0.00232877984832</v>
      </c>
      <c r="X21" s="58" t="n">
        <v>0.00066226441407552</v>
      </c>
      <c r="Y21" s="58" t="n">
        <v>0.0023372509758264</v>
      </c>
      <c r="Z21" s="58" t="n">
        <v>0.0004276060922376</v>
      </c>
      <c r="AA21" s="58" t="n">
        <v>0.00035438627111328</v>
      </c>
      <c r="AB21" s="58" t="n">
        <v>0.0037815077532528</v>
      </c>
      <c r="AC21" s="58" t="n">
        <v>2.146488624E-005</v>
      </c>
      <c r="AD21" s="58" t="n">
        <v>0.00152334875808</v>
      </c>
      <c r="AE21" s="246"/>
      <c r="AF21" s="58" t="n">
        <v>117.2304</v>
      </c>
      <c r="AG21" s="58" t="n">
        <v>8.959752</v>
      </c>
      <c r="AH21" s="58" t="n">
        <v>53.136216</v>
      </c>
      <c r="AI21" s="58" t="n">
        <v>3.181968</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402516851509054</v>
      </c>
      <c r="F23" s="58" t="n">
        <v>0.0415503641851107</v>
      </c>
      <c r="G23" s="58" t="s">
        <v>430</v>
      </c>
      <c r="H23" s="58" t="n">
        <v>9.81987927565392E-005</v>
      </c>
      <c r="I23" s="58" t="n">
        <v>0.0256053352112676</v>
      </c>
      <c r="J23" s="58" t="n">
        <v>0.0256053352112676</v>
      </c>
      <c r="K23" s="58" t="n">
        <v>0.0256053352112676</v>
      </c>
      <c r="L23" s="58" t="n">
        <v>0.0143389877183099</v>
      </c>
      <c r="M23" s="58" t="n">
        <v>0.131610931991952</v>
      </c>
      <c r="N23" s="58" t="s">
        <v>429</v>
      </c>
      <c r="O23" s="58" t="n">
        <v>1.22748490945674E-007</v>
      </c>
      <c r="P23" s="58" t="s">
        <v>254</v>
      </c>
      <c r="Q23" s="58" t="s">
        <v>430</v>
      </c>
      <c r="R23" s="58" t="n">
        <v>2.01258425754527E-008</v>
      </c>
      <c r="S23" s="58" t="n">
        <v>0.0208672434607646</v>
      </c>
      <c r="T23" s="58" t="n">
        <v>0.000859239436619718</v>
      </c>
      <c r="U23" s="58" t="n">
        <v>0.000122748490945674</v>
      </c>
      <c r="V23" s="58" t="n">
        <v>0.0122748490945674</v>
      </c>
      <c r="W23" s="58" t="s">
        <v>429</v>
      </c>
      <c r="X23" s="58" t="n">
        <v>0.000368245472837022</v>
      </c>
      <c r="Y23" s="58" t="n">
        <v>0.00061374245472837</v>
      </c>
      <c r="Z23" s="58" t="s">
        <v>430</v>
      </c>
      <c r="AA23" s="58" t="s">
        <v>430</v>
      </c>
      <c r="AB23" s="58" t="n">
        <v>0.000981987927565392</v>
      </c>
      <c r="AC23" s="58" t="s">
        <v>429</v>
      </c>
      <c r="AD23" s="58" t="s">
        <v>254</v>
      </c>
      <c r="AE23" s="246"/>
      <c r="AF23" s="58" t="n">
        <v>527.818511066398</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82079557748434</v>
      </c>
      <c r="F24" s="58" t="n">
        <v>0.262542527139013</v>
      </c>
      <c r="G24" s="58" t="n">
        <v>2.1101289763354</v>
      </c>
      <c r="H24" s="58" t="s">
        <v>430</v>
      </c>
      <c r="I24" s="58" t="n">
        <v>0.217397338505448</v>
      </c>
      <c r="J24" s="58" t="n">
        <v>0.240433750588402</v>
      </c>
      <c r="K24" s="58" t="n">
        <v>0.261587145153144</v>
      </c>
      <c r="L24" s="58" t="n">
        <v>0.0267351706640767</v>
      </c>
      <c r="M24" s="58" t="n">
        <v>1.73478424208069</v>
      </c>
      <c r="N24" s="58" t="n">
        <v>0.258545369466204</v>
      </c>
      <c r="O24" s="58" t="n">
        <v>0.0036394823797908</v>
      </c>
      <c r="P24" s="58" t="n">
        <v>0.0139964110586374</v>
      </c>
      <c r="Q24" s="58" t="n">
        <v>0.008495249700424</v>
      </c>
      <c r="R24" s="58" t="n">
        <v>0.042401826638431</v>
      </c>
      <c r="S24" s="58" t="n">
        <v>0.041221857884855</v>
      </c>
      <c r="T24" s="58" t="n">
        <v>0.400150662507378</v>
      </c>
      <c r="U24" s="58" t="n">
        <v>0.0031659743857908</v>
      </c>
      <c r="V24" s="58" t="n">
        <v>0.3650873971892</v>
      </c>
      <c r="W24" s="58" t="n">
        <v>0.379471063627518</v>
      </c>
      <c r="X24" s="58" t="n">
        <v>0.088512751463823</v>
      </c>
      <c r="Y24" s="58" t="n">
        <v>0.114019117102043</v>
      </c>
      <c r="Z24" s="58" t="n">
        <v>0.0479836173699122</v>
      </c>
      <c r="AA24" s="58" t="n">
        <v>0.064970592452961</v>
      </c>
      <c r="AB24" s="58" t="n">
        <v>0.31548607838874</v>
      </c>
      <c r="AC24" s="58" t="n">
        <v>0.00126140991410572</v>
      </c>
      <c r="AD24" s="58" t="n">
        <v>0.29762559474082</v>
      </c>
      <c r="AE24" s="246"/>
      <c r="AF24" s="58" t="n">
        <v>1451.279</v>
      </c>
      <c r="AG24" s="58" t="n">
        <v>1750.728442106</v>
      </c>
      <c r="AH24" s="58" t="s">
        <v>429</v>
      </c>
      <c r="AI24" s="58" t="n">
        <v>29.32638</v>
      </c>
      <c r="AJ24" s="58" t="s">
        <v>429</v>
      </c>
      <c r="AK24" s="58" t="n">
        <v>0.882834</v>
      </c>
      <c r="AL24" s="247" t="s">
        <v>168</v>
      </c>
    </row>
    <row r="25" s="8" customFormat="true" ht="24.75" hidden="false" customHeight="true" outlineLevel="0" collapsed="false">
      <c r="A25" s="55" t="s">
        <v>87</v>
      </c>
      <c r="B25" s="55" t="s">
        <v>88</v>
      </c>
      <c r="C25" s="56" t="s">
        <v>89</v>
      </c>
      <c r="D25" s="57"/>
      <c r="E25" s="58" t="n">
        <v>0.368524</v>
      </c>
      <c r="F25" s="58" t="n">
        <v>0.0028348</v>
      </c>
      <c r="G25" s="58" t="n">
        <v>0.0226784</v>
      </c>
      <c r="H25" s="58" t="s">
        <v>254</v>
      </c>
      <c r="I25" s="58" t="n">
        <v>0.0021261</v>
      </c>
      <c r="J25" s="58" t="s">
        <v>254</v>
      </c>
      <c r="K25" s="58" t="s">
        <v>254</v>
      </c>
      <c r="L25" s="58" t="s">
        <v>254</v>
      </c>
      <c r="M25" s="58" t="n">
        <v>0.0864614</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4174</v>
      </c>
      <c r="AL25" s="247" t="s">
        <v>61</v>
      </c>
    </row>
    <row r="26" s="8" customFormat="true" ht="24.75" hidden="false" customHeight="true" outlineLevel="0" collapsed="false">
      <c r="A26" s="55" t="s">
        <v>87</v>
      </c>
      <c r="B26" s="55" t="s">
        <v>90</v>
      </c>
      <c r="C26" s="56" t="s">
        <v>91</v>
      </c>
      <c r="D26" s="57"/>
      <c r="E26" s="58" t="n">
        <v>0.0013045677824</v>
      </c>
      <c r="F26" s="58" t="n">
        <v>5.0959679E-005</v>
      </c>
      <c r="G26" s="58" t="n">
        <v>0.000101919358</v>
      </c>
      <c r="H26" s="58" t="s">
        <v>254</v>
      </c>
      <c r="I26" s="58" t="n">
        <v>2.03838716E-005</v>
      </c>
      <c r="J26" s="58" t="s">
        <v>254</v>
      </c>
      <c r="K26" s="58" t="s">
        <v>254</v>
      </c>
      <c r="L26" s="58" t="s">
        <v>254</v>
      </c>
      <c r="M26" s="58" t="n">
        <v>0.0001121112938</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4.382532394</v>
      </c>
      <c r="AL26" s="247" t="s">
        <v>61</v>
      </c>
    </row>
    <row r="27" s="8" customFormat="true" ht="24.75" hidden="false" customHeight="true" outlineLevel="0" collapsed="false">
      <c r="A27" s="55" t="s">
        <v>92</v>
      </c>
      <c r="B27" s="55" t="s">
        <v>93</v>
      </c>
      <c r="C27" s="56" t="s">
        <v>94</v>
      </c>
      <c r="D27" s="57"/>
      <c r="E27" s="58" t="n">
        <v>4.376425558</v>
      </c>
      <c r="F27" s="58" t="n">
        <v>6.77859692</v>
      </c>
      <c r="G27" s="58" t="n">
        <v>0.475473148</v>
      </c>
      <c r="H27" s="58" t="n">
        <v>0.026834171</v>
      </c>
      <c r="I27" s="58" t="s">
        <v>430</v>
      </c>
      <c r="J27" s="58" t="s">
        <v>430</v>
      </c>
      <c r="K27" s="58" t="n">
        <v>0.058306322</v>
      </c>
      <c r="L27" s="58" t="s">
        <v>430</v>
      </c>
      <c r="M27" s="58" t="n">
        <v>33.85408304</v>
      </c>
      <c r="N27" s="58" t="n">
        <v>1.662368869</v>
      </c>
      <c r="O27" s="58" t="n">
        <v>0.001837228</v>
      </c>
      <c r="P27" s="58" t="s">
        <v>254</v>
      </c>
      <c r="Q27" s="58" t="s">
        <v>254</v>
      </c>
      <c r="R27" s="58" t="n">
        <v>0.238871758</v>
      </c>
      <c r="S27" s="58" t="n">
        <v>0.00702564</v>
      </c>
      <c r="T27" s="58" t="n">
        <v>0.009835896</v>
      </c>
      <c r="U27" s="58" t="n">
        <v>0.001405128</v>
      </c>
      <c r="V27" s="58" t="n">
        <v>0.140512799</v>
      </c>
      <c r="W27" s="58" t="s">
        <v>254</v>
      </c>
      <c r="X27" s="58" t="s">
        <v>254</v>
      </c>
      <c r="Y27" s="58" t="s">
        <v>254</v>
      </c>
      <c r="Z27" s="58" t="s">
        <v>254</v>
      </c>
      <c r="AA27" s="58" t="s">
        <v>254</v>
      </c>
      <c r="AB27" s="58" t="s">
        <v>254</v>
      </c>
      <c r="AC27" s="58" t="s">
        <v>254</v>
      </c>
      <c r="AD27" s="58" t="s">
        <v>254</v>
      </c>
      <c r="AE27" s="246"/>
      <c r="AF27" s="58" t="n">
        <v>6150.62847893416</v>
      </c>
      <c r="AG27" s="58" t="s">
        <v>254</v>
      </c>
      <c r="AH27" s="58" t="n">
        <v>1987.66</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806519263</v>
      </c>
      <c r="F28" s="58" t="n">
        <v>0.301100525</v>
      </c>
      <c r="G28" s="58" t="n">
        <v>0.052872882</v>
      </c>
      <c r="H28" s="58" t="n">
        <v>0.00086151</v>
      </c>
      <c r="I28" s="58" t="s">
        <v>430</v>
      </c>
      <c r="J28" s="58" t="s">
        <v>430</v>
      </c>
      <c r="K28" s="58" t="n">
        <v>0.136813686</v>
      </c>
      <c r="L28" s="58" t="s">
        <v>430</v>
      </c>
      <c r="M28" s="58" t="n">
        <v>1.333445181</v>
      </c>
      <c r="N28" s="58" t="n">
        <v>0.019153539</v>
      </c>
      <c r="O28" s="58" t="n">
        <v>0.000501172</v>
      </c>
      <c r="P28" s="58" t="s">
        <v>254</v>
      </c>
      <c r="Q28" s="58" t="s">
        <v>254</v>
      </c>
      <c r="R28" s="58" t="n">
        <v>0.085199299</v>
      </c>
      <c r="S28" s="58" t="n">
        <v>0.002505862</v>
      </c>
      <c r="T28" s="58" t="n">
        <v>0.003508206</v>
      </c>
      <c r="U28" s="58" t="n">
        <v>0.000501172</v>
      </c>
      <c r="V28" s="58" t="n">
        <v>0.050117235</v>
      </c>
      <c r="W28" s="58" t="s">
        <v>254</v>
      </c>
      <c r="X28" s="58" t="s">
        <v>254</v>
      </c>
      <c r="Y28" s="58" t="s">
        <v>254</v>
      </c>
      <c r="Z28" s="58" t="s">
        <v>254</v>
      </c>
      <c r="AA28" s="58" t="s">
        <v>254</v>
      </c>
      <c r="AB28" s="58" t="s">
        <v>254</v>
      </c>
      <c r="AC28" s="58" t="s">
        <v>254</v>
      </c>
      <c r="AD28" s="58" t="s">
        <v>254</v>
      </c>
      <c r="AE28" s="246"/>
      <c r="AF28" s="58" t="n">
        <v>2156.30990050263</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68912546570343</v>
      </c>
      <c r="F29" s="58" t="n">
        <v>1.11183416461717</v>
      </c>
      <c r="G29" s="58" t="n">
        <v>0.130824631192297</v>
      </c>
      <c r="H29" s="58" t="n">
        <v>0.00201041846930074</v>
      </c>
      <c r="I29" s="58" t="s">
        <v>430</v>
      </c>
      <c r="J29" s="58" t="s">
        <v>430</v>
      </c>
      <c r="K29" s="58" t="n">
        <v>0.160833477544059</v>
      </c>
      <c r="L29" s="58" t="s">
        <v>430</v>
      </c>
      <c r="M29" s="58" t="n">
        <v>5.06823106208605</v>
      </c>
      <c r="N29" s="58" t="n">
        <v>0.0089593000040519</v>
      </c>
      <c r="O29" s="58" t="n">
        <v>0.00134027897953383</v>
      </c>
      <c r="P29" s="58" t="s">
        <v>254</v>
      </c>
      <c r="Q29" s="58" t="s">
        <v>254</v>
      </c>
      <c r="R29" s="58" t="n">
        <v>0.22784742652075</v>
      </c>
      <c r="S29" s="58" t="n">
        <v>0.00670139489766913</v>
      </c>
      <c r="T29" s="58" t="n">
        <v>0.00938195285673678</v>
      </c>
      <c r="U29" s="58" t="n">
        <v>0.00134027897953383</v>
      </c>
      <c r="V29" s="58" t="n">
        <v>0.134027897953383</v>
      </c>
      <c r="W29" s="58" t="s">
        <v>254</v>
      </c>
      <c r="X29" s="58" t="s">
        <v>254</v>
      </c>
      <c r="Y29" s="58" t="s">
        <v>254</v>
      </c>
      <c r="Z29" s="58" t="s">
        <v>254</v>
      </c>
      <c r="AA29" s="58" t="s">
        <v>254</v>
      </c>
      <c r="AB29" s="58" t="s">
        <v>254</v>
      </c>
      <c r="AC29" s="58" t="s">
        <v>254</v>
      </c>
      <c r="AD29" s="58" t="s">
        <v>254</v>
      </c>
      <c r="AE29" s="246"/>
      <c r="AF29" s="58" t="n">
        <v>5763.19961199545</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6696776421022</v>
      </c>
      <c r="F30" s="58" t="n">
        <v>1.33574211368176</v>
      </c>
      <c r="G30" s="58" t="n">
        <v>0.142081218954686</v>
      </c>
      <c r="H30" s="58" t="n">
        <v>0.00218746744724957</v>
      </c>
      <c r="I30" s="58" t="s">
        <v>430</v>
      </c>
      <c r="J30" s="58" t="s">
        <v>430</v>
      </c>
      <c r="K30" s="58" t="n">
        <v>0.0937486048821244</v>
      </c>
      <c r="L30" s="58" t="s">
        <v>430</v>
      </c>
      <c r="M30" s="58" t="n">
        <v>2.28745836968001</v>
      </c>
      <c r="N30" s="58" t="n">
        <v>0.0288653775023753</v>
      </c>
      <c r="O30" s="58" t="n">
        <v>0.000347217055118979</v>
      </c>
      <c r="P30" s="58" t="s">
        <v>254</v>
      </c>
      <c r="Q30" s="58" t="s">
        <v>254</v>
      </c>
      <c r="R30" s="58" t="n">
        <v>0.0590268993702265</v>
      </c>
      <c r="S30" s="58" t="n">
        <v>0.0017360852755949</v>
      </c>
      <c r="T30" s="58" t="n">
        <v>0.00243051938583285</v>
      </c>
      <c r="U30" s="58" t="n">
        <v>0.000347217055118979</v>
      </c>
      <c r="V30" s="58" t="n">
        <v>0.0347217055118979</v>
      </c>
      <c r="W30" s="58" t="s">
        <v>254</v>
      </c>
      <c r="X30" s="58" t="s">
        <v>254</v>
      </c>
      <c r="Y30" s="58" t="s">
        <v>254</v>
      </c>
      <c r="Z30" s="58" t="s">
        <v>254</v>
      </c>
      <c r="AA30" s="58" t="s">
        <v>254</v>
      </c>
      <c r="AB30" s="58" t="s">
        <v>254</v>
      </c>
      <c r="AC30" s="58" t="s">
        <v>254</v>
      </c>
      <c r="AD30" s="58" t="s">
        <v>254</v>
      </c>
      <c r="AE30" s="246"/>
      <c r="AF30" s="58" t="n">
        <v>152.775504252351</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156887794</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39980224</v>
      </c>
      <c r="J32" s="58" t="n">
        <v>0.0820373166</v>
      </c>
      <c r="K32" s="58" t="n">
        <v>0.1081374855</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077.711</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60510821</v>
      </c>
      <c r="J33" s="58" t="n">
        <v>0.048066054</v>
      </c>
      <c r="K33" s="58" t="n">
        <v>0.096132108</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077.711</v>
      </c>
      <c r="AL33" s="247" t="s">
        <v>105</v>
      </c>
    </row>
    <row r="34" s="8" customFormat="true" ht="24.75" hidden="false" customHeight="true" outlineLevel="0" collapsed="false">
      <c r="A34" s="55" t="s">
        <v>82</v>
      </c>
      <c r="B34" s="55" t="s">
        <v>108</v>
      </c>
      <c r="C34" s="56" t="s">
        <v>109</v>
      </c>
      <c r="D34" s="57"/>
      <c r="E34" s="58" t="n">
        <v>0.1957664</v>
      </c>
      <c r="F34" s="58" t="n">
        <v>0.0173724</v>
      </c>
      <c r="G34" s="58" t="n">
        <v>0.0052304</v>
      </c>
      <c r="H34" s="58" t="n">
        <v>2.6152E-005</v>
      </c>
      <c r="I34" s="58" t="n">
        <v>0.00511832</v>
      </c>
      <c r="J34" s="58" t="n">
        <v>0.00537984</v>
      </c>
      <c r="K34" s="58" t="n">
        <v>0.00567872</v>
      </c>
      <c r="L34" s="58" t="s">
        <v>254</v>
      </c>
      <c r="M34" s="58" t="n">
        <v>0.0399752</v>
      </c>
      <c r="N34" s="58" t="s">
        <v>254</v>
      </c>
      <c r="O34" s="58" t="n">
        <v>3.736E-005</v>
      </c>
      <c r="P34" s="58" t="s">
        <v>254</v>
      </c>
      <c r="Q34" s="58" t="s">
        <v>254</v>
      </c>
      <c r="R34" s="58" t="n">
        <v>0.0001868</v>
      </c>
      <c r="S34" s="58" t="n">
        <v>0.0063512</v>
      </c>
      <c r="T34" s="58" t="n">
        <v>0.00026152</v>
      </c>
      <c r="U34" s="58" t="n">
        <v>3.736E-005</v>
      </c>
      <c r="V34" s="58" t="n">
        <v>0.003736</v>
      </c>
      <c r="W34" s="58" t="s">
        <v>254</v>
      </c>
      <c r="X34" s="58" t="n">
        <v>0.00011208</v>
      </c>
      <c r="Y34" s="58" t="n">
        <v>0.0001868</v>
      </c>
      <c r="Z34" s="58" t="s">
        <v>254</v>
      </c>
      <c r="AA34" s="58" t="s">
        <v>254</v>
      </c>
      <c r="AB34" s="58" t="n">
        <v>0.00029888</v>
      </c>
      <c r="AC34" s="58" t="s">
        <v>254</v>
      </c>
      <c r="AD34" s="58" t="s">
        <v>254</v>
      </c>
      <c r="AE34" s="246"/>
      <c r="AF34" s="58" t="n">
        <v>160.648</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567878083397833</v>
      </c>
      <c r="F36" s="58" t="n">
        <v>0.000202555239938081</v>
      </c>
      <c r="G36" s="58" t="n">
        <v>0.00010127761996904</v>
      </c>
      <c r="H36" s="58" t="s">
        <v>254</v>
      </c>
      <c r="I36" s="58" t="n">
        <v>0.00010127761996904</v>
      </c>
      <c r="J36" s="58" t="n">
        <v>0.00010127761996904</v>
      </c>
      <c r="K36" s="58" t="n">
        <v>0.000108511735681115</v>
      </c>
      <c r="L36" s="58" t="s">
        <v>254</v>
      </c>
      <c r="M36" s="58" t="n">
        <v>0.000535324562693499</v>
      </c>
      <c r="N36" s="58" t="n">
        <v>9.4043504256966E-006</v>
      </c>
      <c r="O36" s="58" t="n">
        <v>7.23411571207431E-007</v>
      </c>
      <c r="P36" s="58" t="n">
        <v>2.17023471362229E-006</v>
      </c>
      <c r="Q36" s="58" t="n">
        <v>2.89364628482972E-006</v>
      </c>
      <c r="R36" s="58" t="n">
        <v>3.61705785603715E-006</v>
      </c>
      <c r="S36" s="58" t="n">
        <v>6.36602182662539E-005</v>
      </c>
      <c r="T36" s="58" t="n">
        <v>7.2341157120743E-005</v>
      </c>
      <c r="U36" s="58" t="n">
        <v>7.23411571207431E-006</v>
      </c>
      <c r="V36" s="58" t="n">
        <v>3.61705785603715E-005</v>
      </c>
      <c r="W36" s="58" t="n">
        <v>9.4043504256966E-006</v>
      </c>
      <c r="X36" s="58" t="s">
        <v>254</v>
      </c>
      <c r="Y36" s="58" t="s">
        <v>254</v>
      </c>
      <c r="Z36" s="58" t="s">
        <v>254</v>
      </c>
      <c r="AA36" s="58" t="s">
        <v>254</v>
      </c>
      <c r="AB36" s="58" t="s">
        <v>254</v>
      </c>
      <c r="AC36" s="58" t="n">
        <v>5.78729256965944E-006</v>
      </c>
      <c r="AD36" s="58" t="n">
        <v>7.6266E-005</v>
      </c>
      <c r="AE36" s="246"/>
      <c r="AF36" s="248" t="n">
        <v>3.11066975619195</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47191788997616</v>
      </c>
      <c r="F39" s="58" t="n">
        <v>0.10676243839072</v>
      </c>
      <c r="G39" s="58" t="n">
        <v>0.746927608302944</v>
      </c>
      <c r="H39" s="58" t="s">
        <v>254</v>
      </c>
      <c r="I39" s="58" t="n">
        <v>0.136754159186544</v>
      </c>
      <c r="J39" s="58" t="n">
        <v>0.158149201552544</v>
      </c>
      <c r="K39" s="58" t="n">
        <v>0.184580663868544</v>
      </c>
      <c r="L39" s="58" t="n">
        <v>0.0506973973297018</v>
      </c>
      <c r="M39" s="58" t="n">
        <v>0.8953221924672</v>
      </c>
      <c r="N39" s="58" t="n">
        <v>0.0991511660227666</v>
      </c>
      <c r="O39" s="58" t="n">
        <v>0.00216160020952032</v>
      </c>
      <c r="P39" s="58" t="n">
        <v>0.00238230592535059</v>
      </c>
      <c r="Q39" s="58" t="n">
        <v>0.00517304345815475</v>
      </c>
      <c r="R39" s="58" t="n">
        <v>0.0539824351549777</v>
      </c>
      <c r="S39" s="58" t="n">
        <v>0.032888517751745</v>
      </c>
      <c r="T39" s="58" t="n">
        <v>0.994488313845966</v>
      </c>
      <c r="U39" s="58" t="n">
        <v>0.000568474516784986</v>
      </c>
      <c r="V39" s="58" t="n">
        <v>0.113560333137197</v>
      </c>
      <c r="W39" s="58" t="n">
        <v>0.192343413966176</v>
      </c>
      <c r="X39" s="58" t="n">
        <v>0.0448597644156431</v>
      </c>
      <c r="Y39" s="58" t="n">
        <v>0.0584402831374647</v>
      </c>
      <c r="Z39" s="58" t="n">
        <v>0.0283447387804647</v>
      </c>
      <c r="AA39" s="58" t="n">
        <v>0.0199585390658647</v>
      </c>
      <c r="AB39" s="58" t="s">
        <v>430</v>
      </c>
      <c r="AC39" s="58" t="n">
        <v>0.0001381372648</v>
      </c>
      <c r="AD39" s="58" t="n">
        <v>0.05792708716</v>
      </c>
      <c r="AE39" s="246"/>
      <c r="AF39" s="250" t="n">
        <v>3811.129</v>
      </c>
      <c r="AG39" s="250" t="n">
        <v>222.80204</v>
      </c>
      <c r="AH39" s="250" t="n">
        <v>30.476945088</v>
      </c>
      <c r="AI39" s="250" t="n">
        <v>334.17900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18751432456</v>
      </c>
      <c r="F41" s="58" t="n">
        <v>8.10778069602</v>
      </c>
      <c r="G41" s="58" t="n">
        <v>0.61815568986</v>
      </c>
      <c r="H41" s="58" t="n">
        <v>0.9296614642968</v>
      </c>
      <c r="I41" s="58" t="n">
        <v>9.9248665833144</v>
      </c>
      <c r="J41" s="58" t="n">
        <v>10.1918316888504</v>
      </c>
      <c r="K41" s="58" t="n">
        <v>10.736528264496</v>
      </c>
      <c r="L41" s="58" t="n">
        <v>0.989116233126876</v>
      </c>
      <c r="M41" s="58" t="n">
        <v>54.255430061712</v>
      </c>
      <c r="N41" s="58" t="n">
        <v>0.590378448996</v>
      </c>
      <c r="O41" s="58" t="n">
        <v>0.021794513004</v>
      </c>
      <c r="P41" s="58" t="n">
        <v>0.00785918128176</v>
      </c>
      <c r="Q41" s="58" t="n">
        <v>0.0155660451048</v>
      </c>
      <c r="R41" s="58" t="n">
        <v>0.0706260364452</v>
      </c>
      <c r="S41" s="58" t="n">
        <v>0.1343554252056</v>
      </c>
      <c r="T41" s="58" t="n">
        <v>0.5190663760632</v>
      </c>
      <c r="U41" s="58" t="n">
        <v>0.006867796446</v>
      </c>
      <c r="V41" s="58" t="n">
        <v>1.792724916132</v>
      </c>
      <c r="W41" s="58" t="n">
        <v>9.49728017952</v>
      </c>
      <c r="X41" s="58" t="n">
        <v>2.883143439864</v>
      </c>
      <c r="Y41" s="58" t="n">
        <v>3.0457838642904</v>
      </c>
      <c r="Z41" s="58" t="n">
        <v>1.77984782658</v>
      </c>
      <c r="AA41" s="58" t="n">
        <v>1.9124766154656</v>
      </c>
      <c r="AB41" s="58" t="n">
        <v>9.6212517462</v>
      </c>
      <c r="AC41" s="58" t="n">
        <v>0.07982067378672</v>
      </c>
      <c r="AD41" s="58" t="n">
        <v>0.83552785632</v>
      </c>
      <c r="AE41" s="246"/>
      <c r="AF41" s="58" t="n">
        <v>1907.254872</v>
      </c>
      <c r="AG41" s="58" t="n">
        <v>227.845656</v>
      </c>
      <c r="AH41" s="58" t="s">
        <v>429</v>
      </c>
      <c r="AI41" s="58" t="n">
        <v>13279.90158</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0112658511870295</v>
      </c>
      <c r="O42" s="58" t="n">
        <v>9.07045454545455E-006</v>
      </c>
      <c r="P42" s="58" t="s">
        <v>254</v>
      </c>
      <c r="Q42" s="58" t="s">
        <v>254</v>
      </c>
      <c r="R42" s="58" t="n">
        <v>4.53522727272727E-005</v>
      </c>
      <c r="S42" s="58" t="n">
        <v>0.00154197727272727</v>
      </c>
      <c r="T42" s="58" t="n">
        <v>6.34931818181818E-005</v>
      </c>
      <c r="U42" s="58" t="n">
        <v>9.07045454545455E-006</v>
      </c>
      <c r="V42" s="58" t="n">
        <v>0.000907045454545455</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542023595642857</v>
      </c>
      <c r="F43" s="58" t="n">
        <v>0.0107571899885714</v>
      </c>
      <c r="G43" s="58" t="n">
        <v>0.0727778845428572</v>
      </c>
      <c r="H43" s="58" t="s">
        <v>430</v>
      </c>
      <c r="I43" s="58" t="n">
        <v>0.00877566171428572</v>
      </c>
      <c r="J43" s="58" t="n">
        <v>0.0113447902214286</v>
      </c>
      <c r="K43" s="58" t="n">
        <v>0.0144359361142857</v>
      </c>
      <c r="L43" s="58" t="n">
        <v>0.0048213099264</v>
      </c>
      <c r="M43" s="58" t="n">
        <v>0.0238049623785714</v>
      </c>
      <c r="N43" s="58" t="n">
        <v>0.00825515396544286</v>
      </c>
      <c r="O43" s="58" t="n">
        <v>0.000157329077267143</v>
      </c>
      <c r="P43" s="58" t="n">
        <v>5.2635514355E-005</v>
      </c>
      <c r="Q43" s="58" t="n">
        <v>0.0005156600498</v>
      </c>
      <c r="R43" s="58" t="n">
        <v>0.00657866737950357</v>
      </c>
      <c r="S43" s="58" t="n">
        <v>0.00370230212073214</v>
      </c>
      <c r="T43" s="58" t="n">
        <v>0.133381216196136</v>
      </c>
      <c r="U43" s="58" t="n">
        <v>9.53682981428571E-007</v>
      </c>
      <c r="V43" s="58" t="n">
        <v>0.00432130660428572</v>
      </c>
      <c r="W43" s="58" t="n">
        <v>0.00575145627592143</v>
      </c>
      <c r="X43" s="58" t="n">
        <v>0.00275258747504643</v>
      </c>
      <c r="Y43" s="58" t="n">
        <v>0.00330428193787643</v>
      </c>
      <c r="Z43" s="58" t="n">
        <v>0.00209657708020786</v>
      </c>
      <c r="AA43" s="58" t="n">
        <v>0.00117109666461071</v>
      </c>
      <c r="AB43" s="58" t="n">
        <v>0.00932454315774143</v>
      </c>
      <c r="AC43" s="58" t="s">
        <v>429</v>
      </c>
      <c r="AD43" s="58" t="n">
        <v>0.00114391720221429</v>
      </c>
      <c r="AE43" s="246"/>
      <c r="AF43" s="58" t="n">
        <v>512.99</v>
      </c>
      <c r="AG43" s="58" t="n">
        <v>0.25245</v>
      </c>
      <c r="AH43" s="58" t="s">
        <v>429</v>
      </c>
      <c r="AI43" s="58" t="n">
        <v>19.0645714285714</v>
      </c>
      <c r="AJ43" s="58" t="s">
        <v>430</v>
      </c>
      <c r="AK43" s="58" t="s">
        <v>254</v>
      </c>
      <c r="AL43" s="247" t="s">
        <v>61</v>
      </c>
    </row>
    <row r="44" s="8" customFormat="true" ht="24.75" hidden="false" customHeight="true" outlineLevel="0" collapsed="false">
      <c r="A44" s="55" t="s">
        <v>82</v>
      </c>
      <c r="B44" s="55" t="s">
        <v>130</v>
      </c>
      <c r="C44" s="56" t="s">
        <v>131</v>
      </c>
      <c r="D44" s="57"/>
      <c r="E44" s="58" t="n">
        <v>0.026031645</v>
      </c>
      <c r="F44" s="58" t="n">
        <v>0.008235762</v>
      </c>
      <c r="G44" s="58" t="s">
        <v>254</v>
      </c>
      <c r="H44" s="58" t="n">
        <v>6.748E-006</v>
      </c>
      <c r="I44" s="58" t="n">
        <v>0.001224635</v>
      </c>
      <c r="J44" s="58" t="n">
        <v>0.001224635</v>
      </c>
      <c r="K44" s="58" t="n">
        <v>0.001224635</v>
      </c>
      <c r="L44" s="58" t="s">
        <v>430</v>
      </c>
      <c r="M44" s="58" t="n">
        <v>0.268159634</v>
      </c>
      <c r="N44" s="58" t="s">
        <v>254</v>
      </c>
      <c r="O44" s="58" t="n">
        <v>1.013E-005</v>
      </c>
      <c r="P44" s="58" t="s">
        <v>254</v>
      </c>
      <c r="Q44" s="58" t="s">
        <v>254</v>
      </c>
      <c r="R44" s="58" t="n">
        <v>5.065E-005</v>
      </c>
      <c r="S44" s="58" t="n">
        <v>0.0017221</v>
      </c>
      <c r="T44" s="58" t="n">
        <v>7.091E-005</v>
      </c>
      <c r="U44" s="58" t="s">
        <v>254</v>
      </c>
      <c r="V44" s="58" t="n">
        <v>0.001013</v>
      </c>
      <c r="W44" s="58" t="s">
        <v>254</v>
      </c>
      <c r="X44" s="58" t="n">
        <v>3.378E-005</v>
      </c>
      <c r="Y44" s="58" t="n">
        <v>4.726E-005</v>
      </c>
      <c r="Z44" s="58" t="s">
        <v>254</v>
      </c>
      <c r="AA44" s="58" t="s">
        <v>254</v>
      </c>
      <c r="AB44" s="58" t="s">
        <v>254</v>
      </c>
      <c r="AC44" s="58" t="s">
        <v>254</v>
      </c>
      <c r="AD44" s="58" t="s">
        <v>254</v>
      </c>
      <c r="AE44" s="246"/>
      <c r="AF44" s="58" t="n">
        <v>674</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1384268615731</v>
      </c>
      <c r="G48" s="58" t="s">
        <v>254</v>
      </c>
      <c r="H48" s="58" t="s">
        <v>254</v>
      </c>
      <c r="I48" s="58" t="n">
        <v>0.03941532</v>
      </c>
      <c r="J48" s="58" t="n">
        <v>0.25619958</v>
      </c>
      <c r="K48" s="58" t="n">
        <v>0.5386760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56922</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5200168</v>
      </c>
      <c r="F52" s="58" t="n">
        <v>0.2100014</v>
      </c>
      <c r="G52" s="58" t="n">
        <v>0.65100434</v>
      </c>
      <c r="H52" s="58" t="n">
        <v>0.0011550077</v>
      </c>
      <c r="I52" s="58" t="n">
        <v>0.0045150301</v>
      </c>
      <c r="J52" s="58" t="n">
        <v>0.0103950693</v>
      </c>
      <c r="K52" s="58" t="n">
        <v>0.016800112</v>
      </c>
      <c r="L52" s="58" t="s">
        <v>254</v>
      </c>
      <c r="M52" s="58" t="n">
        <v>0.09450063</v>
      </c>
      <c r="N52" s="58" t="n">
        <v>0.0053550357</v>
      </c>
      <c r="O52" s="58" t="n">
        <v>0.0053550357</v>
      </c>
      <c r="P52" s="58" t="n">
        <v>0.0053550357</v>
      </c>
      <c r="Q52" s="58" t="n">
        <v>0.0053550357</v>
      </c>
      <c r="R52" s="58" t="n">
        <v>0.0053550357</v>
      </c>
      <c r="S52" s="58" t="n">
        <v>0.0053550357</v>
      </c>
      <c r="T52" s="58" t="n">
        <v>0.0053550357</v>
      </c>
      <c r="U52" s="58" t="n">
        <v>0.0053550357</v>
      </c>
      <c r="V52" s="58" t="n">
        <v>0.0053550357</v>
      </c>
      <c r="W52" s="58" t="n">
        <v>0.0059850399</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050007</v>
      </c>
      <c r="AL52" s="247" t="s">
        <v>153</v>
      </c>
    </row>
    <row r="53" s="8" customFormat="true" ht="24.75" hidden="false" customHeight="true" outlineLevel="0" collapsed="false">
      <c r="A53" s="55" t="s">
        <v>138</v>
      </c>
      <c r="B53" s="55" t="s">
        <v>154</v>
      </c>
      <c r="C53" s="56" t="s">
        <v>155</v>
      </c>
      <c r="D53" s="57"/>
      <c r="E53" s="58" t="s">
        <v>254</v>
      </c>
      <c r="F53" s="58" t="n">
        <v>0.90926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54633</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208528428437164</v>
      </c>
      <c r="F55" s="58" t="n">
        <v>0.00104264214218582</v>
      </c>
      <c r="G55" s="58" t="n">
        <v>0.00312792642655745</v>
      </c>
      <c r="H55" s="58" t="s">
        <v>254</v>
      </c>
      <c r="I55" s="58" t="s">
        <v>254</v>
      </c>
      <c r="J55" s="58" t="s">
        <v>254</v>
      </c>
      <c r="K55" s="58" t="s">
        <v>254</v>
      </c>
      <c r="L55" s="58" t="s">
        <v>254</v>
      </c>
      <c r="M55" s="58" t="n">
        <v>0.0050046822824919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08.528428437164</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60913314592</v>
      </c>
      <c r="I56" s="58" t="s">
        <v>430</v>
      </c>
      <c r="J56" s="58" t="s">
        <v>430</v>
      </c>
      <c r="K56" s="58" t="s">
        <v>430</v>
      </c>
      <c r="L56" s="58" t="s">
        <v>430</v>
      </c>
      <c r="M56" s="58" t="s">
        <v>430</v>
      </c>
      <c r="N56" s="58" t="s">
        <v>430</v>
      </c>
      <c r="O56" s="58" t="s">
        <v>430</v>
      </c>
      <c r="P56" s="58" t="n">
        <v>5.46675516288E-005</v>
      </c>
      <c r="Q56" s="58" t="n">
        <v>3.106110888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24244.43552</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11476842</v>
      </c>
      <c r="J57" s="58" t="n">
        <v>0.206583156</v>
      </c>
      <c r="K57" s="58" t="n">
        <v>0.22953684</v>
      </c>
      <c r="L57" s="58" t="n">
        <v>0.0034430526</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882.834</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52619</v>
      </c>
      <c r="J58" s="58" t="n">
        <v>0.0263095</v>
      </c>
      <c r="K58" s="58" t="n">
        <v>0.067653</v>
      </c>
      <c r="L58" s="58" t="n">
        <v>2.420474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7517</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236806</v>
      </c>
      <c r="J60" s="58" t="n">
        <v>0.2236806</v>
      </c>
      <c r="K60" s="58" t="n">
        <v>0.456308424</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4.473612</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674511</v>
      </c>
      <c r="J61" s="58" t="n">
        <v>0.07674511</v>
      </c>
      <c r="K61" s="58" t="n">
        <v>0.25879165</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92385</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240669506564875</v>
      </c>
      <c r="J62" s="58" t="n">
        <v>0.0240669506564876</v>
      </c>
      <c r="K62" s="58" t="n">
        <v>0.0481339013129751</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4.81339013129751</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473975</v>
      </c>
      <c r="G72" s="58" t="s">
        <v>430</v>
      </c>
      <c r="H72" s="58" t="s">
        <v>430</v>
      </c>
      <c r="I72" s="58" t="n">
        <v>0.137571</v>
      </c>
      <c r="J72" s="58" t="n">
        <v>0.176877</v>
      </c>
      <c r="K72" s="58" t="n">
        <v>0.294795</v>
      </c>
      <c r="L72" s="58" t="n">
        <v>0.0004952556</v>
      </c>
      <c r="M72" s="58" t="s">
        <v>430</v>
      </c>
      <c r="N72" s="58" t="n">
        <v>4.52019</v>
      </c>
      <c r="O72" s="58" t="n">
        <v>0.019653</v>
      </c>
      <c r="P72" s="58" t="n">
        <v>0.098265</v>
      </c>
      <c r="Q72" s="58" t="n">
        <v>0.39306</v>
      </c>
      <c r="R72" s="58" t="n">
        <v>4.421925</v>
      </c>
      <c r="S72" s="58" t="n">
        <v>0.0687855</v>
      </c>
      <c r="T72" s="58" t="n">
        <v>0.137571</v>
      </c>
      <c r="U72" s="58" t="n">
        <v>0.019653</v>
      </c>
      <c r="V72" s="58" t="n">
        <v>3.9306</v>
      </c>
      <c r="W72" s="58" t="n">
        <v>2.94795</v>
      </c>
      <c r="X72" s="58" t="s">
        <v>430</v>
      </c>
      <c r="Y72" s="58" t="s">
        <v>430</v>
      </c>
      <c r="Z72" s="58" t="s">
        <v>430</v>
      </c>
      <c r="AA72" s="58" t="s">
        <v>430</v>
      </c>
      <c r="AB72" s="58" t="n">
        <v>0.471672</v>
      </c>
      <c r="AC72" s="58" t="n">
        <v>2.94795E-005</v>
      </c>
      <c r="AD72" s="58" t="n">
        <v>2.456625</v>
      </c>
      <c r="AE72" s="246"/>
      <c r="AF72" s="58" t="s">
        <v>254</v>
      </c>
      <c r="AG72" s="58" t="s">
        <v>254</v>
      </c>
      <c r="AH72" s="58" t="s">
        <v>254</v>
      </c>
      <c r="AI72" s="58" t="s">
        <v>254</v>
      </c>
      <c r="AJ72" s="58" t="s">
        <v>254</v>
      </c>
      <c r="AK72" s="58" t="n">
        <v>982.65</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5.9972544</v>
      </c>
      <c r="J73" s="58" t="n">
        <v>8.4961104</v>
      </c>
      <c r="K73" s="58" t="n">
        <v>9.995424</v>
      </c>
      <c r="L73" s="58" t="n">
        <v>0.5997254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75.719</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110275</v>
      </c>
      <c r="J74" s="58" t="n">
        <v>0.002807</v>
      </c>
      <c r="K74" s="58" t="n">
        <v>0.00401</v>
      </c>
      <c r="L74" s="58" t="n">
        <v>2.536325E-005</v>
      </c>
      <c r="M74" s="58" t="s">
        <v>254</v>
      </c>
      <c r="N74" s="58" t="s">
        <v>254</v>
      </c>
      <c r="O74" s="58" t="s">
        <v>254</v>
      </c>
      <c r="P74" s="58" t="s">
        <v>254</v>
      </c>
      <c r="Q74" s="58" t="s">
        <v>254</v>
      </c>
      <c r="R74" s="58" t="s">
        <v>254</v>
      </c>
      <c r="S74" s="58" t="s">
        <v>254</v>
      </c>
      <c r="T74" s="58" t="s">
        <v>254</v>
      </c>
      <c r="U74" s="58" t="s">
        <v>254</v>
      </c>
      <c r="V74" s="58" t="s">
        <v>254</v>
      </c>
      <c r="W74" s="58" t="n">
        <v>0.070175</v>
      </c>
      <c r="X74" s="58" t="s">
        <v>254</v>
      </c>
      <c r="Y74" s="58" t="s">
        <v>254</v>
      </c>
      <c r="Z74" s="58" t="s">
        <v>254</v>
      </c>
      <c r="AA74" s="58" t="s">
        <v>254</v>
      </c>
      <c r="AB74" s="58" t="s">
        <v>254</v>
      </c>
      <c r="AC74" s="58" t="n">
        <v>10.025</v>
      </c>
      <c r="AD74" s="58" t="s">
        <v>254</v>
      </c>
      <c r="AE74" s="246"/>
      <c r="AF74" s="58" t="s">
        <v>254</v>
      </c>
      <c r="AG74" s="58" t="s">
        <v>254</v>
      </c>
      <c r="AH74" s="58" t="s">
        <v>254</v>
      </c>
      <c r="AI74" s="58" t="s">
        <v>254</v>
      </c>
      <c r="AJ74" s="58" t="s">
        <v>254</v>
      </c>
      <c r="AK74" s="58" t="n">
        <v>2.005</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3.6E-006</v>
      </c>
      <c r="J76" s="58" t="n">
        <v>7.2E-006</v>
      </c>
      <c r="K76" s="58" t="n">
        <v>9E-006</v>
      </c>
      <c r="L76" s="58" t="s">
        <v>254</v>
      </c>
      <c r="M76" s="58" t="s">
        <v>254</v>
      </c>
      <c r="N76" s="58" t="n">
        <v>0.00774</v>
      </c>
      <c r="O76" s="58" t="n">
        <v>1.98E-005</v>
      </c>
      <c r="P76" s="58" t="s">
        <v>430</v>
      </c>
      <c r="Q76" s="58" t="n">
        <v>6.3E-005</v>
      </c>
      <c r="R76" s="58" t="s">
        <v>254</v>
      </c>
      <c r="S76" s="58" t="s">
        <v>254</v>
      </c>
      <c r="T76" s="58" t="s">
        <v>254</v>
      </c>
      <c r="U76" s="58" t="s">
        <v>254</v>
      </c>
      <c r="V76" s="58" t="s">
        <v>254</v>
      </c>
      <c r="W76" s="58" t="n">
        <v>0.000144</v>
      </c>
      <c r="X76" s="58" t="s">
        <v>254</v>
      </c>
      <c r="Y76" s="58" t="s">
        <v>254</v>
      </c>
      <c r="Z76" s="58" t="s">
        <v>254</v>
      </c>
      <c r="AA76" s="58" t="s">
        <v>254</v>
      </c>
      <c r="AB76" s="58" t="s">
        <v>254</v>
      </c>
      <c r="AC76" s="58" t="s">
        <v>254</v>
      </c>
      <c r="AD76" s="58" t="n">
        <v>0.0576</v>
      </c>
      <c r="AE76" s="246"/>
      <c r="AF76" s="58" t="s">
        <v>254</v>
      </c>
      <c r="AG76" s="58" t="s">
        <v>254</v>
      </c>
      <c r="AH76" s="58" t="s">
        <v>254</v>
      </c>
      <c r="AI76" s="58" t="s">
        <v>254</v>
      </c>
      <c r="AJ76" s="58" t="s">
        <v>254</v>
      </c>
      <c r="AK76" s="58" t="n">
        <v>0.018</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43559</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43.559</v>
      </c>
      <c r="AL82" s="247" t="s">
        <v>433</v>
      </c>
    </row>
    <row r="83" s="8" customFormat="true" ht="24.75" hidden="false" customHeight="true" outlineLevel="0" collapsed="false">
      <c r="A83" s="55" t="s">
        <v>237</v>
      </c>
      <c r="B83" s="203" t="s">
        <v>240</v>
      </c>
      <c r="C83" s="73" t="s">
        <v>241</v>
      </c>
      <c r="D83" s="57"/>
      <c r="E83" s="58" t="s">
        <v>254</v>
      </c>
      <c r="F83" s="58" t="n">
        <v>0.001624128</v>
      </c>
      <c r="G83" s="58" t="s">
        <v>254</v>
      </c>
      <c r="H83" s="58" t="s">
        <v>254</v>
      </c>
      <c r="I83" s="58" t="n">
        <v>0.0406032</v>
      </c>
      <c r="J83" s="58" t="n">
        <v>0.304524</v>
      </c>
      <c r="K83" s="58" t="n">
        <v>1.421112</v>
      </c>
      <c r="L83" s="58" t="n">
        <v>0.0023143824</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01.508</v>
      </c>
      <c r="AL83" s="247" t="s">
        <v>434</v>
      </c>
    </row>
    <row r="84" s="8" customFormat="true" ht="24.75" hidden="false" customHeight="true" outlineLevel="0" collapsed="false">
      <c r="A84" s="55" t="s">
        <v>65</v>
      </c>
      <c r="B84" s="203" t="s">
        <v>242</v>
      </c>
      <c r="C84" s="73" t="s">
        <v>243</v>
      </c>
      <c r="D84" s="57"/>
      <c r="E84" s="58" t="s">
        <v>254</v>
      </c>
      <c r="F84" s="58" t="n">
        <v>0.00129974</v>
      </c>
      <c r="G84" s="58" t="s">
        <v>254</v>
      </c>
      <c r="H84" s="58" t="s">
        <v>254</v>
      </c>
      <c r="I84" s="58" t="s">
        <v>254</v>
      </c>
      <c r="J84" s="58" t="s">
        <v>254</v>
      </c>
      <c r="K84" s="58" t="n">
        <v>0.0159968</v>
      </c>
      <c r="L84" s="58" t="s">
        <v>254</v>
      </c>
      <c r="M84" s="58" t="n">
        <v>0.00094981</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9.998</v>
      </c>
      <c r="AL84" s="247" t="s">
        <v>254</v>
      </c>
    </row>
    <row r="85" s="8" customFormat="true" ht="24.75" hidden="false" customHeight="true" outlineLevel="0" collapsed="false">
      <c r="A85" s="55" t="s">
        <v>65</v>
      </c>
      <c r="B85" s="56" t="s">
        <v>244</v>
      </c>
      <c r="C85" s="73" t="s">
        <v>245</v>
      </c>
      <c r="D85" s="57"/>
      <c r="E85" s="58" t="s">
        <v>254</v>
      </c>
      <c r="F85" s="58" t="n">
        <v>3.2554339320077</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2.6858050032072</v>
      </c>
      <c r="AL85" s="247" t="s">
        <v>246</v>
      </c>
    </row>
    <row r="86" s="8" customFormat="true" ht="24.75" hidden="false" customHeight="true" outlineLevel="0" collapsed="false">
      <c r="A86" s="55" t="s">
        <v>237</v>
      </c>
      <c r="B86" s="56" t="s">
        <v>247</v>
      </c>
      <c r="C86" s="73" t="s">
        <v>248</v>
      </c>
      <c r="D86" s="57"/>
      <c r="E86" s="58" t="s">
        <v>254</v>
      </c>
      <c r="F86" s="58" t="n">
        <v>1.7370251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43.559</v>
      </c>
      <c r="AL86" s="247" t="s">
        <v>433</v>
      </c>
    </row>
    <row r="87" s="8" customFormat="true" ht="24.75" hidden="false" customHeight="true" outlineLevel="0" collapsed="false">
      <c r="A87" s="55" t="s">
        <v>237</v>
      </c>
      <c r="B87" s="56" t="s">
        <v>250</v>
      </c>
      <c r="C87" s="73" t="s">
        <v>251</v>
      </c>
      <c r="D87" s="57"/>
      <c r="E87" s="58" t="s">
        <v>254</v>
      </c>
      <c r="F87" s="58" t="n">
        <v>0.6130677</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43.559</v>
      </c>
      <c r="AL87" s="247" t="s">
        <v>433</v>
      </c>
    </row>
    <row r="88" s="8" customFormat="true" ht="24.75" hidden="false" customHeight="true" outlineLevel="0" collapsed="false">
      <c r="A88" s="55" t="s">
        <v>237</v>
      </c>
      <c r="B88" s="56" t="s">
        <v>252</v>
      </c>
      <c r="C88" s="73" t="s">
        <v>253</v>
      </c>
      <c r="D88" s="57"/>
      <c r="E88" s="58" t="s">
        <v>254</v>
      </c>
      <c r="F88" s="58" t="n">
        <v>0.277987</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49603</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0800187825</v>
      </c>
      <c r="G90" s="58" t="s">
        <v>430</v>
      </c>
      <c r="H90" s="58" t="s">
        <v>430</v>
      </c>
      <c r="I90" s="58" t="n">
        <v>3.71835E-005</v>
      </c>
      <c r="J90" s="58" t="n">
        <v>5.577525E-005</v>
      </c>
      <c r="K90" s="58" t="n">
        <v>6.81697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7.02891E-006</v>
      </c>
      <c r="Y90" s="58" t="n">
        <v>3.547926E-006</v>
      </c>
      <c r="Z90" s="58" t="n">
        <v>3.547926E-006</v>
      </c>
      <c r="AA90" s="58" t="n">
        <v>3.547926E-006</v>
      </c>
      <c r="AB90" s="58" t="n">
        <v>1.7672688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28266</v>
      </c>
      <c r="F91" s="58" t="n">
        <v>0.20520708</v>
      </c>
      <c r="G91" s="58" t="s">
        <v>430</v>
      </c>
      <c r="H91" s="58" t="n">
        <v>0.07568355</v>
      </c>
      <c r="I91" s="58" t="n">
        <v>0.492399</v>
      </c>
      <c r="J91" s="58" t="n">
        <v>0.492399</v>
      </c>
      <c r="K91" s="58" t="n">
        <v>0.492399</v>
      </c>
      <c r="L91" s="58" t="n">
        <v>0.0022157955</v>
      </c>
      <c r="M91" s="58" t="n">
        <v>1.0048587</v>
      </c>
      <c r="N91" s="58" t="s">
        <v>430</v>
      </c>
      <c r="O91" s="58" t="n">
        <v>9.84798E-005</v>
      </c>
      <c r="P91" s="58" t="n">
        <v>1.8237E-006</v>
      </c>
      <c r="Q91" s="58" t="n">
        <v>2.91792E-006</v>
      </c>
      <c r="R91" s="58" t="n">
        <v>6.38295E-006</v>
      </c>
      <c r="S91" s="58" t="n">
        <v>0.0984798</v>
      </c>
      <c r="T91" s="58" t="s">
        <v>430</v>
      </c>
      <c r="U91" s="58" t="s">
        <v>430</v>
      </c>
      <c r="V91" s="58" t="s">
        <v>430</v>
      </c>
      <c r="W91" s="58" t="n">
        <v>1.8237E-006</v>
      </c>
      <c r="X91" s="58" t="n">
        <v>0.002024307</v>
      </c>
      <c r="Y91" s="58" t="n">
        <v>0.000820665</v>
      </c>
      <c r="Z91" s="58" t="n">
        <v>0.000820665</v>
      </c>
      <c r="AA91" s="58" t="n">
        <v>0.000820665</v>
      </c>
      <c r="AB91" s="58" t="n">
        <v>0.004486302</v>
      </c>
      <c r="AC91" s="58" t="s">
        <v>430</v>
      </c>
      <c r="AD91" s="58" t="s">
        <v>430</v>
      </c>
      <c r="AE91" s="246"/>
      <c r="AF91" s="58" t="s">
        <v>254</v>
      </c>
      <c r="AG91" s="58" t="s">
        <v>254</v>
      </c>
      <c r="AH91" s="58" t="s">
        <v>254</v>
      </c>
      <c r="AI91" s="58" t="s">
        <v>254</v>
      </c>
      <c r="AJ91" s="58" t="s">
        <v>254</v>
      </c>
      <c r="AK91" s="58" t="n">
        <v>196723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99345834</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1182504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1.182504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63477</v>
      </c>
      <c r="F99" s="58" t="n">
        <v>1.57209696</v>
      </c>
      <c r="G99" s="58" t="s">
        <v>254</v>
      </c>
      <c r="H99" s="58" t="n">
        <v>2.0449845</v>
      </c>
      <c r="I99" s="58" t="n">
        <v>0.04961205</v>
      </c>
      <c r="J99" s="58" t="n">
        <v>0.07623315</v>
      </c>
      <c r="K99" s="58" t="n">
        <v>0.1669869</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1.005</v>
      </c>
      <c r="AL99" s="247" t="s">
        <v>280</v>
      </c>
    </row>
    <row r="100" s="8" customFormat="true" ht="24.75" hidden="false" customHeight="true" outlineLevel="0" collapsed="false">
      <c r="A100" s="55" t="s">
        <v>277</v>
      </c>
      <c r="B100" s="55" t="s">
        <v>281</v>
      </c>
      <c r="C100" s="56" t="s">
        <v>282</v>
      </c>
      <c r="D100" s="67"/>
      <c r="E100" s="68" t="n">
        <v>0.012479534</v>
      </c>
      <c r="F100" s="58" t="n">
        <v>0.830021772</v>
      </c>
      <c r="G100" s="58" t="s">
        <v>254</v>
      </c>
      <c r="H100" s="58" t="n">
        <v>0.8231182</v>
      </c>
      <c r="I100" s="58" t="n">
        <v>0.02389698</v>
      </c>
      <c r="J100" s="58" t="n">
        <v>0.03584547</v>
      </c>
      <c r="K100" s="58" t="n">
        <v>0.07832899</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32.761</v>
      </c>
      <c r="AL100" s="247" t="s">
        <v>280</v>
      </c>
    </row>
    <row r="101" s="8" customFormat="true" ht="24.75" hidden="false" customHeight="true" outlineLevel="0" collapsed="false">
      <c r="A101" s="55" t="s">
        <v>277</v>
      </c>
      <c r="B101" s="55" t="s">
        <v>283</v>
      </c>
      <c r="C101" s="56" t="s">
        <v>284</v>
      </c>
      <c r="D101" s="67"/>
      <c r="E101" s="68" t="n">
        <v>0.00408768</v>
      </c>
      <c r="F101" s="58" t="n">
        <v>0.138163584</v>
      </c>
      <c r="G101" s="58" t="s">
        <v>254</v>
      </c>
      <c r="H101" s="58" t="n">
        <v>0.3270144</v>
      </c>
      <c r="I101" s="58" t="n">
        <v>0.0136528512</v>
      </c>
      <c r="J101" s="58" t="n">
        <v>0.0454550016</v>
      </c>
      <c r="K101" s="58" t="n">
        <v>0.113637504</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817.536</v>
      </c>
      <c r="AL101" s="247" t="s">
        <v>280</v>
      </c>
    </row>
    <row r="102" s="8" customFormat="true" ht="24.75" hidden="false" customHeight="true" outlineLevel="0" collapsed="false">
      <c r="A102" s="55" t="s">
        <v>277</v>
      </c>
      <c r="B102" s="55" t="s">
        <v>285</v>
      </c>
      <c r="C102" s="56" t="s">
        <v>286</v>
      </c>
      <c r="D102" s="67"/>
      <c r="E102" s="68" t="n">
        <v>0.000391661</v>
      </c>
      <c r="F102" s="58" t="n">
        <v>0.193052711</v>
      </c>
      <c r="G102" s="58" t="s">
        <v>254</v>
      </c>
      <c r="H102" s="58" t="n">
        <v>1.248109</v>
      </c>
      <c r="I102" s="58" t="n">
        <v>0.01803906</v>
      </c>
      <c r="J102" s="58" t="n">
        <v>0.10267639</v>
      </c>
      <c r="K102" s="58" t="n">
        <v>0.2268534</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255.146</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63226</v>
      </c>
      <c r="F104" s="58" t="n">
        <v>0.068536984</v>
      </c>
      <c r="G104" s="58" t="s">
        <v>254</v>
      </c>
      <c r="H104" s="58" t="n">
        <v>0.0505808</v>
      </c>
      <c r="I104" s="58" t="n">
        <v>0.0021117484</v>
      </c>
      <c r="J104" s="58" t="n">
        <v>0.0070307312</v>
      </c>
      <c r="K104" s="58" t="n">
        <v>0.017576828</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26.452</v>
      </c>
      <c r="AL104" s="247" t="s">
        <v>280</v>
      </c>
    </row>
    <row r="105" s="8" customFormat="true" ht="24.75" hidden="false" customHeight="true" outlineLevel="0" collapsed="false">
      <c r="A105" s="55" t="s">
        <v>277</v>
      </c>
      <c r="B105" s="55" t="s">
        <v>291</v>
      </c>
      <c r="C105" s="56" t="s">
        <v>292</v>
      </c>
      <c r="D105" s="67"/>
      <c r="E105" s="68" t="n">
        <v>0.004069515</v>
      </c>
      <c r="F105" s="68" t="n">
        <v>0.241716765</v>
      </c>
      <c r="G105" s="68" t="s">
        <v>254</v>
      </c>
      <c r="H105" s="68" t="n">
        <v>0.217455</v>
      </c>
      <c r="I105" s="68" t="n">
        <v>0.0043491</v>
      </c>
      <c r="J105" s="68" t="n">
        <v>0.0068343</v>
      </c>
      <c r="K105" s="68" t="n">
        <v>0.014911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31.065</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6347598</v>
      </c>
      <c r="F107" s="58" t="n">
        <v>0.34911789</v>
      </c>
      <c r="G107" s="58" t="s">
        <v>254</v>
      </c>
      <c r="H107" s="58" t="n">
        <v>0.67707712</v>
      </c>
      <c r="I107" s="58" t="n">
        <v>0.048664918</v>
      </c>
      <c r="J107" s="58" t="n">
        <v>0.251788054</v>
      </c>
      <c r="K107" s="58" t="n">
        <v>0.251788054</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115.866</v>
      </c>
      <c r="AL107" s="247" t="s">
        <v>280</v>
      </c>
    </row>
    <row r="108" s="8" customFormat="true" ht="24.75" hidden="false" customHeight="true" outlineLevel="0" collapsed="false">
      <c r="A108" s="82" t="s">
        <v>277</v>
      </c>
      <c r="B108" s="55" t="s">
        <v>297</v>
      </c>
      <c r="C108" s="82" t="s">
        <v>298</v>
      </c>
      <c r="D108" s="67"/>
      <c r="E108" s="68" t="n">
        <v>8.0742E-005</v>
      </c>
      <c r="F108" s="58" t="n">
        <v>0.008720136</v>
      </c>
      <c r="G108" s="58" t="s">
        <v>254</v>
      </c>
      <c r="H108" s="58" t="n">
        <v>0.0121113</v>
      </c>
      <c r="I108" s="58" t="n">
        <v>0.000726678</v>
      </c>
      <c r="J108" s="58" t="n">
        <v>0.005571198</v>
      </c>
      <c r="K108" s="58" t="n">
        <v>0.00557119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80.742</v>
      </c>
      <c r="AL108" s="247" t="s">
        <v>280</v>
      </c>
    </row>
    <row r="109" s="8" customFormat="true" ht="24.75" hidden="false" customHeight="true" outlineLevel="0" collapsed="false">
      <c r="A109" s="82" t="s">
        <v>277</v>
      </c>
      <c r="B109" s="55" t="s">
        <v>299</v>
      </c>
      <c r="C109" s="82" t="s">
        <v>300</v>
      </c>
      <c r="D109" s="67"/>
      <c r="E109" s="68" t="n">
        <v>0.000105755</v>
      </c>
      <c r="F109" s="58" t="n">
        <v>0.010342839</v>
      </c>
      <c r="G109" s="58" t="s">
        <v>254</v>
      </c>
      <c r="H109" s="58" t="n">
        <v>0.01184456</v>
      </c>
      <c r="I109" s="58" t="n">
        <v>0.00148057</v>
      </c>
      <c r="J109" s="58" t="n">
        <v>0.01099852</v>
      </c>
      <c r="K109" s="58" t="n">
        <v>0.01099852</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1.151</v>
      </c>
      <c r="AL109" s="247" t="s">
        <v>280</v>
      </c>
    </row>
    <row r="110" s="8" customFormat="true" ht="24.75" hidden="false" customHeight="true" outlineLevel="0" collapsed="false">
      <c r="A110" s="82" t="s">
        <v>277</v>
      </c>
      <c r="B110" s="55" t="s">
        <v>301</v>
      </c>
      <c r="C110" s="82" t="s">
        <v>302</v>
      </c>
      <c r="D110" s="67"/>
      <c r="E110" s="68" t="n">
        <v>0.000151528</v>
      </c>
      <c r="F110" s="58" t="n">
        <v>0.022560015</v>
      </c>
      <c r="G110" s="58" t="s">
        <v>254</v>
      </c>
      <c r="H110" s="58" t="n">
        <v>0.01911015</v>
      </c>
      <c r="I110" s="58" t="n">
        <v>0.00103274</v>
      </c>
      <c r="J110" s="58" t="n">
        <v>0.0075593</v>
      </c>
      <c r="K110" s="58" t="n">
        <v>0.0075593</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46.135</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69053606666667</v>
      </c>
      <c r="F112" s="58" t="n">
        <v>0.92622</v>
      </c>
      <c r="G112" s="58" t="s">
        <v>254</v>
      </c>
      <c r="H112" s="58" t="n">
        <v>0.725856093333334</v>
      </c>
      <c r="I112" s="58" t="n">
        <v>0.06462</v>
      </c>
      <c r="J112" s="58" t="n">
        <v>1.68012</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77749806</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401810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2.83881247957054</v>
      </c>
      <c r="G125" s="58" t="s">
        <v>254</v>
      </c>
      <c r="H125" s="58" t="n">
        <v>0.000715544004472353</v>
      </c>
      <c r="I125" s="58" t="n">
        <v>0.000600518024524538</v>
      </c>
      <c r="J125" s="58" t="n">
        <v>0.000398525598093557</v>
      </c>
      <c r="K125" s="58" t="n">
        <v>0.000842544985923821</v>
      </c>
      <c r="L125" s="58" t="s">
        <v>254</v>
      </c>
      <c r="M125" s="58" t="n">
        <v>1.62073940184179</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1.8197515894683</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8165</v>
      </c>
      <c r="F131" s="58" t="n">
        <v>0.0002485</v>
      </c>
      <c r="G131" s="58" t="n">
        <v>0.0001917</v>
      </c>
      <c r="H131" s="58" t="s">
        <v>254</v>
      </c>
      <c r="I131" s="58" t="s">
        <v>254</v>
      </c>
      <c r="J131" s="58" t="s">
        <v>254</v>
      </c>
      <c r="K131" s="58" t="n">
        <v>0.006035</v>
      </c>
      <c r="L131" s="58" t="n">
        <v>0.000138805</v>
      </c>
      <c r="M131" s="58" t="n">
        <v>6.745E-005</v>
      </c>
      <c r="N131" s="58" t="n">
        <v>0.02201</v>
      </c>
      <c r="O131" s="58" t="n">
        <v>0.00284</v>
      </c>
      <c r="P131" s="58" t="n">
        <v>0.015265</v>
      </c>
      <c r="Q131" s="58" t="n">
        <v>7.1E-005</v>
      </c>
      <c r="R131" s="58" t="n">
        <v>0.00071</v>
      </c>
      <c r="S131" s="58" t="n">
        <v>0.03479</v>
      </c>
      <c r="T131" s="58" t="n">
        <v>0.00071</v>
      </c>
      <c r="U131" s="58" t="s">
        <v>254</v>
      </c>
      <c r="V131" s="58" t="s">
        <v>254</v>
      </c>
      <c r="W131" s="58" t="n">
        <v>0.0142</v>
      </c>
      <c r="X131" s="58" t="s">
        <v>254</v>
      </c>
      <c r="Y131" s="58" t="s">
        <v>254</v>
      </c>
      <c r="Z131" s="58" t="s">
        <v>254</v>
      </c>
      <c r="AA131" s="58" t="s">
        <v>254</v>
      </c>
      <c r="AB131" s="58" t="n">
        <v>1.42E-008</v>
      </c>
      <c r="AC131" s="58" t="n">
        <v>0.0355</v>
      </c>
      <c r="AD131" s="58" t="n">
        <v>0.0071</v>
      </c>
      <c r="AE131" s="246"/>
      <c r="AF131" s="58" t="s">
        <v>254</v>
      </c>
      <c r="AG131" s="58" t="s">
        <v>254</v>
      </c>
      <c r="AH131" s="58" t="s">
        <v>254</v>
      </c>
      <c r="AI131" s="58" t="s">
        <v>254</v>
      </c>
      <c r="AJ131" s="58" t="s">
        <v>254</v>
      </c>
      <c r="AK131" s="58" t="n">
        <v>0.355</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20555</v>
      </c>
      <c r="F135" s="58" t="n">
        <v>0.01626675</v>
      </c>
      <c r="G135" s="58" t="n">
        <v>0.00145475</v>
      </c>
      <c r="H135" s="58" t="s">
        <v>430</v>
      </c>
      <c r="I135" s="58" t="n">
        <v>0.05541275</v>
      </c>
      <c r="J135" s="58" t="n">
        <v>0.05964475</v>
      </c>
      <c r="K135" s="58" t="n">
        <v>0.061364</v>
      </c>
      <c r="L135" s="58" t="n">
        <v>0.023273355</v>
      </c>
      <c r="M135" s="58" t="n">
        <v>0.73835175</v>
      </c>
      <c r="N135" s="58" t="n">
        <v>0.00648025</v>
      </c>
      <c r="O135" s="58" t="n">
        <v>0.0013225</v>
      </c>
      <c r="P135" s="58" t="s">
        <v>430</v>
      </c>
      <c r="Q135" s="58" t="n">
        <v>0.00542225</v>
      </c>
      <c r="R135" s="58" t="n">
        <v>0.00013225</v>
      </c>
      <c r="S135" s="58" t="n">
        <v>0.002645</v>
      </c>
      <c r="T135" s="58" t="s">
        <v>430</v>
      </c>
      <c r="U135" s="58" t="n">
        <v>0.02007</v>
      </c>
      <c r="V135" s="58" t="n">
        <v>5.29</v>
      </c>
      <c r="W135" s="58" t="n">
        <v>0.13225</v>
      </c>
      <c r="X135" s="58" t="n">
        <v>9.7989315E-008</v>
      </c>
      <c r="Y135" s="58" t="n">
        <v>7.53150525E-008</v>
      </c>
      <c r="Z135" s="58" t="n">
        <v>8.26298E-009</v>
      </c>
      <c r="AA135" s="58" t="s">
        <v>430</v>
      </c>
      <c r="AB135" s="58" t="n">
        <v>1.8156734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5233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34888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9.8228501445528</v>
      </c>
      <c r="F141" s="92" t="n">
        <v>39.6914197087837</v>
      </c>
      <c r="G141" s="92" t="n">
        <v>99.6887711939827</v>
      </c>
      <c r="H141" s="92" t="n">
        <v>11.6367263703945</v>
      </c>
      <c r="I141" s="92" t="n">
        <v>21.3791858526703</v>
      </c>
      <c r="J141" s="92" t="n">
        <v>31.6683869008283</v>
      </c>
      <c r="K141" s="92" t="n">
        <v>38.6384981402155</v>
      </c>
      <c r="L141" s="92" t="n">
        <v>1.82999029511918</v>
      </c>
      <c r="M141" s="92" t="n">
        <v>113.712205321473</v>
      </c>
      <c r="N141" s="92" t="n">
        <v>8.88958250193085</v>
      </c>
      <c r="O141" s="92" t="n">
        <v>0.167548111976508</v>
      </c>
      <c r="P141" s="92" t="n">
        <v>0.33376902565202</v>
      </c>
      <c r="Q141" s="92" t="n">
        <v>1.14652536295398</v>
      </c>
      <c r="R141" s="92" t="n">
        <v>5.76230273436567</v>
      </c>
      <c r="S141" s="92" t="n">
        <v>0.690176508701225</v>
      </c>
      <c r="T141" s="92" t="n">
        <v>5.70150381758319</v>
      </c>
      <c r="U141" s="92" t="n">
        <v>2.14478122964518</v>
      </c>
      <c r="V141" s="92" t="n">
        <v>14.4236575969176</v>
      </c>
      <c r="W141" s="92" t="n">
        <v>15.1198502631804</v>
      </c>
      <c r="X141" s="92" t="n">
        <v>3.34028724822483</v>
      </c>
      <c r="Y141" s="92" t="n">
        <v>3.6842910715128</v>
      </c>
      <c r="Z141" s="92" t="n">
        <v>2.02896320526392</v>
      </c>
      <c r="AA141" s="92" t="n">
        <v>2.13183732826295</v>
      </c>
      <c r="AB141" s="92" t="n">
        <v>11.5053665020651</v>
      </c>
      <c r="AC141" s="92" t="n">
        <v>10.1462631322905</v>
      </c>
      <c r="AD141" s="92" t="n">
        <v>4.87930059636926</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27444322568</v>
      </c>
      <c r="F148" s="124" t="n">
        <v>0.130360532198</v>
      </c>
      <c r="G148" s="124" t="n">
        <v>0.006861080642</v>
      </c>
      <c r="H148" s="124" t="s">
        <v>254</v>
      </c>
      <c r="I148" s="124" t="s">
        <v>254</v>
      </c>
      <c r="J148" s="124" t="s">
        <v>254</v>
      </c>
      <c r="K148" s="124" t="s">
        <v>254</v>
      </c>
      <c r="L148" s="124" t="s">
        <v>254</v>
      </c>
      <c r="M148" s="124" t="n">
        <v>8.233296770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95.026467606</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4600408117408</v>
      </c>
      <c r="F152" s="124" t="n">
        <v>11.4600408117408</v>
      </c>
      <c r="G152" s="124" t="n">
        <v>11.4600408117408</v>
      </c>
      <c r="H152" s="124" t="n">
        <v>11.4600408117408</v>
      </c>
      <c r="I152" s="124" t="n">
        <v>11.4600408117408</v>
      </c>
      <c r="J152" s="124" t="n">
        <v>11.4600408117408</v>
      </c>
      <c r="K152" s="124" t="n">
        <v>11.4600408117408</v>
      </c>
      <c r="L152" s="124" t="n">
        <v>11.4600408117408</v>
      </c>
      <c r="M152" s="124" t="n">
        <v>11.4600408117408</v>
      </c>
      <c r="N152" s="124" t="n">
        <v>11.4600408117408</v>
      </c>
      <c r="O152" s="124" t="n">
        <v>11.4600408117408</v>
      </c>
      <c r="P152" s="124" t="n">
        <v>11.4600408117408</v>
      </c>
      <c r="Q152" s="124" t="n">
        <v>11.4600408117408</v>
      </c>
      <c r="R152" s="124" t="n">
        <v>11.4600408117408</v>
      </c>
      <c r="S152" s="124" t="n">
        <v>11.4600408117408</v>
      </c>
      <c r="T152" s="124" t="n">
        <v>11.4600408117408</v>
      </c>
      <c r="U152" s="124" t="n">
        <v>11.4600408117408</v>
      </c>
      <c r="V152" s="124" t="n">
        <v>11.4600408117408</v>
      </c>
      <c r="W152" s="124" t="n">
        <v>11.4600408117408</v>
      </c>
      <c r="X152" s="124" t="n">
        <v>11.4600408117408</v>
      </c>
      <c r="Y152" s="124" t="n">
        <v>11.4600408117408</v>
      </c>
      <c r="Z152" s="124" t="n">
        <v>11.4600408117408</v>
      </c>
      <c r="AA152" s="124" t="n">
        <v>11.4600408117408</v>
      </c>
      <c r="AB152" s="124" t="n">
        <v>11.4600408117408</v>
      </c>
      <c r="AC152" s="124" t="n">
        <v>11.4600408117408</v>
      </c>
      <c r="AD152" s="124" t="n">
        <v>11.4600408117408</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3.4443</v>
      </c>
      <c r="F155" s="131" t="n">
        <v>10.3329</v>
      </c>
      <c r="G155" s="131" t="n">
        <v>0.68886</v>
      </c>
      <c r="H155" s="131" t="n">
        <v>0.68886</v>
      </c>
      <c r="I155" s="131" t="n">
        <v>4.28050854</v>
      </c>
      <c r="J155" s="131" t="n">
        <v>5.23173266</v>
      </c>
      <c r="K155" s="131" t="n">
        <v>8.08540502</v>
      </c>
      <c r="L155" s="131" t="s">
        <v>254</v>
      </c>
      <c r="M155" s="131" t="n">
        <v>103.329</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34443</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09">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2210">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L4" activeCellId="0" sqref="A4:AL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4</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4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49"/>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1.0990080754689</v>
      </c>
      <c r="F14" s="58" t="n">
        <v>0.0807862112320636</v>
      </c>
      <c r="G14" s="58" t="n">
        <v>90.3891829902314</v>
      </c>
      <c r="H14" s="58" t="s">
        <v>254</v>
      </c>
      <c r="I14" s="58" t="n">
        <v>3.09534275711334</v>
      </c>
      <c r="J14" s="58" t="n">
        <v>7.63950104222698</v>
      </c>
      <c r="K14" s="58" t="n">
        <v>11.3135013578508</v>
      </c>
      <c r="L14" s="58" t="n">
        <v>0.0041214831292169</v>
      </c>
      <c r="M14" s="58" t="n">
        <v>2.37971856936775</v>
      </c>
      <c r="N14" s="58" t="n">
        <v>0.794746013920893</v>
      </c>
      <c r="O14" s="58" t="n">
        <v>0.0963257964496475</v>
      </c>
      <c r="P14" s="58" t="n">
        <v>0.153126455989041</v>
      </c>
      <c r="Q14" s="58" t="n">
        <v>0.757384348115595</v>
      </c>
      <c r="R14" s="58" t="n">
        <v>0.481870812950767</v>
      </c>
      <c r="S14" s="58" t="n">
        <v>0.0593413461943207</v>
      </c>
      <c r="T14" s="58" t="n">
        <v>0.834075157448119</v>
      </c>
      <c r="U14" s="58" t="n">
        <v>2.36948992121607</v>
      </c>
      <c r="V14" s="58" t="n">
        <v>0.574372362441885</v>
      </c>
      <c r="W14" s="58" t="n">
        <v>0.529224508523504</v>
      </c>
      <c r="X14" s="58" t="n">
        <v>7.05219744972262E-005</v>
      </c>
      <c r="Y14" s="58" t="n">
        <v>0.00195316300180487</v>
      </c>
      <c r="Z14" s="58" t="n">
        <v>0.00153238874132487</v>
      </c>
      <c r="AA14" s="58" t="n">
        <v>0.000120609027714008</v>
      </c>
      <c r="AB14" s="58" t="n">
        <v>0.00367668274534098</v>
      </c>
      <c r="AC14" s="58" t="s">
        <v>430</v>
      </c>
      <c r="AD14" s="58" t="n">
        <v>0.00532968051437986</v>
      </c>
      <c r="AE14" s="246"/>
      <c r="AF14" s="58" t="n">
        <v>1270.1393608</v>
      </c>
      <c r="AG14" s="58" t="n">
        <v>52596.78256</v>
      </c>
      <c r="AH14" s="58" t="n">
        <v>1626.690430086</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78631960542</v>
      </c>
      <c r="F15" s="58" t="n">
        <v>0.0068259062623</v>
      </c>
      <c r="G15" s="58" t="n">
        <v>0.632976130485</v>
      </c>
      <c r="H15" s="58" t="s">
        <v>430</v>
      </c>
      <c r="I15" s="58" t="n">
        <v>0.013058085809</v>
      </c>
      <c r="J15" s="58" t="n">
        <v>0.020883563015</v>
      </c>
      <c r="K15" s="58" t="n">
        <v>0.02740479402</v>
      </c>
      <c r="L15" s="58" t="s">
        <v>430</v>
      </c>
      <c r="M15" s="58" t="n">
        <v>0.077845593015</v>
      </c>
      <c r="N15" s="58" t="n">
        <v>0.0086541025246</v>
      </c>
      <c r="O15" s="58" t="n">
        <v>0.0026180254412</v>
      </c>
      <c r="P15" s="58" t="n">
        <v>0.0005188118603</v>
      </c>
      <c r="Q15" s="58" t="n">
        <v>0.00569956887998</v>
      </c>
      <c r="R15" s="58" t="n">
        <v>0.0233662637748</v>
      </c>
      <c r="S15" s="58" t="n">
        <v>0.0188127897919</v>
      </c>
      <c r="T15" s="58" t="n">
        <v>1.34871238703</v>
      </c>
      <c r="U15" s="58" t="n">
        <v>0.0027389170221</v>
      </c>
      <c r="V15" s="58" t="n">
        <v>0.0642993377093</v>
      </c>
      <c r="W15" s="58" t="n">
        <v>0.0032606155025</v>
      </c>
      <c r="X15" s="58" t="n">
        <v>9.92127E-007</v>
      </c>
      <c r="Y15" s="58" t="n">
        <v>6.5163309437E-006</v>
      </c>
      <c r="Z15" s="58" t="n">
        <v>9.35773E-007</v>
      </c>
      <c r="AA15" s="58" t="n">
        <v>9.35773E-007</v>
      </c>
      <c r="AB15" s="58" t="n">
        <v>9.3800039437E-006</v>
      </c>
      <c r="AC15" s="58" t="s">
        <v>254</v>
      </c>
      <c r="AD15" s="58" t="s">
        <v>254</v>
      </c>
      <c r="AE15" s="246"/>
      <c r="AF15" s="58" t="n">
        <v>1304.246201</v>
      </c>
      <c r="AG15" s="58" t="s">
        <v>429</v>
      </c>
      <c r="AH15" s="58" t="n">
        <v>1483</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2.639125090332</v>
      </c>
      <c r="F17" s="58" t="n">
        <v>0.6328489607352</v>
      </c>
      <c r="G17" s="58" t="n">
        <v>5.47795838532528</v>
      </c>
      <c r="H17" s="58" t="s">
        <v>430</v>
      </c>
      <c r="I17" s="58" t="n">
        <v>0.70284588682752</v>
      </c>
      <c r="J17" s="58" t="n">
        <v>0.75626426319552</v>
      </c>
      <c r="K17" s="58" t="n">
        <v>0.79787988289152</v>
      </c>
      <c r="L17" s="58" t="n">
        <v>0.0748492590981888</v>
      </c>
      <c r="M17" s="58" t="n">
        <v>5.76038845404</v>
      </c>
      <c r="N17" s="58" t="n">
        <v>0.795333573078624</v>
      </c>
      <c r="O17" s="58" t="n">
        <v>0.0108832372084656</v>
      </c>
      <c r="P17" s="58" t="n">
        <v>0.0478642359816</v>
      </c>
      <c r="Q17" s="58" t="n">
        <v>0.02393403924276</v>
      </c>
      <c r="R17" s="58" t="n">
        <v>0.081006458726592</v>
      </c>
      <c r="S17" s="58" t="n">
        <v>0.104527720199318</v>
      </c>
      <c r="T17" s="58" t="n">
        <v>0.077165247246912</v>
      </c>
      <c r="U17" s="58" t="n">
        <v>0.011078449610472</v>
      </c>
      <c r="V17" s="58" t="n">
        <v>1.28053143540432</v>
      </c>
      <c r="W17" s="58" t="n">
        <v>1.21013308065168</v>
      </c>
      <c r="X17" s="58" t="n">
        <v>0.275625591768421</v>
      </c>
      <c r="Y17" s="58" t="n">
        <v>0.394073900642794</v>
      </c>
      <c r="Z17" s="58" t="n">
        <v>0.145674165347942</v>
      </c>
      <c r="AA17" s="58" t="n">
        <v>0.114227145135631</v>
      </c>
      <c r="AB17" s="58" t="n">
        <v>0.929600802894787</v>
      </c>
      <c r="AC17" s="58" t="n">
        <v>0.00374977176768</v>
      </c>
      <c r="AD17" s="58" t="n">
        <v>1.00818901308384</v>
      </c>
      <c r="AE17" s="246"/>
      <c r="AF17" s="58" t="n">
        <v>2968.65054</v>
      </c>
      <c r="AG17" s="58" t="n">
        <v>5930.518464</v>
      </c>
      <c r="AH17" s="58" t="n">
        <v>1201.375584</v>
      </c>
      <c r="AI17" s="58" t="n">
        <v>14.570064</v>
      </c>
      <c r="AJ17" s="58" t="s">
        <v>429</v>
      </c>
      <c r="AK17" s="58" t="s">
        <v>254</v>
      </c>
      <c r="AL17" s="247" t="s">
        <v>61</v>
      </c>
    </row>
    <row r="18" s="8" customFormat="true" ht="24.75" hidden="false" customHeight="true" outlineLevel="0" collapsed="false">
      <c r="A18" s="55" t="s">
        <v>65</v>
      </c>
      <c r="B18" s="55" t="s">
        <v>72</v>
      </c>
      <c r="C18" s="56" t="s">
        <v>73</v>
      </c>
      <c r="D18" s="57"/>
      <c r="E18" s="58" t="n">
        <v>0.016516800396</v>
      </c>
      <c r="F18" s="58" t="n">
        <v>0.0008049123</v>
      </c>
      <c r="G18" s="58" t="n">
        <v>0.001513235124</v>
      </c>
      <c r="H18" s="58" t="s">
        <v>254</v>
      </c>
      <c r="I18" s="58" t="n">
        <v>0.00064392984</v>
      </c>
      <c r="J18" s="58" t="n">
        <v>0.00064392984</v>
      </c>
      <c r="K18" s="58" t="n">
        <v>0.00064392984</v>
      </c>
      <c r="L18" s="58" t="n">
        <v>0.0003606007104</v>
      </c>
      <c r="M18" s="58" t="n">
        <v>0.002124968472</v>
      </c>
      <c r="N18" s="58" t="n">
        <v>2.57571936E-006</v>
      </c>
      <c r="O18" s="58" t="n">
        <v>1.93178952E-007</v>
      </c>
      <c r="P18" s="58" t="n">
        <v>3.86357904E-006</v>
      </c>
      <c r="Q18" s="58" t="n">
        <v>9.6589476E-007</v>
      </c>
      <c r="R18" s="58" t="n">
        <v>6.4392984E-006</v>
      </c>
      <c r="S18" s="58" t="n">
        <v>7.08322824E-006</v>
      </c>
      <c r="T18" s="58" t="n">
        <v>2.57571936E-007</v>
      </c>
      <c r="U18" s="58" t="n">
        <v>3.54161412E-006</v>
      </c>
      <c r="V18" s="58" t="n">
        <v>0.000933698268</v>
      </c>
      <c r="W18" s="58" t="n">
        <v>4.50750888E-005</v>
      </c>
      <c r="X18" s="58" t="n">
        <v>6.11733348E-005</v>
      </c>
      <c r="Y18" s="58" t="n">
        <v>0.00048294738</v>
      </c>
      <c r="Z18" s="58" t="n">
        <v>5.47340364E-005</v>
      </c>
      <c r="AA18" s="58" t="n">
        <v>4.8294738E-005</v>
      </c>
      <c r="AB18" s="58" t="n">
        <v>0.0006471494892</v>
      </c>
      <c r="AC18" s="58" t="s">
        <v>429</v>
      </c>
      <c r="AD18" s="58" t="s">
        <v>429</v>
      </c>
      <c r="AE18" s="246"/>
      <c r="AF18" s="58" t="n">
        <v>32.196492</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1028667528</v>
      </c>
      <c r="F19" s="58" t="n">
        <v>0.000243815436</v>
      </c>
      <c r="G19" s="58" t="n">
        <v>0.00051014428524</v>
      </c>
      <c r="H19" s="58" t="s">
        <v>430</v>
      </c>
      <c r="I19" s="58" t="n">
        <v>6.645812616E-005</v>
      </c>
      <c r="J19" s="58" t="n">
        <v>8.446136616E-005</v>
      </c>
      <c r="K19" s="58" t="n">
        <v>0.00010606525416</v>
      </c>
      <c r="L19" s="58" t="n">
        <v>3.35518848864E-005</v>
      </c>
      <c r="M19" s="58" t="n">
        <v>0.000406045908</v>
      </c>
      <c r="N19" s="58" t="n">
        <v>5.7709754892E-005</v>
      </c>
      <c r="O19" s="58" t="n">
        <v>1.0883260548E-006</v>
      </c>
      <c r="P19" s="58" t="n">
        <v>5.23905768E-006</v>
      </c>
      <c r="Q19" s="58" t="n">
        <v>4.5041652E-006</v>
      </c>
      <c r="R19" s="58" t="n">
        <v>4.6205751636E-005</v>
      </c>
      <c r="S19" s="58" t="n">
        <v>2.59481570472E-005</v>
      </c>
      <c r="T19" s="58" t="n">
        <v>0.000936285937236</v>
      </c>
      <c r="U19" s="58" t="n">
        <v>5.24039976E-007</v>
      </c>
      <c r="V19" s="58" t="n">
        <v>3.540085956E-005</v>
      </c>
      <c r="W19" s="58" t="n">
        <v>4.070476944E-005</v>
      </c>
      <c r="X19" s="58" t="n">
        <v>1.872987492384E-005</v>
      </c>
      <c r="Y19" s="58" t="n">
        <v>2.23502195988E-005</v>
      </c>
      <c r="Z19" s="58" t="n">
        <v>1.44125306892E-005</v>
      </c>
      <c r="AA19" s="58" t="n">
        <v>7.922401398576E-005</v>
      </c>
      <c r="AB19" s="58" t="n">
        <v>0.0001347166391976</v>
      </c>
      <c r="AC19" s="58" t="s">
        <v>430</v>
      </c>
      <c r="AD19" s="58" t="s">
        <v>430</v>
      </c>
      <c r="AE19" s="246"/>
      <c r="AF19" s="58" t="n">
        <v>3.600648</v>
      </c>
      <c r="AG19" s="58" t="s">
        <v>429</v>
      </c>
      <c r="AH19" s="58" t="n">
        <v>9.035172</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191211156</v>
      </c>
      <c r="F20" s="58" t="n">
        <v>0.0002815623</v>
      </c>
      <c r="G20" s="58" t="n">
        <v>1.9971036E-005</v>
      </c>
      <c r="H20" s="58" t="s">
        <v>430</v>
      </c>
      <c r="I20" s="58" t="n">
        <v>0.00013314024</v>
      </c>
      <c r="J20" s="58" t="n">
        <v>0.000135903528</v>
      </c>
      <c r="K20" s="58" t="n">
        <v>0.0001423512</v>
      </c>
      <c r="L20" s="58" t="n">
        <v>3.84515712E-005</v>
      </c>
      <c r="M20" s="58" t="n">
        <v>0.00053884116</v>
      </c>
      <c r="N20" s="58" t="n">
        <v>2.48863392E-005</v>
      </c>
      <c r="O20" s="58" t="n">
        <v>1.197550404E-005</v>
      </c>
      <c r="P20" s="58" t="n">
        <v>5.4093456E-007</v>
      </c>
      <c r="Q20" s="58" t="n">
        <v>1.8128844E-007</v>
      </c>
      <c r="R20" s="58" t="n">
        <v>2.1227076E-005</v>
      </c>
      <c r="S20" s="58" t="n">
        <v>5.5726308E-006</v>
      </c>
      <c r="T20" s="58" t="n">
        <v>1.84386672E-006</v>
      </c>
      <c r="U20" s="58" t="n">
        <v>4.835754E-007</v>
      </c>
      <c r="V20" s="58" t="n">
        <v>0.000477672012</v>
      </c>
      <c r="W20" s="58" t="n">
        <v>9.2402676E-005</v>
      </c>
      <c r="X20" s="58" t="n">
        <v>9.608706E-006</v>
      </c>
      <c r="Y20" s="58" t="n">
        <v>1.7877636E-005</v>
      </c>
      <c r="Z20" s="58" t="n">
        <v>4.961358E-006</v>
      </c>
      <c r="AA20" s="58" t="n">
        <v>3.998394E-006</v>
      </c>
      <c r="AB20" s="58" t="n">
        <v>3.6446094E-005</v>
      </c>
      <c r="AC20" s="58" t="n">
        <v>4.60548E-006</v>
      </c>
      <c r="AD20" s="58" t="n">
        <v>5.526576E-008</v>
      </c>
      <c r="AE20" s="246"/>
      <c r="AF20" s="58" t="n">
        <v>0.20934</v>
      </c>
      <c r="AG20" s="58" t="s">
        <v>429</v>
      </c>
      <c r="AH20" s="58" t="s">
        <v>429</v>
      </c>
      <c r="AI20" s="58" t="n">
        <v>0.921096</v>
      </c>
      <c r="AJ20" s="58" t="s">
        <v>429</v>
      </c>
      <c r="AK20" s="58" t="s">
        <v>254</v>
      </c>
      <c r="AL20" s="247" t="s">
        <v>61</v>
      </c>
    </row>
    <row r="21" s="8" customFormat="true" ht="24.75" hidden="false" customHeight="true" outlineLevel="0" collapsed="false">
      <c r="A21" s="55" t="s">
        <v>65</v>
      </c>
      <c r="B21" s="55" t="s">
        <v>78</v>
      </c>
      <c r="C21" s="56" t="s">
        <v>79</v>
      </c>
      <c r="D21" s="57"/>
      <c r="E21" s="58" t="n">
        <v>0.069687673776</v>
      </c>
      <c r="F21" s="58" t="n">
        <v>0.0068243538312</v>
      </c>
      <c r="G21" s="58" t="n">
        <v>0.01280615086836</v>
      </c>
      <c r="H21" s="58" t="s">
        <v>254</v>
      </c>
      <c r="I21" s="58" t="n">
        <v>0.00412586979624</v>
      </c>
      <c r="J21" s="58" t="n">
        <v>0.00421153172424</v>
      </c>
      <c r="K21" s="58" t="n">
        <v>0.00430414374024</v>
      </c>
      <c r="L21" s="58" t="n">
        <v>0.0016573751042976</v>
      </c>
      <c r="M21" s="58" t="n">
        <v>0.020208943152</v>
      </c>
      <c r="N21" s="58" t="n">
        <v>0.001187584348068</v>
      </c>
      <c r="O21" s="58" t="n">
        <v>8.69767977132E-005</v>
      </c>
      <c r="P21" s="58" t="n">
        <v>0.00011096251488</v>
      </c>
      <c r="Q21" s="58" t="n">
        <v>4.142882124E-005</v>
      </c>
      <c r="R21" s="58" t="n">
        <v>0.000257010002604</v>
      </c>
      <c r="S21" s="58" t="n">
        <v>0.0001948400938008</v>
      </c>
      <c r="T21" s="58" t="n">
        <v>0.000112511644092</v>
      </c>
      <c r="U21" s="58" t="n">
        <v>3.3659972424E-005</v>
      </c>
      <c r="V21" s="58" t="n">
        <v>0.00801156183084</v>
      </c>
      <c r="W21" s="58" t="n">
        <v>0.00231651197856</v>
      </c>
      <c r="X21" s="58" t="n">
        <v>0.00063917089279776</v>
      </c>
      <c r="Y21" s="58" t="n">
        <v>0.0023944672083132</v>
      </c>
      <c r="Z21" s="58" t="n">
        <v>0.0004196044657188</v>
      </c>
      <c r="AA21" s="58" t="n">
        <v>0.00034947436259664</v>
      </c>
      <c r="AB21" s="58" t="n">
        <v>0.0038027169294264</v>
      </c>
      <c r="AC21" s="58" t="n">
        <v>3.259256328E-005</v>
      </c>
      <c r="AD21" s="58" t="n">
        <v>0.00130284758664</v>
      </c>
      <c r="AE21" s="246"/>
      <c r="AF21" s="58" t="n">
        <v>123.594336</v>
      </c>
      <c r="AG21" s="58" t="n">
        <v>7.661844</v>
      </c>
      <c r="AH21" s="58" t="n">
        <v>60.156108</v>
      </c>
      <c r="AI21" s="58" t="n">
        <v>5.568444</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42564016</v>
      </c>
      <c r="F23" s="58" t="n">
        <v>0.0439373</v>
      </c>
      <c r="G23" s="58" t="s">
        <v>430</v>
      </c>
      <c r="H23" s="58" t="n">
        <v>0.00010384</v>
      </c>
      <c r="I23" s="58" t="n">
        <v>0.02707628</v>
      </c>
      <c r="J23" s="58" t="n">
        <v>0.02707628</v>
      </c>
      <c r="K23" s="58" t="n">
        <v>0.02707628</v>
      </c>
      <c r="L23" s="58" t="n">
        <v>0.0151627168</v>
      </c>
      <c r="M23" s="58" t="n">
        <v>0.13917156</v>
      </c>
      <c r="N23" s="58" t="s">
        <v>429</v>
      </c>
      <c r="O23" s="58" t="n">
        <v>1.298E-007</v>
      </c>
      <c r="P23" s="58" t="s">
        <v>254</v>
      </c>
      <c r="Q23" s="58" t="s">
        <v>430</v>
      </c>
      <c r="R23" s="58" t="n">
        <v>2.1282008E-008</v>
      </c>
      <c r="S23" s="58" t="n">
        <v>0.022066</v>
      </c>
      <c r="T23" s="58" t="n">
        <v>0.0009086</v>
      </c>
      <c r="U23" s="58" t="n">
        <v>0.0001298</v>
      </c>
      <c r="V23" s="58" t="n">
        <v>0.01298</v>
      </c>
      <c r="W23" s="58" t="s">
        <v>429</v>
      </c>
      <c r="X23" s="58" t="n">
        <v>0.0003894</v>
      </c>
      <c r="Y23" s="58" t="n">
        <v>0.000649</v>
      </c>
      <c r="Z23" s="58" t="s">
        <v>430</v>
      </c>
      <c r="AA23" s="58" t="s">
        <v>430</v>
      </c>
      <c r="AB23" s="58" t="n">
        <v>0.0010384</v>
      </c>
      <c r="AC23" s="58" t="s">
        <v>429</v>
      </c>
      <c r="AD23" s="58" t="s">
        <v>254</v>
      </c>
      <c r="AE23" s="246"/>
      <c r="AF23" s="58" t="n">
        <v>558.14</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76153854732892</v>
      </c>
      <c r="F24" s="58" t="n">
        <v>0.263127121537756</v>
      </c>
      <c r="G24" s="58" t="n">
        <v>2.14550356887964</v>
      </c>
      <c r="H24" s="58" t="s">
        <v>430</v>
      </c>
      <c r="I24" s="58" t="n">
        <v>0.222582503069477</v>
      </c>
      <c r="J24" s="58" t="n">
        <v>0.245748122596433</v>
      </c>
      <c r="K24" s="58" t="n">
        <v>0.266751772500643</v>
      </c>
      <c r="L24" s="58" t="n">
        <v>0.0260419396545553</v>
      </c>
      <c r="M24" s="58" t="n">
        <v>1.788124871222</v>
      </c>
      <c r="N24" s="58" t="n">
        <v>0.266371513175573</v>
      </c>
      <c r="O24" s="58" t="n">
        <v>0.00372734414011128</v>
      </c>
      <c r="P24" s="58" t="n">
        <v>0.0145485027226662</v>
      </c>
      <c r="Q24" s="58" t="n">
        <v>0.00867158497989173</v>
      </c>
      <c r="R24" s="58" t="n">
        <v>0.0420226154148346</v>
      </c>
      <c r="S24" s="58" t="n">
        <v>0.0417132901663263</v>
      </c>
      <c r="T24" s="58" t="n">
        <v>0.374478506917248</v>
      </c>
      <c r="U24" s="58" t="n">
        <v>0.00329210980771128</v>
      </c>
      <c r="V24" s="58" t="n">
        <v>0.377945323527386</v>
      </c>
      <c r="W24" s="58" t="n">
        <v>0.391099440072105</v>
      </c>
      <c r="X24" s="58" t="n">
        <v>0.0909827210551684</v>
      </c>
      <c r="Y24" s="58" t="n">
        <v>0.117229027606086</v>
      </c>
      <c r="Z24" s="58" t="n">
        <v>0.0491371014603985</v>
      </c>
      <c r="AA24" s="58" t="n">
        <v>0.0639166523090992</v>
      </c>
      <c r="AB24" s="58" t="n">
        <v>0.321265502430752</v>
      </c>
      <c r="AC24" s="58" t="n">
        <v>0.00127083147516722</v>
      </c>
      <c r="AD24" s="58" t="n">
        <v>0.309813738016278</v>
      </c>
      <c r="AE24" s="246"/>
      <c r="AF24" s="58" t="n">
        <v>1349</v>
      </c>
      <c r="AG24" s="58" t="n">
        <v>1822.42546317293</v>
      </c>
      <c r="AH24" s="58" t="s">
        <v>429</v>
      </c>
      <c r="AI24" s="58" t="n">
        <v>23.487948</v>
      </c>
      <c r="AJ24" s="58" t="s">
        <v>429</v>
      </c>
      <c r="AK24" s="58" t="n">
        <v>0.843765</v>
      </c>
      <c r="AL24" s="247" t="s">
        <v>168</v>
      </c>
    </row>
    <row r="25" s="8" customFormat="true" ht="24.75" hidden="false" customHeight="true" outlineLevel="0" collapsed="false">
      <c r="A25" s="55" t="s">
        <v>87</v>
      </c>
      <c r="B25" s="55" t="s">
        <v>88</v>
      </c>
      <c r="C25" s="56" t="s">
        <v>89</v>
      </c>
      <c r="D25" s="57"/>
      <c r="E25" s="58" t="n">
        <v>0.372398</v>
      </c>
      <c r="F25" s="58" t="n">
        <v>0.0028646</v>
      </c>
      <c r="G25" s="58" t="n">
        <v>0.0229168</v>
      </c>
      <c r="H25" s="58" t="s">
        <v>254</v>
      </c>
      <c r="I25" s="58" t="n">
        <v>0.00214845</v>
      </c>
      <c r="J25" s="58" t="s">
        <v>254</v>
      </c>
      <c r="K25" s="58" t="s">
        <v>254</v>
      </c>
      <c r="L25" s="58" t="s">
        <v>254</v>
      </c>
      <c r="M25" s="58" t="n">
        <v>0.0873703</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4323</v>
      </c>
      <c r="AL25" s="247" t="s">
        <v>61</v>
      </c>
    </row>
    <row r="26" s="8" customFormat="true" ht="24.75" hidden="false" customHeight="true" outlineLevel="0" collapsed="false">
      <c r="A26" s="55" t="s">
        <v>87</v>
      </c>
      <c r="B26" s="55" t="s">
        <v>90</v>
      </c>
      <c r="C26" s="56" t="s">
        <v>91</v>
      </c>
      <c r="D26" s="57"/>
      <c r="E26" s="58" t="n">
        <v>0.0019604517248</v>
      </c>
      <c r="F26" s="58" t="n">
        <v>7.65801455E-005</v>
      </c>
      <c r="G26" s="58" t="n">
        <v>0.000153160291</v>
      </c>
      <c r="H26" s="58" t="s">
        <v>254</v>
      </c>
      <c r="I26" s="58" t="n">
        <v>3.06320582E-005</v>
      </c>
      <c r="J26" s="58" t="s">
        <v>254</v>
      </c>
      <c r="K26" s="58" t="s">
        <v>254</v>
      </c>
      <c r="L26" s="58" t="s">
        <v>254</v>
      </c>
      <c r="M26" s="58" t="n">
        <v>0.0001684763201</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6.585892513</v>
      </c>
      <c r="AL26" s="247" t="s">
        <v>61</v>
      </c>
    </row>
    <row r="27" s="8" customFormat="true" ht="24.75" hidden="false" customHeight="true" outlineLevel="0" collapsed="false">
      <c r="A27" s="55" t="s">
        <v>92</v>
      </c>
      <c r="B27" s="55" t="s">
        <v>93</v>
      </c>
      <c r="C27" s="56" t="s">
        <v>94</v>
      </c>
      <c r="D27" s="57"/>
      <c r="E27" s="58" t="n">
        <v>4.71029</v>
      </c>
      <c r="F27" s="58" t="n">
        <v>6.76295</v>
      </c>
      <c r="G27" s="58" t="n">
        <v>0.4756502</v>
      </c>
      <c r="H27" s="58" t="n">
        <v>0.026861292</v>
      </c>
      <c r="I27" s="58" t="s">
        <v>430</v>
      </c>
      <c r="J27" s="58" t="s">
        <v>430</v>
      </c>
      <c r="K27" s="58" t="n">
        <v>0.047406119</v>
      </c>
      <c r="L27" s="58" t="s">
        <v>430</v>
      </c>
      <c r="M27" s="58" t="n">
        <v>33.31152</v>
      </c>
      <c r="N27" s="58" t="n">
        <v>0.002701077</v>
      </c>
      <c r="O27" s="58" t="n">
        <v>0.00178104</v>
      </c>
      <c r="P27" s="58" t="s">
        <v>254</v>
      </c>
      <c r="Q27" s="58" t="s">
        <v>254</v>
      </c>
      <c r="R27" s="58" t="n">
        <v>0.230600687</v>
      </c>
      <c r="S27" s="58" t="n">
        <v>0.006782373</v>
      </c>
      <c r="T27" s="58" t="n">
        <v>0.009495322</v>
      </c>
      <c r="U27" s="58" t="n">
        <v>0.001356475</v>
      </c>
      <c r="V27" s="58" t="n">
        <v>0.135647463</v>
      </c>
      <c r="W27" s="58" t="s">
        <v>254</v>
      </c>
      <c r="X27" s="58" t="s">
        <v>254</v>
      </c>
      <c r="Y27" s="58" t="s">
        <v>254</v>
      </c>
      <c r="Z27" s="58" t="s">
        <v>254</v>
      </c>
      <c r="AA27" s="58" t="s">
        <v>254</v>
      </c>
      <c r="AB27" s="58" t="s">
        <v>254</v>
      </c>
      <c r="AC27" s="58" t="s">
        <v>254</v>
      </c>
      <c r="AD27" s="58" t="s">
        <v>254</v>
      </c>
      <c r="AE27" s="246"/>
      <c r="AF27" s="58" t="n">
        <v>7896</v>
      </c>
      <c r="AG27" s="58" t="s">
        <v>254</v>
      </c>
      <c r="AH27" s="58" t="n">
        <v>1953</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62428</v>
      </c>
      <c r="F28" s="58" t="n">
        <v>0.25057</v>
      </c>
      <c r="G28" s="58" t="n">
        <v>0.04159433</v>
      </c>
      <c r="H28" s="58" t="n">
        <v>0.000701246</v>
      </c>
      <c r="I28" s="58" t="s">
        <v>430</v>
      </c>
      <c r="J28" s="58" t="s">
        <v>430</v>
      </c>
      <c r="K28" s="58" t="n">
        <v>0.1042442</v>
      </c>
      <c r="L28" s="58" t="s">
        <v>430</v>
      </c>
      <c r="M28" s="58" t="n">
        <v>1.11592</v>
      </c>
      <c r="N28" s="58" t="n">
        <v>0.001231413</v>
      </c>
      <c r="O28" s="58" t="n">
        <v>0.000385036</v>
      </c>
      <c r="P28" s="58" t="s">
        <v>254</v>
      </c>
      <c r="Q28" s="58" t="s">
        <v>254</v>
      </c>
      <c r="R28" s="58" t="n">
        <v>0.065456038</v>
      </c>
      <c r="S28" s="58" t="n">
        <v>0.001925178</v>
      </c>
      <c r="T28" s="58" t="n">
        <v>0.002695249</v>
      </c>
      <c r="U28" s="58" t="n">
        <v>0.000385036</v>
      </c>
      <c r="V28" s="58" t="n">
        <v>0.038503552</v>
      </c>
      <c r="W28" s="58" t="s">
        <v>254</v>
      </c>
      <c r="X28" s="58" t="s">
        <v>254</v>
      </c>
      <c r="Y28" s="58" t="s">
        <v>254</v>
      </c>
      <c r="Z28" s="58" t="s">
        <v>254</v>
      </c>
      <c r="AA28" s="58" t="s">
        <v>254</v>
      </c>
      <c r="AB28" s="58" t="s">
        <v>254</v>
      </c>
      <c r="AC28" s="58" t="s">
        <v>254</v>
      </c>
      <c r="AD28" s="58" t="s">
        <v>254</v>
      </c>
      <c r="AE28" s="246"/>
      <c r="AF28" s="58" t="n">
        <v>1656.94</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4.34139</v>
      </c>
      <c r="F29" s="58" t="n">
        <v>0.85135</v>
      </c>
      <c r="G29" s="58" t="n">
        <v>0.099661853</v>
      </c>
      <c r="H29" s="58" t="n">
        <v>0.00153153139534884</v>
      </c>
      <c r="I29" s="58" t="s">
        <v>430</v>
      </c>
      <c r="J29" s="58" t="s">
        <v>430</v>
      </c>
      <c r="K29" s="58" t="n">
        <v>0.122522511627907</v>
      </c>
      <c r="L29" s="58" t="s">
        <v>430</v>
      </c>
      <c r="M29" s="58" t="n">
        <v>3.89714</v>
      </c>
      <c r="N29" s="58" t="n">
        <v>0.00331831802325581</v>
      </c>
      <c r="O29" s="58" t="n">
        <v>0.00102102093023256</v>
      </c>
      <c r="P29" s="58" t="s">
        <v>254</v>
      </c>
      <c r="Q29" s="58" t="s">
        <v>254</v>
      </c>
      <c r="R29" s="58" t="n">
        <v>0.173573558139535</v>
      </c>
      <c r="S29" s="58" t="n">
        <v>0.00510510465116279</v>
      </c>
      <c r="T29" s="58" t="n">
        <v>0.00714714651162791</v>
      </c>
      <c r="U29" s="58" t="n">
        <v>0.00102102093023256</v>
      </c>
      <c r="V29" s="58" t="n">
        <v>0.102102093023256</v>
      </c>
      <c r="W29" s="58" t="s">
        <v>254</v>
      </c>
      <c r="X29" s="58" t="s">
        <v>254</v>
      </c>
      <c r="Y29" s="58" t="s">
        <v>254</v>
      </c>
      <c r="Z29" s="58" t="s">
        <v>254</v>
      </c>
      <c r="AA29" s="58" t="s">
        <v>254</v>
      </c>
      <c r="AB29" s="58" t="s">
        <v>254</v>
      </c>
      <c r="AC29" s="58" t="s">
        <v>254</v>
      </c>
      <c r="AD29" s="58" t="s">
        <v>254</v>
      </c>
      <c r="AE29" s="246"/>
      <c r="AF29" s="58" t="n">
        <v>4390.39</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3465</v>
      </c>
      <c r="F30" s="58" t="n">
        <v>2.96369</v>
      </c>
      <c r="G30" s="58" t="n">
        <v>0.3155211</v>
      </c>
      <c r="H30" s="58" t="n">
        <v>0.00485772954545455</v>
      </c>
      <c r="I30" s="58" t="s">
        <v>430</v>
      </c>
      <c r="J30" s="58" t="s">
        <v>430</v>
      </c>
      <c r="K30" s="58" t="n">
        <v>0.208188409090909</v>
      </c>
      <c r="L30" s="58" t="s">
        <v>430</v>
      </c>
      <c r="M30" s="58" t="n">
        <v>5.08133</v>
      </c>
      <c r="N30" s="58" t="n">
        <v>0.00131081590909091</v>
      </c>
      <c r="O30" s="58" t="n">
        <v>0.000771068181818182</v>
      </c>
      <c r="P30" s="58" t="s">
        <v>254</v>
      </c>
      <c r="Q30" s="58" t="s">
        <v>254</v>
      </c>
      <c r="R30" s="58" t="n">
        <v>0.131081590909091</v>
      </c>
      <c r="S30" s="58" t="n">
        <v>0.00385534090909091</v>
      </c>
      <c r="T30" s="58" t="n">
        <v>0.00539747727272727</v>
      </c>
      <c r="U30" s="58" t="n">
        <v>0.000771068181818182</v>
      </c>
      <c r="V30" s="58" t="n">
        <v>0.0771068181818182</v>
      </c>
      <c r="W30" s="58" t="s">
        <v>254</v>
      </c>
      <c r="X30" s="58" t="s">
        <v>254</v>
      </c>
      <c r="Y30" s="58" t="s">
        <v>254</v>
      </c>
      <c r="Z30" s="58" t="s">
        <v>254</v>
      </c>
      <c r="AA30" s="58" t="s">
        <v>254</v>
      </c>
      <c r="AB30" s="58" t="s">
        <v>254</v>
      </c>
      <c r="AC30" s="58" t="s">
        <v>254</v>
      </c>
      <c r="AD30" s="58" t="s">
        <v>254</v>
      </c>
      <c r="AE30" s="246"/>
      <c r="AF30" s="58" t="n">
        <v>339.27</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1417219144055</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35106862987216</v>
      </c>
      <c r="J32" s="58" t="n">
        <v>0.0811280425286105</v>
      </c>
      <c r="K32" s="58" t="n">
        <v>0.106937854758125</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043.23348227876</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57470407823372</v>
      </c>
      <c r="J33" s="58" t="n">
        <v>0.0475066773763788</v>
      </c>
      <c r="K33" s="58" t="n">
        <v>0.095013354752757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043.23348227876</v>
      </c>
      <c r="AL33" s="247" t="s">
        <v>105</v>
      </c>
    </row>
    <row r="34" s="8" customFormat="true" ht="24.75" hidden="false" customHeight="true" outlineLevel="0" collapsed="false">
      <c r="A34" s="55" t="s">
        <v>82</v>
      </c>
      <c r="B34" s="55" t="s">
        <v>108</v>
      </c>
      <c r="C34" s="56" t="s">
        <v>109</v>
      </c>
      <c r="D34" s="57"/>
      <c r="E34" s="58" t="n">
        <v>0.1939324</v>
      </c>
      <c r="F34" s="58" t="n">
        <v>0.01720965</v>
      </c>
      <c r="G34" s="58" t="n">
        <v>0.0051814</v>
      </c>
      <c r="H34" s="58" t="n">
        <v>2.5907E-005</v>
      </c>
      <c r="I34" s="58" t="n">
        <v>0.00507037</v>
      </c>
      <c r="J34" s="58" t="n">
        <v>0.00532944</v>
      </c>
      <c r="K34" s="58" t="n">
        <v>0.00562552</v>
      </c>
      <c r="L34" s="58" t="s">
        <v>254</v>
      </c>
      <c r="M34" s="58" t="n">
        <v>0.0396007</v>
      </c>
      <c r="N34" s="58" t="s">
        <v>254</v>
      </c>
      <c r="O34" s="58" t="n">
        <v>3.701E-005</v>
      </c>
      <c r="P34" s="58" t="s">
        <v>254</v>
      </c>
      <c r="Q34" s="58" t="s">
        <v>254</v>
      </c>
      <c r="R34" s="58" t="n">
        <v>0.00018505</v>
      </c>
      <c r="S34" s="58" t="n">
        <v>0.0062917</v>
      </c>
      <c r="T34" s="58" t="n">
        <v>0.00025907</v>
      </c>
      <c r="U34" s="58" t="n">
        <v>3.701E-005</v>
      </c>
      <c r="V34" s="58" t="n">
        <v>0.003701</v>
      </c>
      <c r="W34" s="58" t="s">
        <v>254</v>
      </c>
      <c r="X34" s="58" t="n">
        <v>0.00011103</v>
      </c>
      <c r="Y34" s="58" t="n">
        <v>0.00018505</v>
      </c>
      <c r="Z34" s="58" t="s">
        <v>254</v>
      </c>
      <c r="AA34" s="58" t="s">
        <v>254</v>
      </c>
      <c r="AB34" s="58" t="n">
        <v>0.00029608</v>
      </c>
      <c r="AC34" s="58" t="s">
        <v>254</v>
      </c>
      <c r="AD34" s="58" t="s">
        <v>254</v>
      </c>
      <c r="AE34" s="246"/>
      <c r="AF34" s="58" t="n">
        <v>159.143</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13676085545611</v>
      </c>
      <c r="F36" s="58" t="n">
        <v>0.00048780942073517</v>
      </c>
      <c r="G36" s="58" t="n">
        <v>0.00010127761996904</v>
      </c>
      <c r="H36" s="58" t="s">
        <v>254</v>
      </c>
      <c r="I36" s="58" t="n">
        <v>0.000243904710367585</v>
      </c>
      <c r="J36" s="58" t="n">
        <v>0.000243904710367585</v>
      </c>
      <c r="K36" s="58" t="n">
        <v>0.000261326475393841</v>
      </c>
      <c r="L36" s="58" t="s">
        <v>254</v>
      </c>
      <c r="M36" s="58" t="n">
        <v>0.00128921061194295</v>
      </c>
      <c r="N36" s="58" t="n">
        <v>2.26482945341329E-005</v>
      </c>
      <c r="O36" s="58" t="n">
        <v>1.74217650262561E-006</v>
      </c>
      <c r="P36" s="58" t="n">
        <v>5.22652950787683E-006</v>
      </c>
      <c r="Q36" s="58" t="n">
        <v>6.96870601050244E-006</v>
      </c>
      <c r="R36" s="58" t="n">
        <v>8.71088251312805E-006</v>
      </c>
      <c r="S36" s="58" t="n">
        <v>0.000153311532231054</v>
      </c>
      <c r="T36" s="58" t="n">
        <v>0.000174217650262561</v>
      </c>
      <c r="U36" s="58" t="n">
        <v>1.74217650262561E-005</v>
      </c>
      <c r="V36" s="58" t="n">
        <v>8.71088251312804E-005</v>
      </c>
      <c r="W36" s="58" t="n">
        <v>2.26482945341329E-005</v>
      </c>
      <c r="X36" s="58" t="s">
        <v>254</v>
      </c>
      <c r="Y36" s="58" t="s">
        <v>254</v>
      </c>
      <c r="Z36" s="58" t="s">
        <v>254</v>
      </c>
      <c r="AA36" s="58" t="s">
        <v>254</v>
      </c>
      <c r="AB36" s="58" t="s">
        <v>254</v>
      </c>
      <c r="AC36" s="58" t="n">
        <v>1.39374120210049E-005</v>
      </c>
      <c r="AD36" s="58" t="n">
        <v>7.6304E-005</v>
      </c>
      <c r="AE36" s="246"/>
      <c r="AF36" s="248" t="n">
        <v>7.49135896129012</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42914935385696</v>
      </c>
      <c r="F39" s="58" t="n">
        <v>0.12012542052932</v>
      </c>
      <c r="G39" s="58" t="n">
        <v>0.536440172205064</v>
      </c>
      <c r="H39" s="58" t="s">
        <v>254</v>
      </c>
      <c r="I39" s="58" t="n">
        <v>0.144462881382264</v>
      </c>
      <c r="J39" s="58" t="n">
        <v>0.162188736874264</v>
      </c>
      <c r="K39" s="58" t="n">
        <v>0.185954132086264</v>
      </c>
      <c r="L39" s="58" t="n">
        <v>0.0546328843334506</v>
      </c>
      <c r="M39" s="58" t="n">
        <v>1.0818786546332</v>
      </c>
      <c r="N39" s="58" t="n">
        <v>0.0744420241882316</v>
      </c>
      <c r="O39" s="58" t="n">
        <v>0.00212196494739192</v>
      </c>
      <c r="P39" s="58" t="n">
        <v>0.00115123629063555</v>
      </c>
      <c r="Q39" s="58" t="n">
        <v>0.00433799894673107</v>
      </c>
      <c r="R39" s="58" t="n">
        <v>0.0471049476617544</v>
      </c>
      <c r="S39" s="58" t="n">
        <v>0.0275510759878741</v>
      </c>
      <c r="T39" s="58" t="n">
        <v>0.869639251974632</v>
      </c>
      <c r="U39" s="58" t="n">
        <v>0.000376252516527514</v>
      </c>
      <c r="V39" s="58" t="n">
        <v>0.101678918379981</v>
      </c>
      <c r="W39" s="58" t="n">
        <v>0.227222580909056</v>
      </c>
      <c r="X39" s="58" t="n">
        <v>0.0448055004622111</v>
      </c>
      <c r="Y39" s="58" t="n">
        <v>0.0602505336823167</v>
      </c>
      <c r="Z39" s="58" t="n">
        <v>0.0277434393803167</v>
      </c>
      <c r="AA39" s="58" t="n">
        <v>0.0208429754831167</v>
      </c>
      <c r="AB39" s="58" t="s">
        <v>430</v>
      </c>
      <c r="AC39" s="58" t="n">
        <v>3.27816444E-005</v>
      </c>
      <c r="AD39" s="58" t="n">
        <v>0.04267962012</v>
      </c>
      <c r="AE39" s="246"/>
      <c r="AF39" s="250" t="n">
        <v>3337.6949</v>
      </c>
      <c r="AG39" s="250" t="n">
        <v>52.87362</v>
      </c>
      <c r="AH39" s="250" t="n">
        <v>28.642368528</v>
      </c>
      <c r="AI39" s="250" t="n">
        <v>561.518412</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55170104328</v>
      </c>
      <c r="F41" s="58" t="n">
        <v>9.891457120926</v>
      </c>
      <c r="G41" s="58" t="n">
        <v>0.55090919232</v>
      </c>
      <c r="H41" s="58" t="n">
        <v>1.1435037438636</v>
      </c>
      <c r="I41" s="58" t="n">
        <v>12.1458000324132</v>
      </c>
      <c r="J41" s="58" t="n">
        <v>12.4732728552852</v>
      </c>
      <c r="K41" s="58" t="n">
        <v>13.136009553864</v>
      </c>
      <c r="L41" s="58" t="n">
        <v>1.21264348805923</v>
      </c>
      <c r="M41" s="58" t="n">
        <v>66.014116393176</v>
      </c>
      <c r="N41" s="58" t="n">
        <v>0.698396277078</v>
      </c>
      <c r="O41" s="58" t="n">
        <v>0.025803792684</v>
      </c>
      <c r="P41" s="58" t="n">
        <v>0.00887563541988</v>
      </c>
      <c r="Q41" s="58" t="n">
        <v>0.0183008293704</v>
      </c>
      <c r="R41" s="58" t="n">
        <v>0.0771444402444</v>
      </c>
      <c r="S41" s="58" t="n">
        <v>0.157782111948</v>
      </c>
      <c r="T41" s="58" t="n">
        <v>0.5122814950044</v>
      </c>
      <c r="U41" s="58" t="n">
        <v>0.008295683652</v>
      </c>
      <c r="V41" s="58" t="n">
        <v>2.167294905666</v>
      </c>
      <c r="W41" s="58" t="n">
        <v>11.55539508516</v>
      </c>
      <c r="X41" s="58" t="n">
        <v>3.500074532592</v>
      </c>
      <c r="Y41" s="58" t="n">
        <v>3.6829986674292</v>
      </c>
      <c r="Z41" s="58" t="n">
        <v>2.16308122641</v>
      </c>
      <c r="AA41" s="58" t="n">
        <v>2.3280769058688</v>
      </c>
      <c r="AB41" s="58" t="n">
        <v>11.6742313323</v>
      </c>
      <c r="AC41" s="58" t="n">
        <v>0.09809071929144</v>
      </c>
      <c r="AD41" s="58" t="n">
        <v>1.00188574884</v>
      </c>
      <c r="AE41" s="246"/>
      <c r="AF41" s="58" t="n">
        <v>1828.249956</v>
      </c>
      <c r="AG41" s="58" t="n">
        <v>128.074212</v>
      </c>
      <c r="AH41" s="58" t="s">
        <v>429</v>
      </c>
      <c r="AI41" s="58" t="n">
        <v>16335.21888</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0116130573248408</v>
      </c>
      <c r="O42" s="58" t="n">
        <v>9.31818181818182E-006</v>
      </c>
      <c r="P42" s="58" t="s">
        <v>254</v>
      </c>
      <c r="Q42" s="58" t="s">
        <v>254</v>
      </c>
      <c r="R42" s="58" t="n">
        <v>4.65909090909091E-005</v>
      </c>
      <c r="S42" s="58" t="n">
        <v>0.00158409090909091</v>
      </c>
      <c r="T42" s="58" t="n">
        <v>6.52272727272727E-005</v>
      </c>
      <c r="U42" s="58" t="n">
        <v>9.31818181818182E-006</v>
      </c>
      <c r="V42" s="58" t="n">
        <v>0.000931818181818182</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592077699357143</v>
      </c>
      <c r="F43" s="58" t="n">
        <v>0.0125972502114286</v>
      </c>
      <c r="G43" s="58" t="n">
        <v>0.0785482990571429</v>
      </c>
      <c r="H43" s="58" t="s">
        <v>430</v>
      </c>
      <c r="I43" s="58" t="n">
        <v>0.00954457538571429</v>
      </c>
      <c r="J43" s="58" t="n">
        <v>0.0123011932785714</v>
      </c>
      <c r="K43" s="58" t="n">
        <v>0.0156201272857143</v>
      </c>
      <c r="L43" s="58" t="n">
        <v>0.0051984091896</v>
      </c>
      <c r="M43" s="58" t="n">
        <v>0.0269471941214286</v>
      </c>
      <c r="N43" s="58" t="n">
        <v>0.00886383071555714</v>
      </c>
      <c r="O43" s="58" t="n">
        <v>0.000169876257432857</v>
      </c>
      <c r="P43" s="58" t="n">
        <v>5.6905363495E-005</v>
      </c>
      <c r="Q43" s="58" t="n">
        <v>0.0005535733762</v>
      </c>
      <c r="R43" s="58" t="n">
        <v>0.00705423843074643</v>
      </c>
      <c r="S43" s="58" t="n">
        <v>0.00397061634551786</v>
      </c>
      <c r="T43" s="58" t="n">
        <v>0.142930640543364</v>
      </c>
      <c r="U43" s="58" t="n">
        <v>1.37928171857143E-006</v>
      </c>
      <c r="V43" s="58" t="n">
        <v>0.00471204829571429</v>
      </c>
      <c r="W43" s="58" t="n">
        <v>0.00639583994857857</v>
      </c>
      <c r="X43" s="58" t="n">
        <v>0.00298146655320357</v>
      </c>
      <c r="Y43" s="58" t="n">
        <v>0.00358714223647357</v>
      </c>
      <c r="Z43" s="58" t="n">
        <v>0.00226336272334214</v>
      </c>
      <c r="AA43" s="58" t="n">
        <v>0.00127084597313929</v>
      </c>
      <c r="AB43" s="58" t="n">
        <v>0.0101028174861586</v>
      </c>
      <c r="AC43" s="58" t="s">
        <v>429</v>
      </c>
      <c r="AD43" s="58" t="n">
        <v>0.00165396585278571</v>
      </c>
      <c r="AE43" s="246"/>
      <c r="AF43" s="58" t="n">
        <v>549.712</v>
      </c>
      <c r="AG43" s="58" t="n">
        <v>0.58905</v>
      </c>
      <c r="AH43" s="58" t="s">
        <v>429</v>
      </c>
      <c r="AI43" s="58" t="n">
        <v>27.5644285714286</v>
      </c>
      <c r="AJ43" s="58" t="s">
        <v>430</v>
      </c>
      <c r="AK43" s="58" t="s">
        <v>254</v>
      </c>
      <c r="AL43" s="247" t="s">
        <v>61</v>
      </c>
    </row>
    <row r="44" s="8" customFormat="true" ht="24.75" hidden="false" customHeight="true" outlineLevel="0" collapsed="false">
      <c r="A44" s="55" t="s">
        <v>82</v>
      </c>
      <c r="B44" s="55" t="s">
        <v>130</v>
      </c>
      <c r="C44" s="56" t="s">
        <v>131</v>
      </c>
      <c r="D44" s="57"/>
      <c r="E44" s="58" t="n">
        <v>0.007332917</v>
      </c>
      <c r="F44" s="58" t="n">
        <v>0.006473522</v>
      </c>
      <c r="G44" s="58" t="s">
        <v>254</v>
      </c>
      <c r="H44" s="58" t="n">
        <v>2.484E-006</v>
      </c>
      <c r="I44" s="58" t="n">
        <v>0.000296857</v>
      </c>
      <c r="J44" s="58" t="n">
        <v>0.000296857</v>
      </c>
      <c r="K44" s="58" t="n">
        <v>0.000296857</v>
      </c>
      <c r="L44" s="58" t="s">
        <v>430</v>
      </c>
      <c r="M44" s="58" t="n">
        <v>0.264150508</v>
      </c>
      <c r="N44" s="58" t="s">
        <v>254</v>
      </c>
      <c r="O44" s="58" t="n">
        <v>4.81E-006</v>
      </c>
      <c r="P44" s="58" t="s">
        <v>254</v>
      </c>
      <c r="Q44" s="58" t="s">
        <v>254</v>
      </c>
      <c r="R44" s="58" t="n">
        <v>2.405E-005</v>
      </c>
      <c r="S44" s="58" t="n">
        <v>0.0008177</v>
      </c>
      <c r="T44" s="58" t="n">
        <v>3.367E-005</v>
      </c>
      <c r="U44" s="58" t="s">
        <v>254</v>
      </c>
      <c r="V44" s="58" t="n">
        <v>0.000481</v>
      </c>
      <c r="W44" s="58" t="s">
        <v>254</v>
      </c>
      <c r="X44" s="58" t="n">
        <v>1.784E-005</v>
      </c>
      <c r="Y44" s="58" t="n">
        <v>2.064E-005</v>
      </c>
      <c r="Z44" s="58" t="s">
        <v>254</v>
      </c>
      <c r="AA44" s="58" t="s">
        <v>254</v>
      </c>
      <c r="AB44" s="58" t="s">
        <v>254</v>
      </c>
      <c r="AC44" s="58" t="s">
        <v>254</v>
      </c>
      <c r="AD44" s="58" t="s">
        <v>254</v>
      </c>
      <c r="AE44" s="246"/>
      <c r="AF44" s="58" t="n">
        <v>140</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53381906618093</v>
      </c>
      <c r="G48" s="58" t="s">
        <v>254</v>
      </c>
      <c r="H48" s="58" t="s">
        <v>254</v>
      </c>
      <c r="I48" s="58" t="n">
        <v>0.046014618</v>
      </c>
      <c r="J48" s="58" t="n">
        <v>0.299095017</v>
      </c>
      <c r="K48" s="58" t="n">
        <v>0.628866446</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669103</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5481664</v>
      </c>
      <c r="F52" s="58" t="n">
        <v>0.2123472</v>
      </c>
      <c r="G52" s="58" t="n">
        <v>0.65827632</v>
      </c>
      <c r="H52" s="58" t="n">
        <v>0.0011679096</v>
      </c>
      <c r="I52" s="58" t="n">
        <v>0.0045654648</v>
      </c>
      <c r="J52" s="58" t="n">
        <v>0.0105111864</v>
      </c>
      <c r="K52" s="58" t="n">
        <v>0.016987776</v>
      </c>
      <c r="L52" s="58" t="s">
        <v>254</v>
      </c>
      <c r="M52" s="58" t="n">
        <v>0.09555624</v>
      </c>
      <c r="N52" s="58" t="n">
        <v>0.0054148536</v>
      </c>
      <c r="O52" s="58" t="n">
        <v>0.0054148536</v>
      </c>
      <c r="P52" s="58" t="n">
        <v>0.0054148536</v>
      </c>
      <c r="Q52" s="58" t="n">
        <v>0.0054148536</v>
      </c>
      <c r="R52" s="58" t="n">
        <v>0.0054148536</v>
      </c>
      <c r="S52" s="58" t="n">
        <v>0.0054148536</v>
      </c>
      <c r="T52" s="58" t="n">
        <v>0.0054148536</v>
      </c>
      <c r="U52" s="58" t="n">
        <v>0.0054148536</v>
      </c>
      <c r="V52" s="58" t="n">
        <v>0.0054148536</v>
      </c>
      <c r="W52" s="58" t="n">
        <v>0.0060518952</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061736</v>
      </c>
      <c r="AL52" s="247" t="s">
        <v>153</v>
      </c>
    </row>
    <row r="53" s="8" customFormat="true" ht="24.75" hidden="false" customHeight="true" outlineLevel="0" collapsed="false">
      <c r="A53" s="55" t="s">
        <v>138</v>
      </c>
      <c r="B53" s="55" t="s">
        <v>154</v>
      </c>
      <c r="C53" s="56" t="s">
        <v>155</v>
      </c>
      <c r="D53" s="57"/>
      <c r="E53" s="58" t="s">
        <v>254</v>
      </c>
      <c r="F53" s="58" t="n">
        <v>0.91233</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5616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210857774753083</v>
      </c>
      <c r="F55" s="58" t="n">
        <v>0.00105428887376541</v>
      </c>
      <c r="G55" s="58" t="n">
        <v>0.00316286662129624</v>
      </c>
      <c r="H55" s="58" t="s">
        <v>254</v>
      </c>
      <c r="I55" s="58" t="s">
        <v>254</v>
      </c>
      <c r="J55" s="58" t="s">
        <v>254</v>
      </c>
      <c r="K55" s="58" t="s">
        <v>254</v>
      </c>
      <c r="L55" s="58" t="s">
        <v>254</v>
      </c>
      <c r="M55" s="58" t="n">
        <v>0.00506058659407399</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210.857774753083</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4229659384</v>
      </c>
      <c r="I56" s="58" t="s">
        <v>430</v>
      </c>
      <c r="J56" s="58" t="s">
        <v>430</v>
      </c>
      <c r="K56" s="58" t="s">
        <v>430</v>
      </c>
      <c r="L56" s="58" t="s">
        <v>430</v>
      </c>
      <c r="M56" s="58" t="s">
        <v>430</v>
      </c>
      <c r="N56" s="58" t="s">
        <v>430</v>
      </c>
      <c r="O56" s="58" t="s">
        <v>430</v>
      </c>
      <c r="P56" s="58" t="n">
        <v>5.0766905376E-005</v>
      </c>
      <c r="Q56" s="58" t="n">
        <v>2.88448326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15379.3304</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10968945</v>
      </c>
      <c r="J57" s="58" t="n">
        <v>0.19744101</v>
      </c>
      <c r="K57" s="58" t="n">
        <v>0.2193789</v>
      </c>
      <c r="L57" s="58" t="n">
        <v>0.0032906835</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843.765</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s">
        <v>430</v>
      </c>
      <c r="J58" s="58" t="s">
        <v>430</v>
      </c>
      <c r="K58" s="58" t="s">
        <v>430</v>
      </c>
      <c r="L58" s="58" t="s">
        <v>430</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s">
        <v>43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299425</v>
      </c>
      <c r="J60" s="58" t="n">
        <v>0.2299425</v>
      </c>
      <c r="K60" s="58" t="n">
        <v>0.4690827</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4.59885</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0269826</v>
      </c>
      <c r="J61" s="58" t="n">
        <v>0.070269826</v>
      </c>
      <c r="K61" s="58" t="n">
        <v>0.23695639</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17091</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0982948452009957</v>
      </c>
      <c r="J62" s="58" t="n">
        <v>0.00982948452009957</v>
      </c>
      <c r="K62" s="58" t="n">
        <v>0.0196589690401991</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1.96589690401992</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149465</v>
      </c>
      <c r="G72" s="58" t="s">
        <v>430</v>
      </c>
      <c r="H72" s="58" t="s">
        <v>430</v>
      </c>
      <c r="I72" s="58" t="n">
        <v>0.1072834</v>
      </c>
      <c r="J72" s="58" t="n">
        <v>0.1379358</v>
      </c>
      <c r="K72" s="58" t="n">
        <v>0.229893</v>
      </c>
      <c r="L72" s="58" t="n">
        <v>0.00038622024</v>
      </c>
      <c r="M72" s="58" t="s">
        <v>430</v>
      </c>
      <c r="N72" s="58" t="n">
        <v>3.525026</v>
      </c>
      <c r="O72" s="58" t="n">
        <v>0.0153262</v>
      </c>
      <c r="P72" s="58" t="n">
        <v>0.076631</v>
      </c>
      <c r="Q72" s="58" t="n">
        <v>0.306524</v>
      </c>
      <c r="R72" s="58" t="n">
        <v>3.448395</v>
      </c>
      <c r="S72" s="58" t="n">
        <v>0.0536417</v>
      </c>
      <c r="T72" s="58" t="n">
        <v>0.1072834</v>
      </c>
      <c r="U72" s="58" t="n">
        <v>0.0153262</v>
      </c>
      <c r="V72" s="58" t="n">
        <v>3.06524</v>
      </c>
      <c r="W72" s="58" t="n">
        <v>2.29893</v>
      </c>
      <c r="X72" s="58" t="s">
        <v>430</v>
      </c>
      <c r="Y72" s="58" t="s">
        <v>430</v>
      </c>
      <c r="Z72" s="58" t="s">
        <v>430</v>
      </c>
      <c r="AA72" s="58" t="s">
        <v>430</v>
      </c>
      <c r="AB72" s="58" t="n">
        <v>0.3678288</v>
      </c>
      <c r="AC72" s="58" t="n">
        <v>2.29893E-005</v>
      </c>
      <c r="AD72" s="58" t="n">
        <v>1.915775</v>
      </c>
      <c r="AE72" s="246"/>
      <c r="AF72" s="58" t="s">
        <v>254</v>
      </c>
      <c r="AG72" s="58" t="s">
        <v>254</v>
      </c>
      <c r="AH72" s="58" t="s">
        <v>254</v>
      </c>
      <c r="AI72" s="58" t="s">
        <v>254</v>
      </c>
      <c r="AJ72" s="58" t="s">
        <v>254</v>
      </c>
      <c r="AK72" s="58" t="n">
        <v>766.31</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7.450614</v>
      </c>
      <c r="J73" s="58" t="n">
        <v>10.5550365</v>
      </c>
      <c r="K73" s="58" t="n">
        <v>12.41769</v>
      </c>
      <c r="L73" s="58" t="n">
        <v>0.745061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70.252</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112915</v>
      </c>
      <c r="J74" s="58" t="n">
        <v>0.0028742</v>
      </c>
      <c r="K74" s="58" t="n">
        <v>0.004106</v>
      </c>
      <c r="L74" s="58" t="n">
        <v>2.597045E-005</v>
      </c>
      <c r="M74" s="58" t="s">
        <v>254</v>
      </c>
      <c r="N74" s="58" t="s">
        <v>254</v>
      </c>
      <c r="O74" s="58" t="s">
        <v>254</v>
      </c>
      <c r="P74" s="58" t="s">
        <v>254</v>
      </c>
      <c r="Q74" s="58" t="s">
        <v>254</v>
      </c>
      <c r="R74" s="58" t="s">
        <v>254</v>
      </c>
      <c r="S74" s="58" t="s">
        <v>254</v>
      </c>
      <c r="T74" s="58" t="s">
        <v>254</v>
      </c>
      <c r="U74" s="58" t="s">
        <v>254</v>
      </c>
      <c r="V74" s="58" t="s">
        <v>254</v>
      </c>
      <c r="W74" s="58" t="n">
        <v>0.071855</v>
      </c>
      <c r="X74" s="58" t="s">
        <v>254</v>
      </c>
      <c r="Y74" s="58" t="s">
        <v>254</v>
      </c>
      <c r="Z74" s="58" t="s">
        <v>254</v>
      </c>
      <c r="AA74" s="58" t="s">
        <v>254</v>
      </c>
      <c r="AB74" s="58" t="s">
        <v>254</v>
      </c>
      <c r="AC74" s="58" t="n">
        <v>10.265</v>
      </c>
      <c r="AD74" s="58" t="s">
        <v>254</v>
      </c>
      <c r="AE74" s="246"/>
      <c r="AF74" s="58" t="s">
        <v>254</v>
      </c>
      <c r="AG74" s="58" t="s">
        <v>254</v>
      </c>
      <c r="AH74" s="58" t="s">
        <v>254</v>
      </c>
      <c r="AI74" s="58" t="s">
        <v>254</v>
      </c>
      <c r="AJ74" s="58" t="s">
        <v>254</v>
      </c>
      <c r="AK74" s="58" t="n">
        <v>2.053</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4.2E-006</v>
      </c>
      <c r="J76" s="58" t="n">
        <v>8.4E-006</v>
      </c>
      <c r="K76" s="58" t="n">
        <v>1.05E-005</v>
      </c>
      <c r="L76" s="58" t="s">
        <v>254</v>
      </c>
      <c r="M76" s="58" t="s">
        <v>254</v>
      </c>
      <c r="N76" s="58" t="n">
        <v>0.00903</v>
      </c>
      <c r="O76" s="58" t="n">
        <v>2.31E-005</v>
      </c>
      <c r="P76" s="58" t="s">
        <v>430</v>
      </c>
      <c r="Q76" s="58" t="n">
        <v>7.35E-005</v>
      </c>
      <c r="R76" s="58" t="s">
        <v>254</v>
      </c>
      <c r="S76" s="58" t="s">
        <v>254</v>
      </c>
      <c r="T76" s="58" t="s">
        <v>254</v>
      </c>
      <c r="U76" s="58" t="s">
        <v>254</v>
      </c>
      <c r="V76" s="58" t="s">
        <v>254</v>
      </c>
      <c r="W76" s="58" t="n">
        <v>0.000168</v>
      </c>
      <c r="X76" s="58" t="s">
        <v>254</v>
      </c>
      <c r="Y76" s="58" t="s">
        <v>254</v>
      </c>
      <c r="Z76" s="58" t="s">
        <v>254</v>
      </c>
      <c r="AA76" s="58" t="s">
        <v>254</v>
      </c>
      <c r="AB76" s="58" t="s">
        <v>254</v>
      </c>
      <c r="AC76" s="58" t="s">
        <v>254</v>
      </c>
      <c r="AD76" s="58" t="n">
        <v>0.0672</v>
      </c>
      <c r="AE76" s="246"/>
      <c r="AF76" s="58" t="s">
        <v>254</v>
      </c>
      <c r="AG76" s="58" t="s">
        <v>254</v>
      </c>
      <c r="AH76" s="58" t="s">
        <v>254</v>
      </c>
      <c r="AI76" s="58" t="s">
        <v>254</v>
      </c>
      <c r="AJ76" s="58" t="s">
        <v>254</v>
      </c>
      <c r="AK76" s="58" t="n">
        <v>0.021</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46898</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46.898</v>
      </c>
      <c r="AL82" s="247" t="s">
        <v>433</v>
      </c>
    </row>
    <row r="83" s="8" customFormat="true" ht="24.75" hidden="false" customHeight="true" outlineLevel="0" collapsed="false">
      <c r="A83" s="55" t="s">
        <v>237</v>
      </c>
      <c r="B83" s="203" t="s">
        <v>240</v>
      </c>
      <c r="C83" s="73" t="s">
        <v>241</v>
      </c>
      <c r="D83" s="57"/>
      <c r="E83" s="58" t="s">
        <v>254</v>
      </c>
      <c r="F83" s="58" t="n">
        <v>0.002720784</v>
      </c>
      <c r="G83" s="58" t="s">
        <v>254</v>
      </c>
      <c r="H83" s="58" t="s">
        <v>254</v>
      </c>
      <c r="I83" s="58" t="n">
        <v>0.0680196</v>
      </c>
      <c r="J83" s="58" t="n">
        <v>0.510147</v>
      </c>
      <c r="K83" s="58" t="n">
        <v>2.380686</v>
      </c>
      <c r="L83" s="58" t="n">
        <v>0.003877117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170.049</v>
      </c>
      <c r="AL83" s="247" t="s">
        <v>434</v>
      </c>
    </row>
    <row r="84" s="8" customFormat="true" ht="24.75" hidden="false" customHeight="true" outlineLevel="0" collapsed="false">
      <c r="A84" s="55" t="s">
        <v>65</v>
      </c>
      <c r="B84" s="203" t="s">
        <v>242</v>
      </c>
      <c r="C84" s="73" t="s">
        <v>243</v>
      </c>
      <c r="D84" s="57"/>
      <c r="E84" s="58" t="s">
        <v>254</v>
      </c>
      <c r="F84" s="58" t="n">
        <v>0.00123357</v>
      </c>
      <c r="G84" s="58" t="s">
        <v>254</v>
      </c>
      <c r="H84" s="58" t="s">
        <v>254</v>
      </c>
      <c r="I84" s="58" t="s">
        <v>254</v>
      </c>
      <c r="J84" s="58" t="s">
        <v>254</v>
      </c>
      <c r="K84" s="58" t="n">
        <v>0.0151824</v>
      </c>
      <c r="L84" s="58" t="s">
        <v>254</v>
      </c>
      <c r="M84" s="58" t="n">
        <v>0.00090145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9.489</v>
      </c>
      <c r="AL84" s="247" t="s">
        <v>254</v>
      </c>
    </row>
    <row r="85" s="8" customFormat="true" ht="24.75" hidden="false" customHeight="true" outlineLevel="0" collapsed="false">
      <c r="A85" s="55" t="s">
        <v>65</v>
      </c>
      <c r="B85" s="56" t="s">
        <v>244</v>
      </c>
      <c r="C85" s="73" t="s">
        <v>245</v>
      </c>
      <c r="D85" s="57"/>
      <c r="E85" s="58" t="s">
        <v>254</v>
      </c>
      <c r="F85" s="58" t="n">
        <v>3.3390519563823</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3.0116484926235</v>
      </c>
      <c r="AL85" s="247" t="s">
        <v>246</v>
      </c>
    </row>
    <row r="86" s="8" customFormat="true" ht="24.75" hidden="false" customHeight="true" outlineLevel="0" collapsed="false">
      <c r="A86" s="55" t="s">
        <v>237</v>
      </c>
      <c r="B86" s="56" t="s">
        <v>247</v>
      </c>
      <c r="C86" s="73" t="s">
        <v>248</v>
      </c>
      <c r="D86" s="57"/>
      <c r="E86" s="58" t="s">
        <v>254</v>
      </c>
      <c r="F86" s="58" t="n">
        <v>1.7398633</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46.898</v>
      </c>
      <c r="AL86" s="247" t="s">
        <v>433</v>
      </c>
    </row>
    <row r="87" s="8" customFormat="true" ht="24.75" hidden="false" customHeight="true" outlineLevel="0" collapsed="false">
      <c r="A87" s="55" t="s">
        <v>237</v>
      </c>
      <c r="B87" s="56" t="s">
        <v>250</v>
      </c>
      <c r="C87" s="73" t="s">
        <v>251</v>
      </c>
      <c r="D87" s="57"/>
      <c r="E87" s="58" t="s">
        <v>254</v>
      </c>
      <c r="F87" s="58" t="n">
        <v>0.6140694</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46.898</v>
      </c>
      <c r="AL87" s="247" t="s">
        <v>433</v>
      </c>
    </row>
    <row r="88" s="8" customFormat="true" ht="24.75" hidden="false" customHeight="true" outlineLevel="0" collapsed="false">
      <c r="A88" s="55" t="s">
        <v>237</v>
      </c>
      <c r="B88" s="56" t="s">
        <v>252</v>
      </c>
      <c r="C88" s="73" t="s">
        <v>253</v>
      </c>
      <c r="D88" s="57"/>
      <c r="E88" s="58" t="s">
        <v>254</v>
      </c>
      <c r="F88" s="58" t="n">
        <v>0.298144</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71709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1973695925</v>
      </c>
      <c r="G90" s="58" t="s">
        <v>430</v>
      </c>
      <c r="H90" s="58" t="s">
        <v>430</v>
      </c>
      <c r="I90" s="58" t="n">
        <v>4.57815E-005</v>
      </c>
      <c r="J90" s="58" t="n">
        <v>6.867225E-005</v>
      </c>
      <c r="K90" s="58" t="n">
        <v>8.39327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1.853901E-005</v>
      </c>
      <c r="Y90" s="58" t="n">
        <v>9.357786E-006</v>
      </c>
      <c r="Z90" s="58" t="n">
        <v>9.357786E-006</v>
      </c>
      <c r="AA90" s="58" t="n">
        <v>9.357786E-006</v>
      </c>
      <c r="AB90" s="58" t="n">
        <v>4.6612368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01806</v>
      </c>
      <c r="F91" s="58" t="n">
        <v>0.21291228</v>
      </c>
      <c r="G91" s="58" t="s">
        <v>430</v>
      </c>
      <c r="H91" s="58" t="n">
        <v>0.06958305</v>
      </c>
      <c r="I91" s="58" t="n">
        <v>0.452709</v>
      </c>
      <c r="J91" s="58" t="n">
        <v>0.452709</v>
      </c>
      <c r="K91" s="58" t="n">
        <v>0.452709</v>
      </c>
      <c r="L91" s="58" t="n">
        <v>0.0020371905</v>
      </c>
      <c r="M91" s="58" t="n">
        <v>0.9238617</v>
      </c>
      <c r="N91" s="58" t="s">
        <v>430</v>
      </c>
      <c r="O91" s="58" t="n">
        <v>9.05418E-005</v>
      </c>
      <c r="P91" s="58" t="n">
        <v>1.6767E-006</v>
      </c>
      <c r="Q91" s="58" t="n">
        <v>2.68272E-006</v>
      </c>
      <c r="R91" s="58" t="n">
        <v>5.86845E-006</v>
      </c>
      <c r="S91" s="58" t="n">
        <v>0.0905418</v>
      </c>
      <c r="T91" s="58" t="s">
        <v>430</v>
      </c>
      <c r="U91" s="58" t="s">
        <v>430</v>
      </c>
      <c r="V91" s="58" t="s">
        <v>430</v>
      </c>
      <c r="W91" s="58" t="n">
        <v>1.6767E-006</v>
      </c>
      <c r="X91" s="58" t="n">
        <v>0.001861137</v>
      </c>
      <c r="Y91" s="58" t="n">
        <v>0.000754515</v>
      </c>
      <c r="Z91" s="58" t="n">
        <v>0.000754515</v>
      </c>
      <c r="AA91" s="58" t="n">
        <v>0.000754515</v>
      </c>
      <c r="AB91" s="58" t="n">
        <v>0.004124682</v>
      </c>
      <c r="AC91" s="58" t="s">
        <v>430</v>
      </c>
      <c r="AD91" s="58" t="s">
        <v>430</v>
      </c>
      <c r="AE91" s="246"/>
      <c r="AF91" s="58" t="s">
        <v>254</v>
      </c>
      <c r="AG91" s="58" t="s">
        <v>254</v>
      </c>
      <c r="AH91" s="58" t="s">
        <v>254</v>
      </c>
      <c r="AI91" s="58" t="s">
        <v>254</v>
      </c>
      <c r="AJ91" s="58" t="s">
        <v>254</v>
      </c>
      <c r="AK91" s="58" t="n">
        <v>221276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00685359</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5591132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5.591132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250616</v>
      </c>
      <c r="F99" s="58" t="n">
        <v>1.624051968</v>
      </c>
      <c r="G99" s="58" t="s">
        <v>254</v>
      </c>
      <c r="H99" s="58" t="n">
        <v>2.1125676</v>
      </c>
      <c r="I99" s="58" t="n">
        <v>0.05125164</v>
      </c>
      <c r="J99" s="58" t="n">
        <v>0.07875252</v>
      </c>
      <c r="K99" s="58" t="n">
        <v>0.17250552</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5.004</v>
      </c>
      <c r="AL99" s="247" t="s">
        <v>280</v>
      </c>
    </row>
    <row r="100" s="8" customFormat="true" ht="24.75" hidden="false" customHeight="true" outlineLevel="0" collapsed="false">
      <c r="A100" s="55" t="s">
        <v>277</v>
      </c>
      <c r="B100" s="55" t="s">
        <v>281</v>
      </c>
      <c r="C100" s="56" t="s">
        <v>282</v>
      </c>
      <c r="D100" s="67"/>
      <c r="E100" s="68" t="n">
        <v>0.012076086</v>
      </c>
      <c r="F100" s="58" t="n">
        <v>0.803188188</v>
      </c>
      <c r="G100" s="58" t="s">
        <v>254</v>
      </c>
      <c r="H100" s="58" t="n">
        <v>0.7965078</v>
      </c>
      <c r="I100" s="58" t="n">
        <v>0.02312442</v>
      </c>
      <c r="J100" s="58" t="n">
        <v>0.03468663</v>
      </c>
      <c r="K100" s="58" t="n">
        <v>0.07579671</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28.469</v>
      </c>
      <c r="AL100" s="247" t="s">
        <v>280</v>
      </c>
    </row>
    <row r="101" s="8" customFormat="true" ht="24.75" hidden="false" customHeight="true" outlineLevel="0" collapsed="false">
      <c r="A101" s="55" t="s">
        <v>277</v>
      </c>
      <c r="B101" s="55" t="s">
        <v>283</v>
      </c>
      <c r="C101" s="56" t="s">
        <v>284</v>
      </c>
      <c r="D101" s="67"/>
      <c r="E101" s="68" t="n">
        <v>0.00408302</v>
      </c>
      <c r="F101" s="58" t="n">
        <v>0.138006076</v>
      </c>
      <c r="G101" s="58" t="s">
        <v>254</v>
      </c>
      <c r="H101" s="58" t="n">
        <v>0.3266416</v>
      </c>
      <c r="I101" s="58" t="n">
        <v>0.0136372868</v>
      </c>
      <c r="J101" s="58" t="n">
        <v>0.0454031824</v>
      </c>
      <c r="K101" s="58" t="n">
        <v>0.113507956</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816.604</v>
      </c>
      <c r="AL101" s="247" t="s">
        <v>280</v>
      </c>
    </row>
    <row r="102" s="8" customFormat="true" ht="24.75" hidden="false" customHeight="true" outlineLevel="0" collapsed="false">
      <c r="A102" s="55" t="s">
        <v>277</v>
      </c>
      <c r="B102" s="55" t="s">
        <v>285</v>
      </c>
      <c r="C102" s="56" t="s">
        <v>286</v>
      </c>
      <c r="D102" s="67"/>
      <c r="E102" s="68" t="n">
        <v>0.000357178</v>
      </c>
      <c r="F102" s="58" t="n">
        <v>0.178421078</v>
      </c>
      <c r="G102" s="58" t="s">
        <v>254</v>
      </c>
      <c r="H102" s="58" t="n">
        <v>1.171336</v>
      </c>
      <c r="I102" s="58" t="n">
        <v>0.01701852</v>
      </c>
      <c r="J102" s="58" t="n">
        <v>0.09680596</v>
      </c>
      <c r="K102" s="58" t="n">
        <v>0.21383454</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246.874</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665085</v>
      </c>
      <c r="F104" s="58" t="n">
        <v>0.072095214</v>
      </c>
      <c r="G104" s="58" t="s">
        <v>254</v>
      </c>
      <c r="H104" s="58" t="n">
        <v>0.0532068</v>
      </c>
      <c r="I104" s="58" t="n">
        <v>0.0022213839</v>
      </c>
      <c r="J104" s="58" t="n">
        <v>0.0073957452</v>
      </c>
      <c r="K104" s="58" t="n">
        <v>0.018489363</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133.017</v>
      </c>
      <c r="AL104" s="247" t="s">
        <v>280</v>
      </c>
    </row>
    <row r="105" s="8" customFormat="true" ht="24.75" hidden="false" customHeight="true" outlineLevel="0" collapsed="false">
      <c r="A105" s="55" t="s">
        <v>277</v>
      </c>
      <c r="B105" s="55" t="s">
        <v>291</v>
      </c>
      <c r="C105" s="56" t="s">
        <v>292</v>
      </c>
      <c r="D105" s="67"/>
      <c r="E105" s="68" t="n">
        <v>0.004052616</v>
      </c>
      <c r="F105" s="68" t="n">
        <v>0.240713016</v>
      </c>
      <c r="G105" s="68" t="s">
        <v>254</v>
      </c>
      <c r="H105" s="68" t="n">
        <v>0.216552</v>
      </c>
      <c r="I105" s="68" t="n">
        <v>0.00433104</v>
      </c>
      <c r="J105" s="68" t="n">
        <v>0.00680592</v>
      </c>
      <c r="K105" s="68" t="n">
        <v>0.0148492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30.936</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6520038</v>
      </c>
      <c r="F107" s="58" t="n">
        <v>0.35860209</v>
      </c>
      <c r="G107" s="58" t="s">
        <v>254</v>
      </c>
      <c r="H107" s="58" t="n">
        <v>0.69547072</v>
      </c>
      <c r="I107" s="58" t="n">
        <v>0.049986958</v>
      </c>
      <c r="J107" s="58" t="n">
        <v>0.258628174</v>
      </c>
      <c r="K107" s="58" t="n">
        <v>0.258628174</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173.346</v>
      </c>
      <c r="AL107" s="247" t="s">
        <v>280</v>
      </c>
    </row>
    <row r="108" s="8" customFormat="true" ht="24.75" hidden="false" customHeight="true" outlineLevel="0" collapsed="false">
      <c r="A108" s="82" t="s">
        <v>277</v>
      </c>
      <c r="B108" s="55" t="s">
        <v>297</v>
      </c>
      <c r="C108" s="82" t="s">
        <v>298</v>
      </c>
      <c r="D108" s="67"/>
      <c r="E108" s="68" t="n">
        <v>9.717E-006</v>
      </c>
      <c r="F108" s="58" t="n">
        <v>0.001049436</v>
      </c>
      <c r="G108" s="58" t="s">
        <v>254</v>
      </c>
      <c r="H108" s="58" t="n">
        <v>0.00145755</v>
      </c>
      <c r="I108" s="58" t="n">
        <v>8.7453E-005</v>
      </c>
      <c r="J108" s="58" t="n">
        <v>0.000670473</v>
      </c>
      <c r="K108" s="58" t="n">
        <v>0.000670473</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9.717</v>
      </c>
      <c r="AL108" s="247" t="s">
        <v>280</v>
      </c>
    </row>
    <row r="109" s="8" customFormat="true" ht="24.75" hidden="false" customHeight="true" outlineLevel="0" collapsed="false">
      <c r="A109" s="82" t="s">
        <v>277</v>
      </c>
      <c r="B109" s="55" t="s">
        <v>299</v>
      </c>
      <c r="C109" s="82" t="s">
        <v>300</v>
      </c>
      <c r="D109" s="67"/>
      <c r="E109" s="68" t="n">
        <v>8.127E-005</v>
      </c>
      <c r="F109" s="58" t="n">
        <v>0.007948206</v>
      </c>
      <c r="G109" s="58" t="s">
        <v>254</v>
      </c>
      <c r="H109" s="58" t="n">
        <v>0.00910224</v>
      </c>
      <c r="I109" s="58" t="n">
        <v>0.00113778</v>
      </c>
      <c r="J109" s="58" t="n">
        <v>0.00845208</v>
      </c>
      <c r="K109" s="58" t="n">
        <v>0.00845208</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6.254</v>
      </c>
      <c r="AL109" s="247" t="s">
        <v>280</v>
      </c>
    </row>
    <row r="110" s="8" customFormat="true" ht="24.75" hidden="false" customHeight="true" outlineLevel="0" collapsed="false">
      <c r="A110" s="82" t="s">
        <v>277</v>
      </c>
      <c r="B110" s="55" t="s">
        <v>301</v>
      </c>
      <c r="C110" s="82" t="s">
        <v>302</v>
      </c>
      <c r="D110" s="67"/>
      <c r="E110" s="68" t="n">
        <v>9.4706E-005</v>
      </c>
      <c r="F110" s="58" t="n">
        <v>0.013074882</v>
      </c>
      <c r="G110" s="58" t="s">
        <v>254</v>
      </c>
      <c r="H110" s="58" t="n">
        <v>0.0114198</v>
      </c>
      <c r="I110" s="58" t="n">
        <v>0.00057558</v>
      </c>
      <c r="J110" s="58" t="n">
        <v>0.00415152</v>
      </c>
      <c r="K110" s="58" t="n">
        <v>0.00415152</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26.738</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47631946666667</v>
      </c>
      <c r="F112" s="58" t="n">
        <v>0.91504</v>
      </c>
      <c r="G112" s="58" t="s">
        <v>254</v>
      </c>
      <c r="H112" s="58" t="n">
        <v>0.740376673333333</v>
      </c>
      <c r="I112" s="58" t="n">
        <v>0.06384</v>
      </c>
      <c r="J112" s="58" t="n">
        <v>1.6598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75151273</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413693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22056402382737</v>
      </c>
      <c r="G125" s="58" t="s">
        <v>254</v>
      </c>
      <c r="H125" s="58" t="n">
        <v>0.000746453076382361</v>
      </c>
      <c r="I125" s="58" t="n">
        <v>0.000681273158886559</v>
      </c>
      <c r="J125" s="58" t="n">
        <v>0.000452117641806535</v>
      </c>
      <c r="K125" s="58" t="n">
        <v>0.000955846886559021</v>
      </c>
      <c r="L125" s="58" t="s">
        <v>254</v>
      </c>
      <c r="M125" s="58" t="n">
        <v>1.6907498420185</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06446411783806</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825355</v>
      </c>
      <c r="F131" s="58" t="n">
        <v>0.000251195</v>
      </c>
      <c r="G131" s="58" t="n">
        <v>0.000193779</v>
      </c>
      <c r="H131" s="58" t="s">
        <v>254</v>
      </c>
      <c r="I131" s="58" t="s">
        <v>254</v>
      </c>
      <c r="J131" s="58" t="s">
        <v>254</v>
      </c>
      <c r="K131" s="58" t="n">
        <v>0.00610045</v>
      </c>
      <c r="L131" s="58" t="n">
        <v>0.00014031035</v>
      </c>
      <c r="M131" s="58" t="n">
        <v>6.81815E-005</v>
      </c>
      <c r="N131" s="58" t="n">
        <v>0.0222487</v>
      </c>
      <c r="O131" s="58" t="n">
        <v>0.0028708</v>
      </c>
      <c r="P131" s="58" t="n">
        <v>0.01543055</v>
      </c>
      <c r="Q131" s="58" t="n">
        <v>7.177E-005</v>
      </c>
      <c r="R131" s="58" t="n">
        <v>0.0007177</v>
      </c>
      <c r="S131" s="58" t="n">
        <v>0.0351673</v>
      </c>
      <c r="T131" s="58" t="n">
        <v>0.0007177</v>
      </c>
      <c r="U131" s="58" t="s">
        <v>254</v>
      </c>
      <c r="V131" s="58" t="s">
        <v>254</v>
      </c>
      <c r="W131" s="58" t="n">
        <v>0.014354</v>
      </c>
      <c r="X131" s="58" t="s">
        <v>254</v>
      </c>
      <c r="Y131" s="58" t="s">
        <v>254</v>
      </c>
      <c r="Z131" s="58" t="s">
        <v>254</v>
      </c>
      <c r="AA131" s="58" t="s">
        <v>254</v>
      </c>
      <c r="AB131" s="58" t="n">
        <v>1.4354E-008</v>
      </c>
      <c r="AC131" s="58" t="n">
        <v>0.035885</v>
      </c>
      <c r="AD131" s="58" t="n">
        <v>0.007177</v>
      </c>
      <c r="AE131" s="246"/>
      <c r="AF131" s="58" t="s">
        <v>254</v>
      </c>
      <c r="AG131" s="58" t="s">
        <v>254</v>
      </c>
      <c r="AH131" s="58" t="s">
        <v>254</v>
      </c>
      <c r="AI131" s="58" t="s">
        <v>254</v>
      </c>
      <c r="AJ131" s="58" t="s">
        <v>254</v>
      </c>
      <c r="AK131" s="58" t="n">
        <v>0.35885</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14195</v>
      </c>
      <c r="F135" s="58" t="n">
        <v>0.01602075</v>
      </c>
      <c r="G135" s="58" t="n">
        <v>0.00143275</v>
      </c>
      <c r="H135" s="58" t="s">
        <v>430</v>
      </c>
      <c r="I135" s="58" t="n">
        <v>0.05457475</v>
      </c>
      <c r="J135" s="58" t="n">
        <v>0.05874275</v>
      </c>
      <c r="K135" s="58" t="n">
        <v>0.060436</v>
      </c>
      <c r="L135" s="58" t="n">
        <v>0.022921395</v>
      </c>
      <c r="M135" s="58" t="n">
        <v>0.72718575</v>
      </c>
      <c r="N135" s="58" t="n">
        <v>0.00638225</v>
      </c>
      <c r="O135" s="58" t="n">
        <v>0.0013025</v>
      </c>
      <c r="P135" s="58" t="s">
        <v>430</v>
      </c>
      <c r="Q135" s="58" t="n">
        <v>0.00534025</v>
      </c>
      <c r="R135" s="58" t="n">
        <v>0.00013025</v>
      </c>
      <c r="S135" s="58" t="n">
        <v>0.002605</v>
      </c>
      <c r="T135" s="58" t="s">
        <v>430</v>
      </c>
      <c r="U135" s="58" t="n">
        <v>0.02008</v>
      </c>
      <c r="V135" s="58" t="n">
        <v>5.21</v>
      </c>
      <c r="W135" s="58" t="n">
        <v>0.13025</v>
      </c>
      <c r="X135" s="58" t="n">
        <v>9.6507435E-008</v>
      </c>
      <c r="Y135" s="58" t="n">
        <v>7.41760725E-008</v>
      </c>
      <c r="Z135" s="58" t="n">
        <v>8.13802E-009</v>
      </c>
      <c r="AA135" s="58" t="s">
        <v>430</v>
      </c>
      <c r="AB135" s="58" t="n">
        <v>1.7882152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7059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13728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8.879338605011</v>
      </c>
      <c r="F141" s="92" t="n">
        <v>43.3921832879514</v>
      </c>
      <c r="G141" s="92" t="n">
        <v>101.450840294411</v>
      </c>
      <c r="H141" s="92" t="n">
        <v>11.7912299344127</v>
      </c>
      <c r="I141" s="92" t="n">
        <v>24.9962772710634</v>
      </c>
      <c r="J141" s="92" t="n">
        <v>36.2134724729576</v>
      </c>
      <c r="K141" s="92" t="n">
        <v>44.5248160106055</v>
      </c>
      <c r="L141" s="92" t="n">
        <v>2.17248044677502</v>
      </c>
      <c r="M141" s="92" t="n">
        <v>125.762622857083</v>
      </c>
      <c r="N141" s="92" t="n">
        <v>6.23637922399472</v>
      </c>
      <c r="O141" s="92" t="n">
        <v>0.170789441605381</v>
      </c>
      <c r="P141" s="92" t="n">
        <v>0.323796463448662</v>
      </c>
      <c r="Q141" s="92" t="n">
        <v>1.13636593259047</v>
      </c>
      <c r="R141" s="92" t="n">
        <v>4.81554062850477</v>
      </c>
      <c r="S141" s="92" t="n">
        <v>0.649883847344721</v>
      </c>
      <c r="T141" s="92" t="n">
        <v>4.299925518492</v>
      </c>
      <c r="U141" s="92" t="n">
        <v>2.43985912596741</v>
      </c>
      <c r="V141" s="92" t="n">
        <v>13.232488371207</v>
      </c>
      <c r="W141" s="92" t="n">
        <v>16.4468590654748</v>
      </c>
      <c r="X141" s="92" t="n">
        <v>3.91766805185846</v>
      </c>
      <c r="Y141" s="92" t="n">
        <v>4.2646352303356</v>
      </c>
      <c r="Z141" s="92" t="n">
        <v>2.39069021315115</v>
      </c>
      <c r="AA141" s="92" t="n">
        <v>2.52970093386508</v>
      </c>
      <c r="AB141" s="92" t="n">
        <v>13.3168423145563</v>
      </c>
      <c r="AC141" s="92" t="n">
        <v>10.404103228934</v>
      </c>
      <c r="AD141" s="92" t="n">
        <v>4.36108297327968</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24483358836</v>
      </c>
      <c r="F148" s="124" t="n">
        <v>0.116295954471</v>
      </c>
      <c r="G148" s="124" t="n">
        <v>0.006120839709</v>
      </c>
      <c r="H148" s="124" t="s">
        <v>254</v>
      </c>
      <c r="I148" s="124" t="s">
        <v>254</v>
      </c>
      <c r="J148" s="124" t="s">
        <v>254</v>
      </c>
      <c r="K148" s="124" t="s">
        <v>254</v>
      </c>
      <c r="L148" s="124" t="s">
        <v>254</v>
      </c>
      <c r="M148" s="124" t="n">
        <v>7.345007650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63.19610748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2925769372704</v>
      </c>
      <c r="F152" s="124" t="n">
        <v>10.2925769372704</v>
      </c>
      <c r="G152" s="124" t="n">
        <v>10.2925769372704</v>
      </c>
      <c r="H152" s="124" t="n">
        <v>10.2925769372704</v>
      </c>
      <c r="I152" s="124" t="n">
        <v>10.2925769372704</v>
      </c>
      <c r="J152" s="124" t="n">
        <v>10.2925769372704</v>
      </c>
      <c r="K152" s="124" t="n">
        <v>10.2925769372704</v>
      </c>
      <c r="L152" s="124" t="n">
        <v>10.2925769372704</v>
      </c>
      <c r="M152" s="124" t="n">
        <v>10.2925769372704</v>
      </c>
      <c r="N152" s="124" t="n">
        <v>10.2925769372704</v>
      </c>
      <c r="O152" s="124" t="n">
        <v>10.2925769372704</v>
      </c>
      <c r="P152" s="124" t="n">
        <v>10.2925769372704</v>
      </c>
      <c r="Q152" s="124" t="n">
        <v>10.2925769372704</v>
      </c>
      <c r="R152" s="124" t="n">
        <v>10.2925769372704</v>
      </c>
      <c r="S152" s="124" t="n">
        <v>10.2925769372704</v>
      </c>
      <c r="T152" s="124" t="n">
        <v>10.2925769372704</v>
      </c>
      <c r="U152" s="124" t="n">
        <v>10.2925769372704</v>
      </c>
      <c r="V152" s="124" t="n">
        <v>10.2925769372704</v>
      </c>
      <c r="W152" s="124" t="n">
        <v>10.2925769372704</v>
      </c>
      <c r="X152" s="124" t="n">
        <v>10.2925769372704</v>
      </c>
      <c r="Y152" s="124" t="n">
        <v>10.2925769372704</v>
      </c>
      <c r="Z152" s="124" t="n">
        <v>10.2925769372704</v>
      </c>
      <c r="AA152" s="124" t="n">
        <v>10.2925769372704</v>
      </c>
      <c r="AB152" s="124" t="n">
        <v>10.2925769372704</v>
      </c>
      <c r="AC152" s="124" t="n">
        <v>10.2925769372704</v>
      </c>
      <c r="AD152" s="124" t="n">
        <v>10.2925769372704</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1.5046</v>
      </c>
      <c r="F155" s="131" t="n">
        <v>4.5138</v>
      </c>
      <c r="G155" s="131" t="n">
        <v>0.30092</v>
      </c>
      <c r="H155" s="131" t="n">
        <v>0.30092</v>
      </c>
      <c r="I155" s="131" t="n">
        <v>0.247071825</v>
      </c>
      <c r="J155" s="131" t="n">
        <v>0.301976675</v>
      </c>
      <c r="K155" s="131" t="n">
        <v>0.466691225</v>
      </c>
      <c r="L155" s="131" t="s">
        <v>254</v>
      </c>
      <c r="M155" s="131" t="n">
        <v>45.138</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5046</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09">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2210">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K122" activeCellId="0" sqref="K122"/>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85"/>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5</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312"/>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82" t="s">
        <v>38</v>
      </c>
      <c r="AD11" s="303" t="s">
        <v>39</v>
      </c>
      <c r="AE11" s="313"/>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82"/>
      <c r="AD12" s="303"/>
      <c r="AE12" s="313"/>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13"/>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5698033903435</v>
      </c>
      <c r="F14" s="58" t="n">
        <v>0.0777667220799508</v>
      </c>
      <c r="G14" s="58" t="n">
        <v>88.4449484901687</v>
      </c>
      <c r="H14" s="58" t="s">
        <v>254</v>
      </c>
      <c r="I14" s="58" t="n">
        <v>3.02801757312795</v>
      </c>
      <c r="J14" s="58" t="n">
        <v>7.47444564779605</v>
      </c>
      <c r="K14" s="58" t="n">
        <v>11.0694300485915</v>
      </c>
      <c r="L14" s="58" t="n">
        <v>0.00730766734418888</v>
      </c>
      <c r="M14" s="58" t="n">
        <v>2.29548358981116</v>
      </c>
      <c r="N14" s="58" t="n">
        <v>0.766961501491132</v>
      </c>
      <c r="O14" s="58" t="n">
        <v>0.0937419147368446</v>
      </c>
      <c r="P14" s="58" t="n">
        <v>0.147127964708273</v>
      </c>
      <c r="Q14" s="58" t="n">
        <v>0.730425811679675</v>
      </c>
      <c r="R14" s="58" t="n">
        <v>0.464799320245585</v>
      </c>
      <c r="S14" s="58" t="n">
        <v>0.0624785852959855</v>
      </c>
      <c r="T14" s="58" t="n">
        <v>1.06732961736699</v>
      </c>
      <c r="U14" s="58" t="n">
        <v>2.27454872738539</v>
      </c>
      <c r="V14" s="58" t="n">
        <v>0.642916111643068</v>
      </c>
      <c r="W14" s="58" t="n">
        <v>0.510120033308418</v>
      </c>
      <c r="X14" s="58" t="n">
        <v>6.8195271560792E-005</v>
      </c>
      <c r="Y14" s="58" t="n">
        <v>0.00187716401408392</v>
      </c>
      <c r="Z14" s="58" t="n">
        <v>0.00147363144732392</v>
      </c>
      <c r="AA14" s="58" t="n">
        <v>0.000122238961482009</v>
      </c>
      <c r="AB14" s="58" t="n">
        <v>0.00354122969445064</v>
      </c>
      <c r="AC14" s="58" t="s">
        <v>430</v>
      </c>
      <c r="AD14" s="58" t="n">
        <v>0.00513710010325657</v>
      </c>
      <c r="AE14" s="246"/>
      <c r="AF14" s="58" t="n">
        <v>2266.8470614</v>
      </c>
      <c r="AG14" s="58" t="n">
        <v>50441.570845</v>
      </c>
      <c r="AH14" s="58" t="n">
        <v>744.144098358</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276387435557921</v>
      </c>
      <c r="F15" s="58" t="n">
        <v>0.00661039901623675</v>
      </c>
      <c r="G15" s="58" t="n">
        <v>0.649995462451264</v>
      </c>
      <c r="H15" s="58" t="s">
        <v>430</v>
      </c>
      <c r="I15" s="58" t="n">
        <v>0.0132722711032855</v>
      </c>
      <c r="J15" s="58" t="n">
        <v>0.0213086960752855</v>
      </c>
      <c r="K15" s="58" t="n">
        <v>0.0280057168852855</v>
      </c>
      <c r="L15" s="58" t="s">
        <v>430</v>
      </c>
      <c r="M15" s="58" t="n">
        <v>0.0738584806993505</v>
      </c>
      <c r="N15" s="58" t="n">
        <v>0.00861020771268441</v>
      </c>
      <c r="O15" s="58" t="n">
        <v>0.00257865565524577</v>
      </c>
      <c r="P15" s="58" t="n">
        <v>0.000519480230054558</v>
      </c>
      <c r="Q15" s="58" t="n">
        <v>0.0058000963628869</v>
      </c>
      <c r="R15" s="58" t="n">
        <v>0.0235718514718499</v>
      </c>
      <c r="S15" s="58" t="n">
        <v>0.0189761530025572</v>
      </c>
      <c r="T15" s="58" t="n">
        <v>1.3845115465488</v>
      </c>
      <c r="U15" s="58" t="n">
        <v>0.0028127487402</v>
      </c>
      <c r="V15" s="58" t="n">
        <v>0.0660326251866</v>
      </c>
      <c r="W15" s="58" t="n">
        <v>0.003348510405</v>
      </c>
      <c r="X15" s="58" t="n">
        <v>9.15277425501158E-007</v>
      </c>
      <c r="Y15" s="58" t="n">
        <v>6.51546096751857E-006</v>
      </c>
      <c r="Z15" s="58" t="n">
        <v>8.63288573230539E-007</v>
      </c>
      <c r="AA15" s="58" t="n">
        <v>8.63288573230539E-007</v>
      </c>
      <c r="AB15" s="58" t="n">
        <v>9.1573155394808E-006</v>
      </c>
      <c r="AC15" s="58" t="s">
        <v>254</v>
      </c>
      <c r="AD15" s="58" t="s">
        <v>254</v>
      </c>
      <c r="AE15" s="246"/>
      <c r="AF15" s="58" t="n">
        <v>1339.404162</v>
      </c>
      <c r="AG15" s="58" t="s">
        <v>429</v>
      </c>
      <c r="AH15" s="58" t="n">
        <v>1368.12769133207</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835140721904</v>
      </c>
      <c r="F17" s="58" t="n">
        <v>0.322964866836</v>
      </c>
      <c r="G17" s="58" t="n">
        <v>2.49207834195288</v>
      </c>
      <c r="H17" s="58" t="s">
        <v>430</v>
      </c>
      <c r="I17" s="58" t="n">
        <v>0.33636355465392</v>
      </c>
      <c r="J17" s="58" t="n">
        <v>0.36009228552192</v>
      </c>
      <c r="K17" s="58" t="n">
        <v>0.37855519429392</v>
      </c>
      <c r="L17" s="58" t="n">
        <v>0.0466533005151168</v>
      </c>
      <c r="M17" s="58" t="n">
        <v>2.65373408556</v>
      </c>
      <c r="N17" s="58" t="n">
        <v>0.353481522888024</v>
      </c>
      <c r="O17" s="58" t="n">
        <v>0.0047811212719416</v>
      </c>
      <c r="P17" s="58" t="n">
        <v>0.0217198500048</v>
      </c>
      <c r="Q17" s="58" t="n">
        <v>0.01072966070376</v>
      </c>
      <c r="R17" s="58" t="n">
        <v>0.036142021705032</v>
      </c>
      <c r="S17" s="58" t="n">
        <v>0.0466989480393264</v>
      </c>
      <c r="T17" s="58" t="n">
        <v>0.034305685530984</v>
      </c>
      <c r="U17" s="58" t="n">
        <v>0.005087379566952</v>
      </c>
      <c r="V17" s="58" t="n">
        <v>0.60216984766872</v>
      </c>
      <c r="W17" s="58" t="n">
        <v>0.53937608735088</v>
      </c>
      <c r="X17" s="58" t="n">
        <v>0.124762098049102</v>
      </c>
      <c r="Y17" s="58" t="n">
        <v>0.193242038374606</v>
      </c>
      <c r="Z17" s="58" t="n">
        <v>0.0667837242036504</v>
      </c>
      <c r="AA17" s="58" t="n">
        <v>0.0525688631782531</v>
      </c>
      <c r="AB17" s="58" t="n">
        <v>0.437356723805611</v>
      </c>
      <c r="AC17" s="58" t="n">
        <v>0.0016420713336</v>
      </c>
      <c r="AD17" s="58" t="n">
        <v>0.44812167054696</v>
      </c>
      <c r="AE17" s="246"/>
      <c r="AF17" s="58" t="n">
        <v>2530.208844</v>
      </c>
      <c r="AG17" s="58" t="n">
        <v>2636.00928</v>
      </c>
      <c r="AH17" s="58" t="n">
        <v>1094.229864</v>
      </c>
      <c r="AI17" s="58" t="n">
        <v>1.549116</v>
      </c>
      <c r="AJ17" s="58" t="s">
        <v>429</v>
      </c>
      <c r="AK17" s="58" t="s">
        <v>254</v>
      </c>
      <c r="AL17" s="247" t="s">
        <v>61</v>
      </c>
    </row>
    <row r="18" s="8" customFormat="true" ht="24.75" hidden="false" customHeight="true" outlineLevel="0" collapsed="false">
      <c r="A18" s="55" t="s">
        <v>65</v>
      </c>
      <c r="B18" s="55" t="s">
        <v>72</v>
      </c>
      <c r="C18" s="56" t="s">
        <v>73</v>
      </c>
      <c r="D18" s="57"/>
      <c r="E18" s="58" t="n">
        <v>0.013488362352</v>
      </c>
      <c r="F18" s="58" t="n">
        <v>0.0006573276</v>
      </c>
      <c r="G18" s="58" t="n">
        <v>0.001235775888</v>
      </c>
      <c r="H18" s="58" t="s">
        <v>254</v>
      </c>
      <c r="I18" s="58" t="n">
        <v>0.00052586208</v>
      </c>
      <c r="J18" s="58" t="n">
        <v>0.00052586208</v>
      </c>
      <c r="K18" s="58" t="n">
        <v>0.00052586208</v>
      </c>
      <c r="L18" s="58" t="n">
        <v>0.0002944827648</v>
      </c>
      <c r="M18" s="58" t="n">
        <v>0.001735344864</v>
      </c>
      <c r="N18" s="58" t="n">
        <v>2.10344832E-006</v>
      </c>
      <c r="O18" s="58" t="n">
        <v>1.57758624E-007</v>
      </c>
      <c r="P18" s="58" t="n">
        <v>3.15517248E-006</v>
      </c>
      <c r="Q18" s="58" t="n">
        <v>7.8879312E-007</v>
      </c>
      <c r="R18" s="58" t="n">
        <v>5.2586208E-006</v>
      </c>
      <c r="S18" s="58" t="n">
        <v>5.78448288E-006</v>
      </c>
      <c r="T18" s="58" t="n">
        <v>2.10344832E-007</v>
      </c>
      <c r="U18" s="58" t="n">
        <v>2.89224144E-006</v>
      </c>
      <c r="V18" s="58" t="n">
        <v>0.000762500016</v>
      </c>
      <c r="W18" s="58" t="n">
        <v>3.68103456E-005</v>
      </c>
      <c r="X18" s="58" t="n">
        <v>4.99568976E-005</v>
      </c>
      <c r="Y18" s="58" t="n">
        <v>0.00039439656</v>
      </c>
      <c r="Z18" s="58" t="n">
        <v>4.46982768E-005</v>
      </c>
      <c r="AA18" s="58" t="n">
        <v>3.9439656E-005</v>
      </c>
      <c r="AB18" s="58" t="n">
        <v>0.0005284913904</v>
      </c>
      <c r="AC18" s="58" t="s">
        <v>429</v>
      </c>
      <c r="AD18" s="58" t="s">
        <v>429</v>
      </c>
      <c r="AE18" s="246"/>
      <c r="AF18" s="58" t="n">
        <v>26.293104</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0877848336</v>
      </c>
      <c r="F19" s="58" t="n">
        <v>0.000181051992</v>
      </c>
      <c r="G19" s="58" t="n">
        <v>0.00061360378488</v>
      </c>
      <c r="H19" s="58" t="s">
        <v>430</v>
      </c>
      <c r="I19" s="58" t="n">
        <v>7.650884592E-005</v>
      </c>
      <c r="J19" s="58" t="n">
        <v>9.828020592E-005</v>
      </c>
      <c r="K19" s="58" t="n">
        <v>0.00012440583792</v>
      </c>
      <c r="L19" s="58" t="n">
        <v>4.04200075968E-005</v>
      </c>
      <c r="M19" s="58" t="n">
        <v>0.000347552136</v>
      </c>
      <c r="N19" s="58" t="n">
        <v>6.9734117304E-005</v>
      </c>
      <c r="O19" s="58" t="n">
        <v>1.3116623976E-006</v>
      </c>
      <c r="P19" s="58" t="n">
        <v>3.66390576E-006</v>
      </c>
      <c r="Q19" s="58" t="n">
        <v>4.9521384E-006</v>
      </c>
      <c r="R19" s="58" t="n">
        <v>5.5812404232E-005</v>
      </c>
      <c r="S19" s="58" t="n">
        <v>3.13663029264E-005</v>
      </c>
      <c r="T19" s="58" t="n">
        <v>0.001132188442632</v>
      </c>
      <c r="U19" s="58" t="n">
        <v>3.46762512E-007</v>
      </c>
      <c r="V19" s="58" t="n">
        <v>3.919860072E-005</v>
      </c>
      <c r="W19" s="58" t="n">
        <v>4.665162528E-005</v>
      </c>
      <c r="X19" s="58" t="n">
        <v>2.264651903808E-005</v>
      </c>
      <c r="Y19" s="58" t="n">
        <v>2.70138245256E-005</v>
      </c>
      <c r="Z19" s="58" t="n">
        <v>1.74236645304E-005</v>
      </c>
      <c r="AA19" s="58" t="n">
        <v>9.580044095712E-005</v>
      </c>
      <c r="AB19" s="58" t="n">
        <v>0.0001628844490512</v>
      </c>
      <c r="AC19" s="58" t="s">
        <v>430</v>
      </c>
      <c r="AD19" s="58" t="s">
        <v>430</v>
      </c>
      <c r="AE19" s="246"/>
      <c r="AF19" s="58" t="n">
        <v>4.354272</v>
      </c>
      <c r="AG19" s="58" t="s">
        <v>429</v>
      </c>
      <c r="AH19" s="58" t="n">
        <v>5.978664</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26188434</v>
      </c>
      <c r="F20" s="58" t="n">
        <v>0.0002355075</v>
      </c>
      <c r="G20" s="58" t="n">
        <v>2.6000028E-005</v>
      </c>
      <c r="H20" s="58" t="s">
        <v>430</v>
      </c>
      <c r="I20" s="58" t="n">
        <v>0.0001130436</v>
      </c>
      <c r="J20" s="58" t="n">
        <v>0.000115304472</v>
      </c>
      <c r="K20" s="58" t="n">
        <v>0.00012057984</v>
      </c>
      <c r="L20" s="58" t="n">
        <v>3.37623552E-005</v>
      </c>
      <c r="M20" s="58" t="n">
        <v>0.000454435272</v>
      </c>
      <c r="N20" s="58" t="n">
        <v>2.037799296E-005</v>
      </c>
      <c r="O20" s="58" t="n">
        <v>9.799372872E-006</v>
      </c>
      <c r="P20" s="58" t="n">
        <v>4.6724688E-007</v>
      </c>
      <c r="Q20" s="58" t="n">
        <v>1.5449292E-007</v>
      </c>
      <c r="R20" s="58" t="n">
        <v>1.74087144E-005</v>
      </c>
      <c r="S20" s="58" t="n">
        <v>4.60464264E-006</v>
      </c>
      <c r="T20" s="58" t="n">
        <v>1.510262496E-006</v>
      </c>
      <c r="U20" s="58" t="n">
        <v>4.1826132E-007</v>
      </c>
      <c r="V20" s="58" t="n">
        <v>0.000396783036</v>
      </c>
      <c r="W20" s="58" t="n">
        <v>7.58899368E-005</v>
      </c>
      <c r="X20" s="58" t="n">
        <v>8.2521828E-006</v>
      </c>
      <c r="Y20" s="58" t="n">
        <v>1.7710164E-005</v>
      </c>
      <c r="Z20" s="58" t="n">
        <v>4.4087004E-006</v>
      </c>
      <c r="AA20" s="58" t="n">
        <v>3.579714E-006</v>
      </c>
      <c r="AB20" s="58" t="n">
        <v>3.39507612E-005</v>
      </c>
      <c r="AC20" s="58" t="n">
        <v>3.76812E-006</v>
      </c>
      <c r="AD20" s="58" t="n">
        <v>4.521744E-008</v>
      </c>
      <c r="AE20" s="246"/>
      <c r="AF20" s="58" t="n">
        <v>0.376812</v>
      </c>
      <c r="AG20" s="58" t="s">
        <v>429</v>
      </c>
      <c r="AH20" s="58" t="s">
        <v>429</v>
      </c>
      <c r="AI20" s="58" t="n">
        <v>0.753624</v>
      </c>
      <c r="AJ20" s="58" t="s">
        <v>429</v>
      </c>
      <c r="AK20" s="58" t="s">
        <v>254</v>
      </c>
      <c r="AL20" s="247" t="s">
        <v>61</v>
      </c>
    </row>
    <row r="21" s="8" customFormat="true" ht="24.75" hidden="false" customHeight="true" outlineLevel="0" collapsed="false">
      <c r="A21" s="55" t="s">
        <v>65</v>
      </c>
      <c r="B21" s="55" t="s">
        <v>78</v>
      </c>
      <c r="C21" s="56" t="s">
        <v>79</v>
      </c>
      <c r="D21" s="57"/>
      <c r="E21" s="58" t="n">
        <v>0.080773255584</v>
      </c>
      <c r="F21" s="58" t="n">
        <v>0.0062851600584</v>
      </c>
      <c r="G21" s="58" t="n">
        <v>0.0126466243758</v>
      </c>
      <c r="H21" s="58" t="s">
        <v>254</v>
      </c>
      <c r="I21" s="58" t="n">
        <v>0.0040057164252</v>
      </c>
      <c r="J21" s="58" t="n">
        <v>0.0040700256732</v>
      </c>
      <c r="K21" s="58" t="n">
        <v>0.0041315716332</v>
      </c>
      <c r="L21" s="58" t="n">
        <v>0.001784480634864</v>
      </c>
      <c r="M21" s="58" t="n">
        <v>0.018631659384</v>
      </c>
      <c r="N21" s="58" t="n">
        <v>0.00092621251782</v>
      </c>
      <c r="O21" s="58" t="n">
        <v>4.4423749602E-005</v>
      </c>
      <c r="P21" s="58" t="n">
        <v>9.984673584E-005</v>
      </c>
      <c r="Q21" s="58" t="n">
        <v>3.588301836E-005</v>
      </c>
      <c r="R21" s="58" t="n">
        <v>0.00017223161922</v>
      </c>
      <c r="S21" s="58" t="n">
        <v>0.000157863139524</v>
      </c>
      <c r="T21" s="58" t="n">
        <v>8.9044759908E-005</v>
      </c>
      <c r="U21" s="58" t="n">
        <v>3.206473668E-005</v>
      </c>
      <c r="V21" s="58" t="n">
        <v>0.0068229977922</v>
      </c>
      <c r="W21" s="58" t="n">
        <v>0.0017654505552</v>
      </c>
      <c r="X21" s="58" t="n">
        <v>0.0005909787450288</v>
      </c>
      <c r="Y21" s="58" t="n">
        <v>0.002611385313066</v>
      </c>
      <c r="Z21" s="58" t="n">
        <v>0.000411504017094</v>
      </c>
      <c r="AA21" s="58" t="n">
        <v>0.0003468335589432</v>
      </c>
      <c r="AB21" s="58" t="n">
        <v>0.003960701634132</v>
      </c>
      <c r="AC21" s="58" t="n">
        <v>1.627074216E-005</v>
      </c>
      <c r="AD21" s="58" t="n">
        <v>0.00107489977272</v>
      </c>
      <c r="AE21" s="246"/>
      <c r="AF21" s="58" t="n">
        <v>146.621736</v>
      </c>
      <c r="AG21" s="58" t="n">
        <v>6.322068</v>
      </c>
      <c r="AH21" s="58" t="n">
        <v>57.26754</v>
      </c>
      <c r="AI21" s="58" t="n">
        <v>2.47021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60185140372093</v>
      </c>
      <c r="F23" s="58" t="n">
        <v>0.062126951744186</v>
      </c>
      <c r="G23" s="58" t="s">
        <v>430</v>
      </c>
      <c r="H23" s="58" t="n">
        <v>0.000146828837209302</v>
      </c>
      <c r="I23" s="58" t="n">
        <v>0.0382856193023256</v>
      </c>
      <c r="J23" s="58" t="n">
        <v>0.0382856193023256</v>
      </c>
      <c r="K23" s="58" t="n">
        <v>0.0382856193023256</v>
      </c>
      <c r="L23" s="58" t="n">
        <v>0.0214399468093023</v>
      </c>
      <c r="M23" s="58" t="n">
        <v>0.196787349069767</v>
      </c>
      <c r="N23" s="58" t="s">
        <v>429</v>
      </c>
      <c r="O23" s="58" t="n">
        <v>1.83536046511628E-007</v>
      </c>
      <c r="P23" s="58" t="s">
        <v>254</v>
      </c>
      <c r="Q23" s="58" t="s">
        <v>430</v>
      </c>
      <c r="R23" s="58" t="n">
        <v>3.00925701860465E-008</v>
      </c>
      <c r="S23" s="58" t="n">
        <v>0.0312011279069767</v>
      </c>
      <c r="T23" s="58" t="n">
        <v>0.0012847523255814</v>
      </c>
      <c r="U23" s="58" t="n">
        <v>0.000183536046511628</v>
      </c>
      <c r="V23" s="58" t="n">
        <v>0.0183536046511628</v>
      </c>
      <c r="W23" s="58" t="s">
        <v>429</v>
      </c>
      <c r="X23" s="58" t="n">
        <v>0.000550608139534884</v>
      </c>
      <c r="Y23" s="58" t="n">
        <v>0.000917680232558139</v>
      </c>
      <c r="Z23" s="58" t="s">
        <v>430</v>
      </c>
      <c r="AA23" s="58" t="s">
        <v>430</v>
      </c>
      <c r="AB23" s="58" t="n">
        <v>0.00146828837209302</v>
      </c>
      <c r="AC23" s="58" t="s">
        <v>429</v>
      </c>
      <c r="AD23" s="58" t="s">
        <v>254</v>
      </c>
      <c r="AE23" s="246"/>
      <c r="AF23" s="58" t="n">
        <v>789.205</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19676364660993</v>
      </c>
      <c r="F24" s="58" t="n">
        <v>0.220802480983505</v>
      </c>
      <c r="G24" s="58" t="n">
        <v>1.96511877086157</v>
      </c>
      <c r="H24" s="58" t="s">
        <v>430</v>
      </c>
      <c r="I24" s="58" t="n">
        <v>0.216315907529136</v>
      </c>
      <c r="J24" s="58" t="n">
        <v>0.239544069288736</v>
      </c>
      <c r="K24" s="58" t="n">
        <v>0.260851370108736</v>
      </c>
      <c r="L24" s="58" t="n">
        <v>0.0265654353597254</v>
      </c>
      <c r="M24" s="58" t="n">
        <v>1.7179248984148</v>
      </c>
      <c r="N24" s="58" t="n">
        <v>0.259053941317574</v>
      </c>
      <c r="O24" s="58" t="n">
        <v>0.003635977296336</v>
      </c>
      <c r="P24" s="58" t="n">
        <v>0.0140063656837744</v>
      </c>
      <c r="Q24" s="58" t="n">
        <v>0.00852248510678848</v>
      </c>
      <c r="R24" s="58" t="n">
        <v>0.0428277999389104</v>
      </c>
      <c r="S24" s="58" t="n">
        <v>0.0414659720121488</v>
      </c>
      <c r="T24" s="58" t="n">
        <v>0.409880404021872</v>
      </c>
      <c r="U24" s="58" t="n">
        <v>0.00316273560679872</v>
      </c>
      <c r="V24" s="58" t="n">
        <v>0.364423593713408</v>
      </c>
      <c r="W24" s="58" t="n">
        <v>0.376085767329744</v>
      </c>
      <c r="X24" s="58" t="n">
        <v>0.0882194362867199</v>
      </c>
      <c r="Y24" s="58" t="n">
        <v>0.11352911435956</v>
      </c>
      <c r="Z24" s="58" t="n">
        <v>0.0478770070383599</v>
      </c>
      <c r="AA24" s="58" t="n">
        <v>0.0655424455099599</v>
      </c>
      <c r="AB24" s="58" t="n">
        <v>0.3151680031946</v>
      </c>
      <c r="AC24" s="58" t="n">
        <v>0.00118670707492</v>
      </c>
      <c r="AD24" s="58" t="n">
        <v>0.29790546053992</v>
      </c>
      <c r="AE24" s="246"/>
      <c r="AF24" s="58" t="n">
        <v>1488.677</v>
      </c>
      <c r="AG24" s="58" t="n">
        <v>1752.379166</v>
      </c>
      <c r="AH24" s="58" t="n">
        <v>10.044199872</v>
      </c>
      <c r="AI24" s="58" t="n">
        <v>16.705332</v>
      </c>
      <c r="AJ24" s="58" t="s">
        <v>429</v>
      </c>
      <c r="AK24" s="58" t="n">
        <v>0.478403520710254</v>
      </c>
      <c r="AL24" s="247" t="s">
        <v>168</v>
      </c>
    </row>
    <row r="25" s="8" customFormat="true" ht="24.75" hidden="false" customHeight="true" outlineLevel="0" collapsed="false">
      <c r="A25" s="55" t="s">
        <v>87</v>
      </c>
      <c r="B25" s="55" t="s">
        <v>88</v>
      </c>
      <c r="C25" s="56" t="s">
        <v>89</v>
      </c>
      <c r="D25" s="57"/>
      <c r="E25" s="58" t="n">
        <v>0.3328</v>
      </c>
      <c r="F25" s="58" t="n">
        <v>0.00256</v>
      </c>
      <c r="G25" s="58" t="n">
        <v>0.02048</v>
      </c>
      <c r="H25" s="58" t="s">
        <v>254</v>
      </c>
      <c r="I25" s="58" t="n">
        <v>0.00192</v>
      </c>
      <c r="J25" s="58" t="s">
        <v>254</v>
      </c>
      <c r="K25" s="58" t="s">
        <v>254</v>
      </c>
      <c r="L25" s="58" t="s">
        <v>254</v>
      </c>
      <c r="M25" s="58" t="n">
        <v>0.07808</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800</v>
      </c>
      <c r="AL25" s="247" t="s">
        <v>61</v>
      </c>
    </row>
    <row r="26" s="8" customFormat="true" ht="24.75" hidden="false" customHeight="true" outlineLevel="0" collapsed="false">
      <c r="A26" s="55" t="s">
        <v>87</v>
      </c>
      <c r="B26" s="55" t="s">
        <v>90</v>
      </c>
      <c r="C26" s="56" t="s">
        <v>91</v>
      </c>
      <c r="D26" s="57"/>
      <c r="E26" s="58" t="n">
        <v>0.00198012928</v>
      </c>
      <c r="F26" s="58" t="n">
        <v>7.73488E-005</v>
      </c>
      <c r="G26" s="58" t="n">
        <v>0.0001546976</v>
      </c>
      <c r="H26" s="58" t="s">
        <v>254</v>
      </c>
      <c r="I26" s="58" t="n">
        <v>3.093952E-005</v>
      </c>
      <c r="J26" s="58" t="s">
        <v>254</v>
      </c>
      <c r="K26" s="58" t="s">
        <v>254</v>
      </c>
      <c r="L26" s="58" t="s">
        <v>254</v>
      </c>
      <c r="M26" s="58" t="n">
        <v>0.00017016736</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6.6519968</v>
      </c>
      <c r="AL26" s="247" t="s">
        <v>61</v>
      </c>
    </row>
    <row r="27" s="8" customFormat="true" ht="24.75" hidden="false" customHeight="true" outlineLevel="0" collapsed="false">
      <c r="A27" s="55" t="s">
        <v>92</v>
      </c>
      <c r="B27" s="55" t="s">
        <v>93</v>
      </c>
      <c r="C27" s="56" t="s">
        <v>94</v>
      </c>
      <c r="D27" s="57"/>
      <c r="E27" s="58" t="n">
        <v>4.608861492</v>
      </c>
      <c r="F27" s="58" t="n">
        <v>7.138614356</v>
      </c>
      <c r="G27" s="58" t="n">
        <v>0.490659743</v>
      </c>
      <c r="H27" s="58" t="n">
        <v>0.027359282</v>
      </c>
      <c r="I27" s="58" t="s">
        <v>430</v>
      </c>
      <c r="J27" s="58" t="s">
        <v>430</v>
      </c>
      <c r="K27" s="58" t="n">
        <v>0.066943591</v>
      </c>
      <c r="L27" s="58" t="s">
        <v>430</v>
      </c>
      <c r="M27" s="58" t="n">
        <v>35.65210412</v>
      </c>
      <c r="N27" s="58" t="n">
        <v>0.003089762</v>
      </c>
      <c r="O27" s="58" t="n">
        <v>0.001912612</v>
      </c>
      <c r="P27" s="58" t="s">
        <v>254</v>
      </c>
      <c r="Q27" s="58" t="s">
        <v>254</v>
      </c>
      <c r="R27" s="58" t="n">
        <v>0.251687112</v>
      </c>
      <c r="S27" s="58" t="n">
        <v>0.007402562</v>
      </c>
      <c r="T27" s="58" t="n">
        <v>0.010363587</v>
      </c>
      <c r="U27" s="58" t="n">
        <v>0.001480512</v>
      </c>
      <c r="V27" s="58" t="n">
        <v>0.148051243</v>
      </c>
      <c r="W27" s="58" t="s">
        <v>254</v>
      </c>
      <c r="X27" s="58" t="s">
        <v>254</v>
      </c>
      <c r="Y27" s="58" t="s">
        <v>254</v>
      </c>
      <c r="Z27" s="58" t="s">
        <v>254</v>
      </c>
      <c r="AA27" s="58" t="s">
        <v>254</v>
      </c>
      <c r="AB27" s="58" t="s">
        <v>254</v>
      </c>
      <c r="AC27" s="58" t="s">
        <v>254</v>
      </c>
      <c r="AD27" s="58" t="s">
        <v>254</v>
      </c>
      <c r="AE27" s="246"/>
      <c r="AF27" s="58" t="n">
        <v>6477.29394148011</v>
      </c>
      <c r="AG27" s="58" t="s">
        <v>254</v>
      </c>
      <c r="AH27" s="58" t="n">
        <v>1987.66</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1.111246907</v>
      </c>
      <c r="F28" s="58" t="n">
        <v>0.414865512</v>
      </c>
      <c r="G28" s="58" t="n">
        <v>0.071457834</v>
      </c>
      <c r="H28" s="58" t="n">
        <v>0.001130457</v>
      </c>
      <c r="I28" s="58" t="s">
        <v>430</v>
      </c>
      <c r="J28" s="58" t="s">
        <v>430</v>
      </c>
      <c r="K28" s="58" t="n">
        <v>0.189781975</v>
      </c>
      <c r="L28" s="58" t="s">
        <v>430</v>
      </c>
      <c r="M28" s="58" t="n">
        <v>1.837261553</v>
      </c>
      <c r="N28" s="58" t="n">
        <v>0.002224443</v>
      </c>
      <c r="O28" s="58" t="n">
        <v>0.000690635</v>
      </c>
      <c r="P28" s="58" t="s">
        <v>254</v>
      </c>
      <c r="Q28" s="58" t="s">
        <v>254</v>
      </c>
      <c r="R28" s="58" t="n">
        <v>0.117407992</v>
      </c>
      <c r="S28" s="58" t="n">
        <v>0.003453176</v>
      </c>
      <c r="T28" s="58" t="n">
        <v>0.004834447</v>
      </c>
      <c r="U28" s="58" t="n">
        <v>0.000690635</v>
      </c>
      <c r="V28" s="58" t="n">
        <v>0.069063525</v>
      </c>
      <c r="W28" s="58" t="s">
        <v>254</v>
      </c>
      <c r="X28" s="58" t="s">
        <v>254</v>
      </c>
      <c r="Y28" s="58" t="s">
        <v>254</v>
      </c>
      <c r="Z28" s="58" t="s">
        <v>254</v>
      </c>
      <c r="AA28" s="58" t="s">
        <v>254</v>
      </c>
      <c r="AB28" s="58" t="s">
        <v>254</v>
      </c>
      <c r="AC28" s="58" t="s">
        <v>254</v>
      </c>
      <c r="AD28" s="58" t="s">
        <v>254</v>
      </c>
      <c r="AE28" s="246"/>
      <c r="AF28" s="58" t="n">
        <v>2971.02972997948</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5.8955893775873</v>
      </c>
      <c r="F29" s="58" t="n">
        <v>1.15218371084828</v>
      </c>
      <c r="G29" s="58" t="n">
        <v>0.135572384654504</v>
      </c>
      <c r="H29" s="58" t="n">
        <v>0.00208337851635853</v>
      </c>
      <c r="I29" s="58" t="s">
        <v>430</v>
      </c>
      <c r="J29" s="58" t="s">
        <v>430</v>
      </c>
      <c r="K29" s="58" t="n">
        <v>0.166670281308683</v>
      </c>
      <c r="L29" s="58" t="s">
        <v>430</v>
      </c>
      <c r="M29" s="58" t="n">
        <v>5.25216211049021</v>
      </c>
      <c r="N29" s="58" t="n">
        <v>0.00451398678544349</v>
      </c>
      <c r="O29" s="58" t="n">
        <v>0.00138891901090569</v>
      </c>
      <c r="P29" s="58" t="s">
        <v>254</v>
      </c>
      <c r="Q29" s="58" t="s">
        <v>254</v>
      </c>
      <c r="R29" s="58" t="n">
        <v>0.236116231853967</v>
      </c>
      <c r="S29" s="58" t="n">
        <v>0.00694459505452845</v>
      </c>
      <c r="T29" s="58" t="n">
        <v>0.00972243307633983</v>
      </c>
      <c r="U29" s="58" t="n">
        <v>0.00138891901090569</v>
      </c>
      <c r="V29" s="58" t="n">
        <v>0.138891901090569</v>
      </c>
      <c r="W29" s="58" t="s">
        <v>254</v>
      </c>
      <c r="X29" s="58" t="s">
        <v>254</v>
      </c>
      <c r="Y29" s="58" t="s">
        <v>254</v>
      </c>
      <c r="Z29" s="58" t="s">
        <v>254</v>
      </c>
      <c r="AA29" s="58" t="s">
        <v>254</v>
      </c>
      <c r="AB29" s="58" t="s">
        <v>254</v>
      </c>
      <c r="AC29" s="58" t="s">
        <v>254</v>
      </c>
      <c r="AD29" s="58" t="s">
        <v>254</v>
      </c>
      <c r="AE29" s="246"/>
      <c r="AF29" s="58" t="n">
        <v>5972.35174689447</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373921974724203</v>
      </c>
      <c r="F30" s="58" t="n">
        <v>2.99137579779362</v>
      </c>
      <c r="G30" s="58" t="n">
        <v>0.318188904391561</v>
      </c>
      <c r="H30" s="58" t="n">
        <v>0.00489880278022197</v>
      </c>
      <c r="I30" s="58" t="s">
        <v>430</v>
      </c>
      <c r="J30" s="58" t="s">
        <v>430</v>
      </c>
      <c r="K30" s="58" t="n">
        <v>0.209948690580942</v>
      </c>
      <c r="L30" s="58" t="s">
        <v>430</v>
      </c>
      <c r="M30" s="58" t="n">
        <v>5.12273105372158</v>
      </c>
      <c r="N30" s="58" t="n">
        <v>0.00132189916291704</v>
      </c>
      <c r="O30" s="58" t="n">
        <v>0.000777587742892377</v>
      </c>
      <c r="P30" s="58" t="s">
        <v>254</v>
      </c>
      <c r="Q30" s="58" t="s">
        <v>254</v>
      </c>
      <c r="R30" s="58" t="n">
        <v>0.132189916291704</v>
      </c>
      <c r="S30" s="58" t="n">
        <v>0.00388793871446188</v>
      </c>
      <c r="T30" s="58" t="n">
        <v>0.00544311420024664</v>
      </c>
      <c r="U30" s="58" t="n">
        <v>0.000777587742892377</v>
      </c>
      <c r="V30" s="58" t="n">
        <v>0.0777587742892377</v>
      </c>
      <c r="W30" s="58" t="s">
        <v>254</v>
      </c>
      <c r="X30" s="58" t="s">
        <v>254</v>
      </c>
      <c r="Y30" s="58" t="s">
        <v>254</v>
      </c>
      <c r="Z30" s="58" t="s">
        <v>254</v>
      </c>
      <c r="AA30" s="58" t="s">
        <v>254</v>
      </c>
      <c r="AB30" s="58" t="s">
        <v>254</v>
      </c>
      <c r="AC30" s="58" t="s">
        <v>254</v>
      </c>
      <c r="AD30" s="58" t="s">
        <v>254</v>
      </c>
      <c r="AE30" s="246"/>
      <c r="AF30" s="58" t="n">
        <v>342.138606872646</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21695098015382</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75893349171378</v>
      </c>
      <c r="J32" s="58" t="n">
        <v>0.0887319022880794</v>
      </c>
      <c r="K32" s="58" t="n">
        <v>0.116960872271198</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300.73817159831</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81665033585669</v>
      </c>
      <c r="J33" s="58" t="n">
        <v>0.0519743097612509</v>
      </c>
      <c r="K33" s="58" t="n">
        <v>0.103948619522502</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300.73817159831</v>
      </c>
      <c r="AL33" s="247" t="s">
        <v>105</v>
      </c>
    </row>
    <row r="34" s="8" customFormat="true" ht="24.75" hidden="false" customHeight="true" outlineLevel="0" collapsed="false">
      <c r="A34" s="55" t="s">
        <v>82</v>
      </c>
      <c r="B34" s="55" t="s">
        <v>108</v>
      </c>
      <c r="C34" s="56" t="s">
        <v>109</v>
      </c>
      <c r="D34" s="57"/>
      <c r="E34" s="58" t="n">
        <v>0.1904216</v>
      </c>
      <c r="F34" s="58" t="n">
        <v>0.0168981</v>
      </c>
      <c r="G34" s="58" t="n">
        <v>0.0007268</v>
      </c>
      <c r="H34" s="58" t="n">
        <v>2.5438E-005</v>
      </c>
      <c r="I34" s="58" t="n">
        <v>0.00497858</v>
      </c>
      <c r="J34" s="58" t="n">
        <v>0.00523296</v>
      </c>
      <c r="K34" s="58" t="n">
        <v>0.00552368</v>
      </c>
      <c r="L34" s="58" t="s">
        <v>254</v>
      </c>
      <c r="M34" s="58" t="n">
        <v>0.0388838</v>
      </c>
      <c r="N34" s="58" t="s">
        <v>254</v>
      </c>
      <c r="O34" s="58" t="n">
        <v>3.634E-005</v>
      </c>
      <c r="P34" s="58" t="s">
        <v>254</v>
      </c>
      <c r="Q34" s="58" t="s">
        <v>254</v>
      </c>
      <c r="R34" s="58" t="n">
        <v>0.0001817</v>
      </c>
      <c r="S34" s="58" t="n">
        <v>0.0061778</v>
      </c>
      <c r="T34" s="58" t="n">
        <v>0.00025438</v>
      </c>
      <c r="U34" s="58" t="n">
        <v>3.634E-005</v>
      </c>
      <c r="V34" s="58" t="n">
        <v>0.003634</v>
      </c>
      <c r="W34" s="58" t="s">
        <v>254</v>
      </c>
      <c r="X34" s="58" t="n">
        <v>0.00010902</v>
      </c>
      <c r="Y34" s="58" t="n">
        <v>0.0001817</v>
      </c>
      <c r="Z34" s="58" t="s">
        <v>254</v>
      </c>
      <c r="AA34" s="58" t="s">
        <v>254</v>
      </c>
      <c r="AB34" s="58" t="n">
        <v>0.00029072</v>
      </c>
      <c r="AC34" s="58" t="s">
        <v>254</v>
      </c>
      <c r="AD34" s="58" t="s">
        <v>254</v>
      </c>
      <c r="AE34" s="246"/>
      <c r="AF34" s="58" t="n">
        <v>156.262</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128961212918379</v>
      </c>
      <c r="F36" s="58" t="n">
        <v>0.000459989039708868</v>
      </c>
      <c r="G36" s="58" t="n">
        <v>3.48435300525122E-005</v>
      </c>
      <c r="H36" s="58" t="s">
        <v>254</v>
      </c>
      <c r="I36" s="58" t="n">
        <v>0.000229994519854434</v>
      </c>
      <c r="J36" s="58" t="n">
        <v>0.000229994519854434</v>
      </c>
      <c r="K36" s="58" t="n">
        <v>0.000246422699844036</v>
      </c>
      <c r="L36" s="58" t="s">
        <v>254</v>
      </c>
      <c r="M36" s="58" t="n">
        <v>0.00121568531923058</v>
      </c>
      <c r="N36" s="58" t="n">
        <v>2.13566339864832E-005</v>
      </c>
      <c r="O36" s="58" t="n">
        <v>1.64281799896024E-006</v>
      </c>
      <c r="P36" s="58" t="n">
        <v>4.92845399688073E-006</v>
      </c>
      <c r="Q36" s="58" t="n">
        <v>6.57127199584097E-006</v>
      </c>
      <c r="R36" s="58" t="n">
        <v>8.21408999480121E-006</v>
      </c>
      <c r="S36" s="58" t="n">
        <v>0.000144567983908501</v>
      </c>
      <c r="T36" s="58" t="n">
        <v>0.000164281799896024</v>
      </c>
      <c r="U36" s="58" t="n">
        <v>1.64281799896024E-005</v>
      </c>
      <c r="V36" s="58" t="n">
        <v>8.21408999480121E-005</v>
      </c>
      <c r="W36" s="58" t="n">
        <v>2.13566339864832E-005</v>
      </c>
      <c r="X36" s="58" t="s">
        <v>254</v>
      </c>
      <c r="Y36" s="58" t="s">
        <v>254</v>
      </c>
      <c r="Z36" s="58" t="s">
        <v>254</v>
      </c>
      <c r="AA36" s="58" t="s">
        <v>254</v>
      </c>
      <c r="AB36" s="58" t="s">
        <v>254</v>
      </c>
      <c r="AC36" s="58" t="n">
        <v>1.31425439916819E-005</v>
      </c>
      <c r="AD36" s="58" t="n">
        <v>7.6342E-005</v>
      </c>
      <c r="AE36" s="246"/>
      <c r="AF36" s="248" t="n">
        <v>7.06411739552904</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46521809306888</v>
      </c>
      <c r="F39" s="58" t="n">
        <v>0.12767049912146</v>
      </c>
      <c r="G39" s="58" t="n">
        <v>0.581152157601892</v>
      </c>
      <c r="H39" s="58" t="s">
        <v>254</v>
      </c>
      <c r="I39" s="58" t="n">
        <v>0.154115968257492</v>
      </c>
      <c r="J39" s="58" t="n">
        <v>0.173431937473492</v>
      </c>
      <c r="K39" s="58" t="n">
        <v>0.199251806149492</v>
      </c>
      <c r="L39" s="58" t="n">
        <v>0.0587827328607797</v>
      </c>
      <c r="M39" s="58" t="n">
        <v>1.1428280962346</v>
      </c>
      <c r="N39" s="58" t="n">
        <v>0.0801691017556723</v>
      </c>
      <c r="O39" s="58" t="n">
        <v>0.00227226504839676</v>
      </c>
      <c r="P39" s="58" t="n">
        <v>0.00120320381283426</v>
      </c>
      <c r="Q39" s="58" t="n">
        <v>0.0046924105772544</v>
      </c>
      <c r="R39" s="58" t="n">
        <v>0.0513000545545815</v>
      </c>
      <c r="S39" s="58" t="n">
        <v>0.0299376095103796</v>
      </c>
      <c r="T39" s="58" t="n">
        <v>0.950903754202872</v>
      </c>
      <c r="U39" s="58" t="n">
        <v>0.000391110631278221</v>
      </c>
      <c r="V39" s="58" t="n">
        <v>0.107657803358982</v>
      </c>
      <c r="W39" s="58" t="n">
        <v>0.240201921969968</v>
      </c>
      <c r="X39" s="58" t="n">
        <v>0.0477731780038559</v>
      </c>
      <c r="Y39" s="58" t="n">
        <v>0.0641435475427839</v>
      </c>
      <c r="Z39" s="58" t="n">
        <v>0.0296976950267839</v>
      </c>
      <c r="AA39" s="58" t="n">
        <v>0.0222027364211839</v>
      </c>
      <c r="AB39" s="58" t="s">
        <v>430</v>
      </c>
      <c r="AC39" s="58" t="n">
        <v>3.26582892E-005</v>
      </c>
      <c r="AD39" s="58" t="n">
        <v>0.04446555876</v>
      </c>
      <c r="AE39" s="246"/>
      <c r="AF39" s="250" t="n">
        <v>3650.0099</v>
      </c>
      <c r="AG39" s="250" t="n">
        <v>52.67466</v>
      </c>
      <c r="AH39" s="250" t="n">
        <v>33.246006984</v>
      </c>
      <c r="AI39" s="250" t="n">
        <v>591.84777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1.051902894492</v>
      </c>
      <c r="F41" s="58" t="n">
        <v>11.021188252212</v>
      </c>
      <c r="G41" s="58" t="n">
        <v>0.54524895273</v>
      </c>
      <c r="H41" s="58" t="n">
        <v>1.277551234116</v>
      </c>
      <c r="I41" s="58" t="n">
        <v>13.5463371641928</v>
      </c>
      <c r="J41" s="58" t="n">
        <v>13.9118569459128</v>
      </c>
      <c r="K41" s="58" t="n">
        <v>14.649684710544</v>
      </c>
      <c r="L41" s="58" t="n">
        <v>1.35330385731563</v>
      </c>
      <c r="M41" s="58" t="n">
        <v>73.482286812624</v>
      </c>
      <c r="N41" s="58" t="n">
        <v>0.770747970132</v>
      </c>
      <c r="O41" s="58" t="n">
        <v>0.028546042014</v>
      </c>
      <c r="P41" s="58" t="n">
        <v>0.00961812588132</v>
      </c>
      <c r="Q41" s="58" t="n">
        <v>0.0201843408996</v>
      </c>
      <c r="R41" s="58" t="n">
        <v>0.083512602819</v>
      </c>
      <c r="S41" s="58" t="n">
        <v>0.1739595177756</v>
      </c>
      <c r="T41" s="58" t="n">
        <v>0.540172520532</v>
      </c>
      <c r="U41" s="58" t="n">
        <v>0.009210593655</v>
      </c>
      <c r="V41" s="58" t="n">
        <v>2.407586599224</v>
      </c>
      <c r="W41" s="58" t="n">
        <v>12.86270077644</v>
      </c>
      <c r="X41" s="58" t="n">
        <v>3.894276699468</v>
      </c>
      <c r="Y41" s="58" t="n">
        <v>4.0923943840008</v>
      </c>
      <c r="Z41" s="58" t="n">
        <v>2.407546071</v>
      </c>
      <c r="AA41" s="58" t="n">
        <v>2.5927382163312</v>
      </c>
      <c r="AB41" s="58" t="n">
        <v>12.9869553708</v>
      </c>
      <c r="AC41" s="58" t="n">
        <v>0.1095551498664</v>
      </c>
      <c r="AD41" s="58" t="n">
        <v>1.1095417746</v>
      </c>
      <c r="AE41" s="246"/>
      <c r="AF41" s="58" t="n">
        <v>1911.609144</v>
      </c>
      <c r="AG41" s="58" t="n">
        <v>85.41072</v>
      </c>
      <c r="AH41" s="58" t="s">
        <v>429</v>
      </c>
      <c r="AI41" s="58" t="n">
        <v>18250.36587</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0110057006369427</v>
      </c>
      <c r="O42" s="58" t="n">
        <v>8.861E-006</v>
      </c>
      <c r="P42" s="58" t="s">
        <v>254</v>
      </c>
      <c r="Q42" s="58" t="s">
        <v>254</v>
      </c>
      <c r="R42" s="58" t="n">
        <v>4.4305E-005</v>
      </c>
      <c r="S42" s="58" t="n">
        <v>0.00150637</v>
      </c>
      <c r="T42" s="58" t="n">
        <v>6.2027E-005</v>
      </c>
      <c r="U42" s="58" t="n">
        <v>8.861E-006</v>
      </c>
      <c r="V42" s="58" t="n">
        <v>0.0008861</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4490368225</v>
      </c>
      <c r="F43" s="58" t="n">
        <v>0.01202409932</v>
      </c>
      <c r="G43" s="58" t="n">
        <v>0.055871254808</v>
      </c>
      <c r="H43" s="58" t="s">
        <v>430</v>
      </c>
      <c r="I43" s="58" t="n">
        <v>0.007012435863</v>
      </c>
      <c r="J43" s="58" t="n">
        <v>0.0089528033</v>
      </c>
      <c r="K43" s="58" t="n">
        <v>0.011300582672</v>
      </c>
      <c r="L43" s="58" t="n">
        <v>0.00374894381364</v>
      </c>
      <c r="M43" s="58" t="n">
        <v>0.02218005145</v>
      </c>
      <c r="N43" s="58" t="n">
        <v>0.0062948716141</v>
      </c>
      <c r="O43" s="58" t="n">
        <v>0.00012352854315</v>
      </c>
      <c r="P43" s="58" t="n">
        <v>4.1588987425E-005</v>
      </c>
      <c r="Q43" s="58" t="n">
        <v>0.0003928110208</v>
      </c>
      <c r="R43" s="58" t="n">
        <v>0.004980929914625</v>
      </c>
      <c r="S43" s="58" t="n">
        <v>0.002805662168325</v>
      </c>
      <c r="T43" s="58" t="n">
        <v>0.10063942086575</v>
      </c>
      <c r="U43" s="58" t="n">
        <v>2.06005005E-006</v>
      </c>
      <c r="V43" s="58" t="n">
        <v>0.003566011268</v>
      </c>
      <c r="W43" s="58" t="n">
        <v>0.00521347125625</v>
      </c>
      <c r="X43" s="58" t="n">
        <v>0.002196366861325</v>
      </c>
      <c r="Y43" s="58" t="n">
        <v>0.002667041045075</v>
      </c>
      <c r="Z43" s="58" t="n">
        <v>0.001644575395375</v>
      </c>
      <c r="AA43" s="58" t="n">
        <v>0.000943365742975</v>
      </c>
      <c r="AB43" s="58" t="n">
        <v>0.00745134904475</v>
      </c>
      <c r="AC43" s="58" t="s">
        <v>429</v>
      </c>
      <c r="AD43" s="58" t="n">
        <v>0.0024718317075</v>
      </c>
      <c r="AE43" s="246"/>
      <c r="AF43" s="58" t="n">
        <v>387.043</v>
      </c>
      <c r="AG43" s="58" t="n">
        <v>0.11475</v>
      </c>
      <c r="AH43" s="58" t="s">
        <v>429</v>
      </c>
      <c r="AI43" s="58" t="n">
        <v>41.19687</v>
      </c>
      <c r="AJ43" s="58" t="s">
        <v>430</v>
      </c>
      <c r="AK43" s="58" t="s">
        <v>254</v>
      </c>
      <c r="AL43" s="247" t="s">
        <v>61</v>
      </c>
    </row>
    <row r="44" s="8" customFormat="true" ht="24.75" hidden="false" customHeight="true" outlineLevel="0" collapsed="false">
      <c r="A44" s="55" t="s">
        <v>82</v>
      </c>
      <c r="B44" s="55" t="s">
        <v>130</v>
      </c>
      <c r="C44" s="56" t="s">
        <v>131</v>
      </c>
      <c r="D44" s="57"/>
      <c r="E44" s="58" t="n">
        <v>0.023767542</v>
      </c>
      <c r="F44" s="58" t="n">
        <v>0.007967532</v>
      </c>
      <c r="G44" s="58" t="s">
        <v>254</v>
      </c>
      <c r="H44" s="58" t="n">
        <v>6.224E-006</v>
      </c>
      <c r="I44" s="58" t="n">
        <v>0.001112932</v>
      </c>
      <c r="J44" s="58" t="n">
        <v>0.001112932</v>
      </c>
      <c r="K44" s="58" t="n">
        <v>0.001112932</v>
      </c>
      <c r="L44" s="58" t="s">
        <v>430</v>
      </c>
      <c r="M44" s="58" t="n">
        <v>0.265183378</v>
      </c>
      <c r="N44" s="58" t="s">
        <v>254</v>
      </c>
      <c r="O44" s="58" t="n">
        <v>9.46E-006</v>
      </c>
      <c r="P44" s="58" t="s">
        <v>254</v>
      </c>
      <c r="Q44" s="58" t="s">
        <v>254</v>
      </c>
      <c r="R44" s="58" t="n">
        <v>4.73E-005</v>
      </c>
      <c r="S44" s="58" t="n">
        <v>0.0016082</v>
      </c>
      <c r="T44" s="58" t="n">
        <v>6.622E-005</v>
      </c>
      <c r="U44" s="58" t="s">
        <v>254</v>
      </c>
      <c r="V44" s="58" t="n">
        <v>0.000946</v>
      </c>
      <c r="W44" s="58" t="s">
        <v>254</v>
      </c>
      <c r="X44" s="58" t="n">
        <v>3.174E-005</v>
      </c>
      <c r="Y44" s="58" t="n">
        <v>4.394E-005</v>
      </c>
      <c r="Z44" s="58" t="s">
        <v>254</v>
      </c>
      <c r="AA44" s="58" t="s">
        <v>254</v>
      </c>
      <c r="AB44" s="58" t="s">
        <v>254</v>
      </c>
      <c r="AC44" s="58" t="s">
        <v>254</v>
      </c>
      <c r="AD44" s="58" t="s">
        <v>254</v>
      </c>
      <c r="AE44" s="246"/>
      <c r="AF44" s="58" t="n">
        <v>610</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7918152081848</v>
      </c>
      <c r="G48" s="58" t="s">
        <v>254</v>
      </c>
      <c r="H48" s="58" t="s">
        <v>254</v>
      </c>
      <c r="I48" s="58" t="n">
        <v>0.04437549</v>
      </c>
      <c r="J48" s="58" t="n">
        <v>0.288440685</v>
      </c>
      <c r="K48" s="58" t="n">
        <v>0.60646503</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395915</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3340768</v>
      </c>
      <c r="F52" s="58" t="n">
        <v>0.1945064</v>
      </c>
      <c r="G52" s="58" t="n">
        <v>0.60296984</v>
      </c>
      <c r="H52" s="58" t="n">
        <v>0.0010697852</v>
      </c>
      <c r="I52" s="58" t="n">
        <v>0.0041818876</v>
      </c>
      <c r="J52" s="58" t="n">
        <v>0.0096280668</v>
      </c>
      <c r="K52" s="58" t="n">
        <v>0.015560512</v>
      </c>
      <c r="L52" s="58" t="s">
        <v>254</v>
      </c>
      <c r="M52" s="58" t="n">
        <v>0.08752788</v>
      </c>
      <c r="N52" s="58" t="n">
        <v>0.0049599132</v>
      </c>
      <c r="O52" s="58" t="n">
        <v>0.0049599132</v>
      </c>
      <c r="P52" s="58" t="n">
        <v>0.0049599132</v>
      </c>
      <c r="Q52" s="58" t="n">
        <v>0.0049599132</v>
      </c>
      <c r="R52" s="58" t="n">
        <v>0.0049599132</v>
      </c>
      <c r="S52" s="58" t="n">
        <v>0.0049599132</v>
      </c>
      <c r="T52" s="58" t="n">
        <v>0.0049599132</v>
      </c>
      <c r="U52" s="58" t="n">
        <v>0.0049599132</v>
      </c>
      <c r="V52" s="58" t="n">
        <v>0.0049599132</v>
      </c>
      <c r="W52" s="58" t="n">
        <v>0.0055434324</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972532</v>
      </c>
      <c r="AL52" s="247" t="s">
        <v>153</v>
      </c>
    </row>
    <row r="53" s="8" customFormat="true" ht="24.75" hidden="false" customHeight="true" outlineLevel="0" collapsed="false">
      <c r="A53" s="55" t="s">
        <v>138</v>
      </c>
      <c r="B53" s="55" t="s">
        <v>154</v>
      </c>
      <c r="C53" s="56" t="s">
        <v>155</v>
      </c>
      <c r="D53" s="57"/>
      <c r="E53" s="58" t="s">
        <v>254</v>
      </c>
      <c r="F53" s="58" t="n">
        <v>0.89452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447263</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93142111971493</v>
      </c>
      <c r="F55" s="58" t="n">
        <v>0.000965710559857466</v>
      </c>
      <c r="G55" s="58" t="n">
        <v>0.0028971316795724</v>
      </c>
      <c r="H55" s="58" t="s">
        <v>254</v>
      </c>
      <c r="I55" s="58" t="s">
        <v>254</v>
      </c>
      <c r="J55" s="58" t="s">
        <v>254</v>
      </c>
      <c r="K55" s="58" t="s">
        <v>254</v>
      </c>
      <c r="L55" s="58" t="s">
        <v>254</v>
      </c>
      <c r="M55" s="58" t="n">
        <v>0.0046354106873158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93.142111971493</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96784574128</v>
      </c>
      <c r="I56" s="58" t="s">
        <v>430</v>
      </c>
      <c r="J56" s="58" t="s">
        <v>430</v>
      </c>
      <c r="K56" s="58" t="s">
        <v>430</v>
      </c>
      <c r="L56" s="58" t="s">
        <v>430</v>
      </c>
      <c r="M56" s="58" t="s">
        <v>430</v>
      </c>
      <c r="N56" s="58" t="s">
        <v>430</v>
      </c>
      <c r="O56" s="58" t="s">
        <v>430</v>
      </c>
      <c r="P56" s="58" t="n">
        <v>6.21834345792E-005</v>
      </c>
      <c r="Q56" s="58" t="n">
        <v>3.53314969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41325.9876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62192457692333</v>
      </c>
      <c r="J57" s="58" t="n">
        <v>0.111946423846199</v>
      </c>
      <c r="K57" s="58" t="n">
        <v>0.124384915384666</v>
      </c>
      <c r="L57" s="58" t="n">
        <v>0.00186577373076999</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478.403520710254</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18991</v>
      </c>
      <c r="J58" s="58" t="n">
        <v>0.0094955</v>
      </c>
      <c r="K58" s="58" t="n">
        <v>0.024417</v>
      </c>
      <c r="L58" s="58" t="n">
        <v>8.73586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713</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188325</v>
      </c>
      <c r="J60" s="58" t="n">
        <v>0.188325</v>
      </c>
      <c r="K60" s="58" t="n">
        <v>0.384183</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3.7665</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3794536</v>
      </c>
      <c r="J61" s="58" t="n">
        <v>0.073794536</v>
      </c>
      <c r="K61" s="58" t="n">
        <v>0.24884204</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58076</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35291445</v>
      </c>
      <c r="J62" s="58" t="n">
        <v>0.035291445</v>
      </c>
      <c r="K62" s="58" t="n">
        <v>0.07058289</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7.058289</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0583505</v>
      </c>
      <c r="G72" s="58" t="s">
        <v>430</v>
      </c>
      <c r="H72" s="58" t="s">
        <v>430</v>
      </c>
      <c r="I72" s="58" t="n">
        <v>0.09877938</v>
      </c>
      <c r="J72" s="58" t="n">
        <v>0.12700206</v>
      </c>
      <c r="K72" s="58" t="n">
        <v>0.2116701</v>
      </c>
      <c r="L72" s="58" t="n">
        <v>0.000355605768</v>
      </c>
      <c r="M72" s="58" t="s">
        <v>430</v>
      </c>
      <c r="N72" s="58" t="n">
        <v>3.2456082</v>
      </c>
      <c r="O72" s="58" t="n">
        <v>0.01411134</v>
      </c>
      <c r="P72" s="58" t="n">
        <v>0.0705567</v>
      </c>
      <c r="Q72" s="58" t="n">
        <v>0.2822268</v>
      </c>
      <c r="R72" s="58" t="n">
        <v>3.1750515</v>
      </c>
      <c r="S72" s="58" t="n">
        <v>0.04938969</v>
      </c>
      <c r="T72" s="58" t="n">
        <v>0.09877938</v>
      </c>
      <c r="U72" s="58" t="n">
        <v>0.01411134</v>
      </c>
      <c r="V72" s="58" t="n">
        <v>2.822268</v>
      </c>
      <c r="W72" s="58" t="n">
        <v>2.116701</v>
      </c>
      <c r="X72" s="58" t="s">
        <v>430</v>
      </c>
      <c r="Y72" s="58" t="s">
        <v>430</v>
      </c>
      <c r="Z72" s="58" t="s">
        <v>430</v>
      </c>
      <c r="AA72" s="58" t="s">
        <v>430</v>
      </c>
      <c r="AB72" s="58" t="n">
        <v>0.33867216</v>
      </c>
      <c r="AC72" s="58" t="n">
        <v>2.116701E-005</v>
      </c>
      <c r="AD72" s="58" t="n">
        <v>1.7639175</v>
      </c>
      <c r="AE72" s="246"/>
      <c r="AF72" s="58" t="s">
        <v>254</v>
      </c>
      <c r="AG72" s="58" t="s">
        <v>254</v>
      </c>
      <c r="AH72" s="58" t="s">
        <v>254</v>
      </c>
      <c r="AI72" s="58" t="s">
        <v>254</v>
      </c>
      <c r="AJ72" s="58" t="s">
        <v>254</v>
      </c>
      <c r="AK72" s="58" t="n">
        <v>705.567</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3548102</v>
      </c>
      <c r="J73" s="58" t="n">
        <v>1.91931445</v>
      </c>
      <c r="K73" s="58" t="n">
        <v>2.258017</v>
      </c>
      <c r="L73" s="58" t="n">
        <v>0.13548102</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60.458</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80135</v>
      </c>
      <c r="J74" s="58" t="n">
        <v>0.0020398</v>
      </c>
      <c r="K74" s="58" t="n">
        <v>0.002914</v>
      </c>
      <c r="L74" s="58" t="n">
        <v>1.843105E-005</v>
      </c>
      <c r="M74" s="58" t="s">
        <v>254</v>
      </c>
      <c r="N74" s="58" t="s">
        <v>254</v>
      </c>
      <c r="O74" s="58" t="s">
        <v>254</v>
      </c>
      <c r="P74" s="58" t="s">
        <v>254</v>
      </c>
      <c r="Q74" s="58" t="s">
        <v>254</v>
      </c>
      <c r="R74" s="58" t="s">
        <v>254</v>
      </c>
      <c r="S74" s="58" t="s">
        <v>254</v>
      </c>
      <c r="T74" s="58" t="s">
        <v>254</v>
      </c>
      <c r="U74" s="58" t="s">
        <v>254</v>
      </c>
      <c r="V74" s="58" t="s">
        <v>254</v>
      </c>
      <c r="W74" s="58" t="n">
        <v>0.050995</v>
      </c>
      <c r="X74" s="58" t="s">
        <v>254</v>
      </c>
      <c r="Y74" s="58" t="s">
        <v>254</v>
      </c>
      <c r="Z74" s="58" t="s">
        <v>254</v>
      </c>
      <c r="AA74" s="58" t="s">
        <v>254</v>
      </c>
      <c r="AB74" s="58" t="s">
        <v>254</v>
      </c>
      <c r="AC74" s="58" t="n">
        <v>7.285</v>
      </c>
      <c r="AD74" s="58" t="s">
        <v>254</v>
      </c>
      <c r="AE74" s="246"/>
      <c r="AF74" s="58" t="s">
        <v>254</v>
      </c>
      <c r="AG74" s="58" t="s">
        <v>254</v>
      </c>
      <c r="AH74" s="58" t="s">
        <v>254</v>
      </c>
      <c r="AI74" s="58" t="s">
        <v>254</v>
      </c>
      <c r="AJ74" s="58" t="s">
        <v>254</v>
      </c>
      <c r="AK74" s="58" t="n">
        <v>1.457</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7.8E-006</v>
      </c>
      <c r="J76" s="58" t="n">
        <v>1.56E-005</v>
      </c>
      <c r="K76" s="58" t="n">
        <v>1.95E-005</v>
      </c>
      <c r="L76" s="58" t="s">
        <v>254</v>
      </c>
      <c r="M76" s="58" t="s">
        <v>254</v>
      </c>
      <c r="N76" s="58" t="n">
        <v>0.01677</v>
      </c>
      <c r="O76" s="58" t="n">
        <v>4.29E-005</v>
      </c>
      <c r="P76" s="58" t="s">
        <v>430</v>
      </c>
      <c r="Q76" s="58" t="n">
        <v>0.0001365</v>
      </c>
      <c r="R76" s="58" t="s">
        <v>254</v>
      </c>
      <c r="S76" s="58" t="s">
        <v>254</v>
      </c>
      <c r="T76" s="58" t="s">
        <v>254</v>
      </c>
      <c r="U76" s="58" t="s">
        <v>254</v>
      </c>
      <c r="V76" s="58" t="s">
        <v>254</v>
      </c>
      <c r="W76" s="58" t="n">
        <v>0.000312</v>
      </c>
      <c r="X76" s="58" t="s">
        <v>254</v>
      </c>
      <c r="Y76" s="58" t="s">
        <v>254</v>
      </c>
      <c r="Z76" s="58" t="s">
        <v>254</v>
      </c>
      <c r="AA76" s="58" t="s">
        <v>254</v>
      </c>
      <c r="AB76" s="58" t="s">
        <v>254</v>
      </c>
      <c r="AC76" s="58" t="s">
        <v>254</v>
      </c>
      <c r="AD76" s="58" t="n">
        <v>0.1248</v>
      </c>
      <c r="AE76" s="246"/>
      <c r="AF76" s="58" t="s">
        <v>254</v>
      </c>
      <c r="AG76" s="58" t="s">
        <v>254</v>
      </c>
      <c r="AH76" s="58" t="s">
        <v>254</v>
      </c>
      <c r="AI76" s="58" t="s">
        <v>254</v>
      </c>
      <c r="AJ76" s="58" t="s">
        <v>254</v>
      </c>
      <c r="AK76" s="58" t="n">
        <v>0.039</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50671</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50.671</v>
      </c>
      <c r="AL82" s="247" t="s">
        <v>433</v>
      </c>
    </row>
    <row r="83" s="8" customFormat="true" ht="24.75" hidden="false" customHeight="true" outlineLevel="0" collapsed="false">
      <c r="A83" s="55" t="s">
        <v>237</v>
      </c>
      <c r="B83" s="203" t="s">
        <v>240</v>
      </c>
      <c r="C83" s="73" t="s">
        <v>241</v>
      </c>
      <c r="D83" s="57"/>
      <c r="E83" s="58" t="s">
        <v>254</v>
      </c>
      <c r="F83" s="58" t="n">
        <v>0.003712016</v>
      </c>
      <c r="G83" s="58" t="s">
        <v>254</v>
      </c>
      <c r="H83" s="58" t="s">
        <v>254</v>
      </c>
      <c r="I83" s="58" t="n">
        <v>0.0928004</v>
      </c>
      <c r="J83" s="58" t="n">
        <v>0.696003</v>
      </c>
      <c r="K83" s="58" t="n">
        <v>3.248014</v>
      </c>
      <c r="L83" s="58" t="n">
        <v>0.005289622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232.001</v>
      </c>
      <c r="AL83" s="247" t="s">
        <v>434</v>
      </c>
    </row>
    <row r="84" s="8" customFormat="true" ht="24.75" hidden="false" customHeight="true" outlineLevel="0" collapsed="false">
      <c r="A84" s="55" t="s">
        <v>65</v>
      </c>
      <c r="B84" s="203" t="s">
        <v>242</v>
      </c>
      <c r="C84" s="73" t="s">
        <v>243</v>
      </c>
      <c r="D84" s="57"/>
      <c r="E84" s="58" t="s">
        <v>254</v>
      </c>
      <c r="F84" s="58" t="n">
        <v>0.00213291</v>
      </c>
      <c r="G84" s="58" t="s">
        <v>254</v>
      </c>
      <c r="H84" s="58" t="s">
        <v>254</v>
      </c>
      <c r="I84" s="58" t="s">
        <v>254</v>
      </c>
      <c r="J84" s="58" t="s">
        <v>254</v>
      </c>
      <c r="K84" s="58" t="n">
        <v>0.0262512</v>
      </c>
      <c r="L84" s="58" t="s">
        <v>254</v>
      </c>
      <c r="M84" s="58" t="n">
        <v>0.00155866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6.407</v>
      </c>
      <c r="AL84" s="247" t="s">
        <v>254</v>
      </c>
    </row>
    <row r="85" s="8" customFormat="true" ht="24.75" hidden="false" customHeight="true" outlineLevel="0" collapsed="false">
      <c r="A85" s="55" t="s">
        <v>65</v>
      </c>
      <c r="B85" s="56" t="s">
        <v>244</v>
      </c>
      <c r="C85" s="73" t="s">
        <v>245</v>
      </c>
      <c r="D85" s="57"/>
      <c r="E85" s="58" t="s">
        <v>254</v>
      </c>
      <c r="F85" s="58" t="n">
        <v>2.54992456703015</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9.9365695958948</v>
      </c>
      <c r="AL85" s="247" t="s">
        <v>246</v>
      </c>
    </row>
    <row r="86" s="8" customFormat="true" ht="24.75" hidden="false" customHeight="true" outlineLevel="0" collapsed="false">
      <c r="A86" s="55" t="s">
        <v>237</v>
      </c>
      <c r="B86" s="56" t="s">
        <v>247</v>
      </c>
      <c r="C86" s="73" t="s">
        <v>248</v>
      </c>
      <c r="D86" s="57"/>
      <c r="E86" s="58" t="s">
        <v>254</v>
      </c>
      <c r="F86" s="58" t="n">
        <v>1.7430703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50.671</v>
      </c>
      <c r="AL86" s="247" t="s">
        <v>433</v>
      </c>
    </row>
    <row r="87" s="8" customFormat="true" ht="24.75" hidden="false" customHeight="true" outlineLevel="0" collapsed="false">
      <c r="A87" s="55" t="s">
        <v>237</v>
      </c>
      <c r="B87" s="56" t="s">
        <v>250</v>
      </c>
      <c r="C87" s="73" t="s">
        <v>251</v>
      </c>
      <c r="D87" s="57"/>
      <c r="E87" s="58" t="s">
        <v>254</v>
      </c>
      <c r="F87" s="58" t="n">
        <v>0.6152013</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50.671</v>
      </c>
      <c r="AL87" s="247" t="s">
        <v>433</v>
      </c>
    </row>
    <row r="88" s="8" customFormat="true" ht="24.75" hidden="false" customHeight="true" outlineLevel="0" collapsed="false">
      <c r="A88" s="55" t="s">
        <v>237</v>
      </c>
      <c r="B88" s="56" t="s">
        <v>252</v>
      </c>
      <c r="C88" s="73" t="s">
        <v>253</v>
      </c>
      <c r="D88" s="57"/>
      <c r="E88" s="58" t="s">
        <v>254</v>
      </c>
      <c r="F88" s="58" t="n">
        <v>0.317982</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36824</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14275514</v>
      </c>
      <c r="G90" s="58" t="s">
        <v>430</v>
      </c>
      <c r="H90" s="58" t="s">
        <v>430</v>
      </c>
      <c r="I90" s="58" t="n">
        <v>4.5012E-005</v>
      </c>
      <c r="J90" s="58" t="n">
        <v>6.7518E-005</v>
      </c>
      <c r="K90" s="58" t="n">
        <v>8.2522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1.30977E-005</v>
      </c>
      <c r="Y90" s="58" t="n">
        <v>6.61122E-006</v>
      </c>
      <c r="Z90" s="58" t="n">
        <v>6.61122E-006</v>
      </c>
      <c r="AA90" s="58" t="n">
        <v>6.61122E-006</v>
      </c>
      <c r="AB90" s="58" t="n">
        <v>3.29313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67444</v>
      </c>
      <c r="F91" s="58" t="n">
        <v>0.25635272</v>
      </c>
      <c r="G91" s="58" t="s">
        <v>430</v>
      </c>
      <c r="H91" s="58" t="n">
        <v>0.0616607</v>
      </c>
      <c r="I91" s="58" t="n">
        <v>0.401166</v>
      </c>
      <c r="J91" s="58" t="n">
        <v>0.401166</v>
      </c>
      <c r="K91" s="58" t="n">
        <v>0.401166</v>
      </c>
      <c r="L91" s="58" t="n">
        <v>0.001805247</v>
      </c>
      <c r="M91" s="58" t="n">
        <v>0.8186758</v>
      </c>
      <c r="N91" s="58" t="s">
        <v>430</v>
      </c>
      <c r="O91" s="58" t="n">
        <v>8.02332E-005</v>
      </c>
      <c r="P91" s="58" t="n">
        <v>1.4858E-006</v>
      </c>
      <c r="Q91" s="58" t="n">
        <v>2.37728E-006</v>
      </c>
      <c r="R91" s="58" t="n">
        <v>5.2003E-006</v>
      </c>
      <c r="S91" s="58" t="n">
        <v>0.0802332</v>
      </c>
      <c r="T91" s="58" t="s">
        <v>430</v>
      </c>
      <c r="U91" s="58" t="s">
        <v>430</v>
      </c>
      <c r="V91" s="58" t="s">
        <v>430</v>
      </c>
      <c r="W91" s="58" t="n">
        <v>1.4858E-006</v>
      </c>
      <c r="X91" s="58" t="n">
        <v>0.001649238</v>
      </c>
      <c r="Y91" s="58" t="n">
        <v>0.00066861</v>
      </c>
      <c r="Z91" s="58" t="n">
        <v>0.00066861</v>
      </c>
      <c r="AA91" s="58" t="n">
        <v>0.00066861</v>
      </c>
      <c r="AB91" s="58" t="n">
        <v>0.003655068</v>
      </c>
      <c r="AC91" s="58" t="s">
        <v>430</v>
      </c>
      <c r="AD91" s="58" t="s">
        <v>430</v>
      </c>
      <c r="AE91" s="246"/>
      <c r="AF91" s="58" t="s">
        <v>254</v>
      </c>
      <c r="AG91" s="58" t="s">
        <v>254</v>
      </c>
      <c r="AH91" s="58" t="s">
        <v>254</v>
      </c>
      <c r="AI91" s="58" t="s">
        <v>254</v>
      </c>
      <c r="AJ91" s="58" t="s">
        <v>254</v>
      </c>
      <c r="AK91" s="58" t="n">
        <v>3088858</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7709978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06694792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6.694792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6918132</v>
      </c>
      <c r="F99" s="58" t="n">
        <v>1.427275136</v>
      </c>
      <c r="G99" s="58" t="s">
        <v>254</v>
      </c>
      <c r="H99" s="58" t="n">
        <v>1.8566002</v>
      </c>
      <c r="I99" s="58" t="n">
        <v>0.04504178</v>
      </c>
      <c r="J99" s="58" t="n">
        <v>0.06921054</v>
      </c>
      <c r="K99" s="58" t="n">
        <v>0.15160404</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09.858</v>
      </c>
      <c r="AL99" s="247" t="s">
        <v>280</v>
      </c>
    </row>
    <row r="100" s="8" customFormat="true" ht="24.75" hidden="false" customHeight="true" outlineLevel="0" collapsed="false">
      <c r="A100" s="55" t="s">
        <v>277</v>
      </c>
      <c r="B100" s="55" t="s">
        <v>281</v>
      </c>
      <c r="C100" s="56" t="s">
        <v>282</v>
      </c>
      <c r="D100" s="67"/>
      <c r="E100" s="68" t="n">
        <v>0.013410228</v>
      </c>
      <c r="F100" s="58" t="n">
        <v>0.891922824</v>
      </c>
      <c r="G100" s="58" t="s">
        <v>254</v>
      </c>
      <c r="H100" s="58" t="n">
        <v>0.8845044</v>
      </c>
      <c r="I100" s="58" t="n">
        <v>0.02567916</v>
      </c>
      <c r="J100" s="58" t="n">
        <v>0.03851874</v>
      </c>
      <c r="K100" s="58" t="n">
        <v>0.08417058</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42.662</v>
      </c>
      <c r="AL100" s="247" t="s">
        <v>280</v>
      </c>
    </row>
    <row r="101" s="8" customFormat="true" ht="24.75" hidden="false" customHeight="true" outlineLevel="0" collapsed="false">
      <c r="A101" s="55" t="s">
        <v>277</v>
      </c>
      <c r="B101" s="55" t="s">
        <v>283</v>
      </c>
      <c r="C101" s="56" t="s">
        <v>284</v>
      </c>
      <c r="D101" s="67"/>
      <c r="E101" s="68" t="n">
        <v>0.00377678</v>
      </c>
      <c r="F101" s="58" t="n">
        <v>0.127655164</v>
      </c>
      <c r="G101" s="58" t="s">
        <v>254</v>
      </c>
      <c r="H101" s="58" t="n">
        <v>0.3021424</v>
      </c>
      <c r="I101" s="58" t="n">
        <v>0.0126144452</v>
      </c>
      <c r="J101" s="58" t="n">
        <v>0.0419977936</v>
      </c>
      <c r="K101" s="58" t="n">
        <v>0.104994484</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55.356</v>
      </c>
      <c r="AL101" s="247" t="s">
        <v>280</v>
      </c>
    </row>
    <row r="102" s="8" customFormat="true" ht="24.75" hidden="false" customHeight="true" outlineLevel="0" collapsed="false">
      <c r="A102" s="55" t="s">
        <v>277</v>
      </c>
      <c r="B102" s="55" t="s">
        <v>285</v>
      </c>
      <c r="C102" s="56" t="s">
        <v>286</v>
      </c>
      <c r="D102" s="67"/>
      <c r="E102" s="68" t="n">
        <v>0.000280972</v>
      </c>
      <c r="F102" s="58" t="n">
        <v>0.140293572</v>
      </c>
      <c r="G102" s="58" t="s">
        <v>254</v>
      </c>
      <c r="H102" s="58" t="n">
        <v>0.92058</v>
      </c>
      <c r="I102" s="58" t="n">
        <v>0.01337304</v>
      </c>
      <c r="J102" s="58" t="n">
        <v>0.076071</v>
      </c>
      <c r="K102" s="58" t="n">
        <v>0.16803432</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3.84</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470085</v>
      </c>
      <c r="F104" s="58" t="n">
        <v>0.050957214</v>
      </c>
      <c r="G104" s="58" t="s">
        <v>254</v>
      </c>
      <c r="H104" s="58" t="n">
        <v>0.0376068</v>
      </c>
      <c r="I104" s="58" t="n">
        <v>0.0015700839</v>
      </c>
      <c r="J104" s="58" t="n">
        <v>0.0052273452</v>
      </c>
      <c r="K104" s="58" t="n">
        <v>0.013068363</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94.017</v>
      </c>
      <c r="AL104" s="247" t="s">
        <v>280</v>
      </c>
    </row>
    <row r="105" s="8" customFormat="true" ht="24.75" hidden="false" customHeight="true" outlineLevel="0" collapsed="false">
      <c r="A105" s="55" t="s">
        <v>277</v>
      </c>
      <c r="B105" s="55" t="s">
        <v>291</v>
      </c>
      <c r="C105" s="56" t="s">
        <v>292</v>
      </c>
      <c r="D105" s="67"/>
      <c r="E105" s="68" t="n">
        <v>0.003853758</v>
      </c>
      <c r="F105" s="68" t="n">
        <v>0.228901458</v>
      </c>
      <c r="G105" s="68" t="s">
        <v>254</v>
      </c>
      <c r="H105" s="68" t="n">
        <v>0.205926</v>
      </c>
      <c r="I105" s="68" t="n">
        <v>0.00411852</v>
      </c>
      <c r="J105" s="68" t="n">
        <v>0.00647196</v>
      </c>
      <c r="K105" s="68" t="n">
        <v>0.0141206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29.418</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6123294</v>
      </c>
      <c r="F107" s="58" t="n">
        <v>0.33678117</v>
      </c>
      <c r="G107" s="58" t="s">
        <v>254</v>
      </c>
      <c r="H107" s="58" t="n">
        <v>0.65315136</v>
      </c>
      <c r="I107" s="58" t="n">
        <v>0.046945254</v>
      </c>
      <c r="J107" s="58" t="n">
        <v>0.242890662</v>
      </c>
      <c r="K107" s="58" t="n">
        <v>0.242890662</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2041.098</v>
      </c>
      <c r="AL107" s="247" t="s">
        <v>280</v>
      </c>
    </row>
    <row r="108" s="8" customFormat="true" ht="24.75" hidden="false" customHeight="true" outlineLevel="0" collapsed="false">
      <c r="A108" s="82" t="s">
        <v>277</v>
      </c>
      <c r="B108" s="55" t="s">
        <v>297</v>
      </c>
      <c r="C108" s="82" t="s">
        <v>298</v>
      </c>
      <c r="D108" s="67"/>
      <c r="E108" s="68" t="n">
        <v>3.4949E-005</v>
      </c>
      <c r="F108" s="58" t="n">
        <v>0.003774492</v>
      </c>
      <c r="G108" s="58" t="s">
        <v>254</v>
      </c>
      <c r="H108" s="58" t="n">
        <v>0.00524235</v>
      </c>
      <c r="I108" s="58" t="n">
        <v>0.000314541</v>
      </c>
      <c r="J108" s="58" t="n">
        <v>0.002411481</v>
      </c>
      <c r="K108" s="58" t="n">
        <v>0.002411481</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34.949</v>
      </c>
      <c r="AL108" s="247" t="s">
        <v>280</v>
      </c>
    </row>
    <row r="109" s="8" customFormat="true" ht="24.75" hidden="false" customHeight="true" outlineLevel="0" collapsed="false">
      <c r="A109" s="82" t="s">
        <v>277</v>
      </c>
      <c r="B109" s="55" t="s">
        <v>299</v>
      </c>
      <c r="C109" s="82" t="s">
        <v>300</v>
      </c>
      <c r="D109" s="67"/>
      <c r="E109" s="68" t="n">
        <v>7.5015E-005</v>
      </c>
      <c r="F109" s="58" t="n">
        <v>0.007336467</v>
      </c>
      <c r="G109" s="58" t="s">
        <v>254</v>
      </c>
      <c r="H109" s="58" t="n">
        <v>0.00840168</v>
      </c>
      <c r="I109" s="58" t="n">
        <v>0.00105021</v>
      </c>
      <c r="J109" s="58" t="n">
        <v>0.00780156</v>
      </c>
      <c r="K109" s="58" t="n">
        <v>0.00780156</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5.003</v>
      </c>
      <c r="AL109" s="247" t="s">
        <v>280</v>
      </c>
    </row>
    <row r="110" s="8" customFormat="true" ht="24.75" hidden="false" customHeight="true" outlineLevel="0" collapsed="false">
      <c r="A110" s="82" t="s">
        <v>277</v>
      </c>
      <c r="B110" s="55" t="s">
        <v>301</v>
      </c>
      <c r="C110" s="82" t="s">
        <v>302</v>
      </c>
      <c r="D110" s="67"/>
      <c r="E110" s="68" t="n">
        <v>9.7814E-005</v>
      </c>
      <c r="F110" s="58" t="n">
        <v>0.01312476</v>
      </c>
      <c r="G110" s="58" t="s">
        <v>254</v>
      </c>
      <c r="H110" s="58" t="n">
        <v>0.0116007</v>
      </c>
      <c r="I110" s="58" t="n">
        <v>0.00056862</v>
      </c>
      <c r="J110" s="58" t="n">
        <v>0.0040758</v>
      </c>
      <c r="K110" s="58" t="n">
        <v>0.004075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26.84</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16935393333333</v>
      </c>
      <c r="F112" s="58" t="n">
        <v>0.87204</v>
      </c>
      <c r="G112" s="58" t="s">
        <v>254</v>
      </c>
      <c r="H112" s="58" t="n">
        <v>0.811280841666667</v>
      </c>
      <c r="I112" s="58" t="n">
        <v>0.06084</v>
      </c>
      <c r="J112" s="58" t="n">
        <v>1.5818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43976794</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291666</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2379221001609</v>
      </c>
      <c r="G125" s="58" t="s">
        <v>254</v>
      </c>
      <c r="H125" s="58" t="n">
        <v>0.000784273837730788</v>
      </c>
      <c r="I125" s="58" t="n">
        <v>0.000684945059649422</v>
      </c>
      <c r="J125" s="58" t="n">
        <v>0.000454554448676434</v>
      </c>
      <c r="K125" s="58" t="n">
        <v>0.000960998674599037</v>
      </c>
      <c r="L125" s="58" t="s">
        <v>254</v>
      </c>
      <c r="M125" s="58" t="n">
        <v>1.77641557011058</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07559108984673</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09575176</v>
      </c>
      <c r="F131" s="58" t="n">
        <v>0.0002914184</v>
      </c>
      <c r="G131" s="58" t="n">
        <v>0.00022480848</v>
      </c>
      <c r="H131" s="58" t="s">
        <v>254</v>
      </c>
      <c r="I131" s="58" t="s">
        <v>254</v>
      </c>
      <c r="J131" s="58" t="s">
        <v>254</v>
      </c>
      <c r="K131" s="58" t="n">
        <v>0.007077304</v>
      </c>
      <c r="L131" s="58" t="n">
        <v>0.000162777992</v>
      </c>
      <c r="M131" s="58" t="n">
        <v>7.909928E-005</v>
      </c>
      <c r="N131" s="58" t="n">
        <v>0.025811344</v>
      </c>
      <c r="O131" s="58" t="n">
        <v>0.003330496</v>
      </c>
      <c r="P131" s="58" t="n">
        <v>0.017901416</v>
      </c>
      <c r="Q131" s="58" t="n">
        <v>8.32624E-005</v>
      </c>
      <c r="R131" s="58" t="n">
        <v>0.000832624</v>
      </c>
      <c r="S131" s="58" t="n">
        <v>0.040798576</v>
      </c>
      <c r="T131" s="58" t="n">
        <v>0.000832624</v>
      </c>
      <c r="U131" s="58" t="s">
        <v>254</v>
      </c>
      <c r="V131" s="58" t="s">
        <v>254</v>
      </c>
      <c r="W131" s="58" t="n">
        <v>0.01665248</v>
      </c>
      <c r="X131" s="58" t="s">
        <v>254</v>
      </c>
      <c r="Y131" s="58" t="s">
        <v>254</v>
      </c>
      <c r="Z131" s="58" t="s">
        <v>254</v>
      </c>
      <c r="AA131" s="58" t="s">
        <v>254</v>
      </c>
      <c r="AB131" s="58" t="n">
        <v>1.665248E-008</v>
      </c>
      <c r="AC131" s="58" t="n">
        <v>0.0416312</v>
      </c>
      <c r="AD131" s="58" t="n">
        <v>0.00832624</v>
      </c>
      <c r="AE131" s="246"/>
      <c r="AF131" s="58" t="s">
        <v>254</v>
      </c>
      <c r="AG131" s="58" t="s">
        <v>254</v>
      </c>
      <c r="AH131" s="58" t="s">
        <v>254</v>
      </c>
      <c r="AI131" s="58" t="s">
        <v>254</v>
      </c>
      <c r="AJ131" s="58" t="s">
        <v>254</v>
      </c>
      <c r="AK131" s="58" t="n">
        <v>0.416312</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7835</v>
      </c>
      <c r="F135" s="58" t="n">
        <v>0.01577475</v>
      </c>
      <c r="G135" s="58" t="n">
        <v>0.00141075</v>
      </c>
      <c r="H135" s="58" t="s">
        <v>430</v>
      </c>
      <c r="I135" s="58" t="n">
        <v>0.05373675</v>
      </c>
      <c r="J135" s="58" t="n">
        <v>0.05784075</v>
      </c>
      <c r="K135" s="58" t="n">
        <v>0.059508</v>
      </c>
      <c r="L135" s="58" t="n">
        <v>0.022569435</v>
      </c>
      <c r="M135" s="58" t="n">
        <v>0.71601975</v>
      </c>
      <c r="N135" s="58" t="n">
        <v>0.00628425</v>
      </c>
      <c r="O135" s="58" t="n">
        <v>0.0012825</v>
      </c>
      <c r="P135" s="58" t="s">
        <v>430</v>
      </c>
      <c r="Q135" s="58" t="n">
        <v>0.00525825</v>
      </c>
      <c r="R135" s="58" t="n">
        <v>0.00012825</v>
      </c>
      <c r="S135" s="58" t="n">
        <v>0.002565</v>
      </c>
      <c r="T135" s="58" t="s">
        <v>430</v>
      </c>
      <c r="U135" s="58" t="n">
        <v>0.02009</v>
      </c>
      <c r="V135" s="58" t="n">
        <v>5.13</v>
      </c>
      <c r="W135" s="58" t="n">
        <v>0.12825</v>
      </c>
      <c r="X135" s="58" t="n">
        <v>9.5025555E-008</v>
      </c>
      <c r="Y135" s="58" t="n">
        <v>7.30370925E-008</v>
      </c>
      <c r="Z135" s="58" t="n">
        <v>8.01306E-009</v>
      </c>
      <c r="AA135" s="58" t="s">
        <v>430</v>
      </c>
      <c r="AB135" s="58" t="n">
        <v>1.7607570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99636</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66424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9.1368948992713</v>
      </c>
      <c r="F141" s="92" t="n">
        <v>43.8137970433576</v>
      </c>
      <c r="G141" s="92" t="n">
        <v>96.3943393900487</v>
      </c>
      <c r="H141" s="92" t="n">
        <v>11.1019750908408</v>
      </c>
      <c r="I141" s="92" t="n">
        <v>19.7858074338486</v>
      </c>
      <c r="J141" s="92" t="n">
        <v>28.3773518465658</v>
      </c>
      <c r="K141" s="92" t="n">
        <v>35.9950516750712</v>
      </c>
      <c r="L141" s="92" t="n">
        <v>1.68751167898161</v>
      </c>
      <c r="M141" s="92" t="n">
        <v>134.488236217259</v>
      </c>
      <c r="N141" s="92" t="n">
        <v>5.56794840040688</v>
      </c>
      <c r="O141" s="92" t="n">
        <v>0.164368820617254</v>
      </c>
      <c r="P141" s="92" t="n">
        <v>0.287830339258018</v>
      </c>
      <c r="Q141" s="92" t="n">
        <v>1.07346660209525</v>
      </c>
      <c r="R141" s="92" t="n">
        <v>4.62604558083647</v>
      </c>
      <c r="S141" s="92" t="n">
        <v>0.616794783232169</v>
      </c>
      <c r="T141" s="92" t="n">
        <v>4.6257330624812</v>
      </c>
      <c r="U141" s="92" t="n">
        <v>2.33899514981792</v>
      </c>
      <c r="V141" s="92" t="n">
        <v>12.6172692736386</v>
      </c>
      <c r="W141" s="92" t="n">
        <v>16.8574481253571</v>
      </c>
      <c r="X141" s="92" t="n">
        <v>4.16032252242755</v>
      </c>
      <c r="Y141" s="92" t="n">
        <v>4.47272892514912</v>
      </c>
      <c r="Z141" s="92" t="n">
        <v>2.55617683129195</v>
      </c>
      <c r="AA141" s="92" t="n">
        <v>2.73527960402353</v>
      </c>
      <c r="AB141" s="92" t="n">
        <v>14.09928722255</v>
      </c>
      <c r="AC141" s="92" t="n">
        <v>7.43910213498027</v>
      </c>
      <c r="AD141" s="92" t="n">
        <v>3.8058384232478</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110892096</v>
      </c>
      <c r="F148" s="124" t="n">
        <v>0.0526737456</v>
      </c>
      <c r="G148" s="124" t="n">
        <v>0.0027723024</v>
      </c>
      <c r="H148" s="124" t="s">
        <v>254</v>
      </c>
      <c r="I148" s="124" t="s">
        <v>254</v>
      </c>
      <c r="J148" s="124" t="s">
        <v>254</v>
      </c>
      <c r="K148" s="124" t="s">
        <v>254</v>
      </c>
      <c r="L148" s="124" t="s">
        <v>254</v>
      </c>
      <c r="M148" s="124" t="n">
        <v>3.3267628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19.2090032</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2.1911878246316</v>
      </c>
      <c r="F152" s="124" t="n">
        <v>12.1911878246316</v>
      </c>
      <c r="G152" s="124" t="n">
        <v>12.1911878246316</v>
      </c>
      <c r="H152" s="124" t="n">
        <v>12.1911878246316</v>
      </c>
      <c r="I152" s="124" t="n">
        <v>12.1911878246316</v>
      </c>
      <c r="J152" s="124" t="n">
        <v>12.1911878246316</v>
      </c>
      <c r="K152" s="124" t="n">
        <v>12.1911878246316</v>
      </c>
      <c r="L152" s="124" t="n">
        <v>12.1911878246316</v>
      </c>
      <c r="M152" s="124" t="n">
        <v>12.1911878246316</v>
      </c>
      <c r="N152" s="124" t="n">
        <v>12.1911878246316</v>
      </c>
      <c r="O152" s="124" t="n">
        <v>12.1911878246316</v>
      </c>
      <c r="P152" s="124" t="n">
        <v>12.1911878246316</v>
      </c>
      <c r="Q152" s="124" t="n">
        <v>12.1911878246316</v>
      </c>
      <c r="R152" s="124" t="n">
        <v>12.1911878246316</v>
      </c>
      <c r="S152" s="124" t="n">
        <v>12.1911878246316</v>
      </c>
      <c r="T152" s="124" t="n">
        <v>12.1911878246316</v>
      </c>
      <c r="U152" s="124" t="n">
        <v>12.1911878246316</v>
      </c>
      <c r="V152" s="124" t="n">
        <v>12.1911878246316</v>
      </c>
      <c r="W152" s="124" t="n">
        <v>12.1911878246316</v>
      </c>
      <c r="X152" s="124" t="n">
        <v>12.1911878246316</v>
      </c>
      <c r="Y152" s="124" t="n">
        <v>12.1911878246316</v>
      </c>
      <c r="Z152" s="124" t="n">
        <v>12.1911878246316</v>
      </c>
      <c r="AA152" s="124" t="n">
        <v>12.1911878246316</v>
      </c>
      <c r="AB152" s="124" t="n">
        <v>12.1911878246316</v>
      </c>
      <c r="AC152" s="124" t="n">
        <v>12.1911878246316</v>
      </c>
      <c r="AD152" s="124" t="n">
        <v>12.1911878246316</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103</v>
      </c>
      <c r="F155" s="131" t="n">
        <v>0.309</v>
      </c>
      <c r="G155" s="131" t="n">
        <v>0.0206</v>
      </c>
      <c r="H155" s="131" t="n">
        <v>0.0206</v>
      </c>
      <c r="I155" s="131" t="n">
        <v>0.01074843</v>
      </c>
      <c r="J155" s="131" t="n">
        <v>0.01313697</v>
      </c>
      <c r="K155" s="131" t="n">
        <v>0.02030259</v>
      </c>
      <c r="L155" s="131" t="s">
        <v>254</v>
      </c>
      <c r="M155" s="131" t="n">
        <v>3.09</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0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44"/>
      <c r="AM162" s="144"/>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41" zoomScaleNormal="41" zoomScalePageLayoutView="100" workbookViewId="0">
      <selection pane="topLeft" activeCell="H126" activeCellId="0" sqref="H12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37" t="s">
        <v>466</v>
      </c>
      <c r="B10" s="38" t="s">
        <v>10</v>
      </c>
      <c r="C10" s="38"/>
      <c r="D10" s="38"/>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37"/>
      <c r="B11" s="38"/>
      <c r="C11" s="38"/>
      <c r="D11" s="38"/>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37"/>
      <c r="B12" s="38"/>
      <c r="C12" s="38"/>
      <c r="D12" s="38"/>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52" t="s">
        <v>52</v>
      </c>
      <c r="B13" s="52" t="s">
        <v>53</v>
      </c>
      <c r="C13" s="53" t="s">
        <v>54</v>
      </c>
      <c r="D13" s="52"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19.0818150220862</v>
      </c>
      <c r="F14" s="58" t="n">
        <v>0.0741350555232842</v>
      </c>
      <c r="G14" s="58" t="n">
        <v>81.7458696195418</v>
      </c>
      <c r="H14" s="58" t="s">
        <v>254</v>
      </c>
      <c r="I14" s="58" t="n">
        <v>2.79935942115538</v>
      </c>
      <c r="J14" s="58" t="n">
        <v>6.90899016275477</v>
      </c>
      <c r="K14" s="58" t="n">
        <v>10.2316703368138</v>
      </c>
      <c r="L14" s="58" t="n">
        <v>0.00752728521338758</v>
      </c>
      <c r="M14" s="58" t="n">
        <v>2.15232161233716</v>
      </c>
      <c r="N14" s="58" t="n">
        <v>0.706416094126877</v>
      </c>
      <c r="O14" s="58" t="n">
        <v>0.0865241113038688</v>
      </c>
      <c r="P14" s="58" t="n">
        <v>0.135461237964171</v>
      </c>
      <c r="Q14" s="58" t="n">
        <v>0.672769326573712</v>
      </c>
      <c r="R14" s="58" t="n">
        <v>0.428054648657162</v>
      </c>
      <c r="S14" s="58" t="n">
        <v>0.0587587015968632</v>
      </c>
      <c r="T14" s="58" t="n">
        <v>1.04411201732074</v>
      </c>
      <c r="U14" s="58" t="n">
        <v>2.09218275233895</v>
      </c>
      <c r="V14" s="58" t="n">
        <v>0.612778437829213</v>
      </c>
      <c r="W14" s="58" t="n">
        <v>0.469758111413267</v>
      </c>
      <c r="X14" s="58" t="n">
        <v>6.33938171969977E-005</v>
      </c>
      <c r="Y14" s="58" t="n">
        <v>0.00172800345809738</v>
      </c>
      <c r="Z14" s="58" t="n">
        <v>0.00135691611847338</v>
      </c>
      <c r="AA14" s="58" t="n">
        <v>0.000114773708536267</v>
      </c>
      <c r="AB14" s="58" t="n">
        <v>0.00326308710230402</v>
      </c>
      <c r="AC14" s="58" t="s">
        <v>430</v>
      </c>
      <c r="AD14" s="58" t="n">
        <v>0.00473477692931367</v>
      </c>
      <c r="AE14" s="246"/>
      <c r="AF14" s="58" t="n">
        <v>2330.0700614</v>
      </c>
      <c r="AG14" s="58" t="n">
        <v>46385.917453</v>
      </c>
      <c r="AH14" s="58" t="n">
        <v>1475.2345953324</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354261208244</v>
      </c>
      <c r="F15" s="58" t="n">
        <v>0.0077558149786</v>
      </c>
      <c r="G15" s="58" t="n">
        <v>0.93194543807</v>
      </c>
      <c r="H15" s="58" t="s">
        <v>430</v>
      </c>
      <c r="I15" s="58" t="n">
        <v>0.018438568438</v>
      </c>
      <c r="J15" s="58" t="n">
        <v>0.02996329273</v>
      </c>
      <c r="K15" s="58" t="n">
        <v>0.03956722964</v>
      </c>
      <c r="L15" s="58" t="s">
        <v>430</v>
      </c>
      <c r="M15" s="58" t="n">
        <v>0.07965815073</v>
      </c>
      <c r="N15" s="58" t="n">
        <v>0.0111515239572</v>
      </c>
      <c r="O15" s="58" t="n">
        <v>0.0032235428584</v>
      </c>
      <c r="P15" s="58" t="n">
        <v>0.0006875030146</v>
      </c>
      <c r="Q15" s="58" t="n">
        <v>0.00808850718036</v>
      </c>
      <c r="R15" s="58" t="n">
        <v>0.0319726652536</v>
      </c>
      <c r="S15" s="58" t="n">
        <v>0.0257296058458</v>
      </c>
      <c r="T15" s="58" t="n">
        <v>1.98306868346</v>
      </c>
      <c r="U15" s="58" t="n">
        <v>0.0040336535022</v>
      </c>
      <c r="V15" s="58" t="n">
        <v>0.0946948179326</v>
      </c>
      <c r="W15" s="58" t="n">
        <v>0.004801968455</v>
      </c>
      <c r="X15" s="58" t="n">
        <v>8.655522E-007</v>
      </c>
      <c r="Y15" s="58" t="n">
        <v>8.5818453134E-006</v>
      </c>
      <c r="Z15" s="58" t="n">
        <v>8.163878E-007</v>
      </c>
      <c r="AA15" s="58" t="n">
        <v>8.163878E-007</v>
      </c>
      <c r="AB15" s="58" t="n">
        <v>1.10801731134E-005</v>
      </c>
      <c r="AC15" s="58" t="s">
        <v>254</v>
      </c>
      <c r="AD15" s="58" t="s">
        <v>254</v>
      </c>
      <c r="AE15" s="246"/>
      <c r="AF15" s="58" t="n">
        <v>1920.787382</v>
      </c>
      <c r="AG15" s="58" t="s">
        <v>429</v>
      </c>
      <c r="AH15" s="58" t="n">
        <v>1293.8</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2.383997781456</v>
      </c>
      <c r="F17" s="58" t="n">
        <v>0.5191974202104</v>
      </c>
      <c r="G17" s="58" t="n">
        <v>4.14316685949876</v>
      </c>
      <c r="H17" s="58" t="s">
        <v>430</v>
      </c>
      <c r="I17" s="58" t="n">
        <v>0.55230062392584</v>
      </c>
      <c r="J17" s="58" t="n">
        <v>0.59256775907784</v>
      </c>
      <c r="K17" s="58" t="n">
        <v>0.62427740997384</v>
      </c>
      <c r="L17" s="58" t="n">
        <v>0.0673933697688096</v>
      </c>
      <c r="M17" s="58" t="n">
        <v>4.41494954766</v>
      </c>
      <c r="N17" s="58" t="n">
        <v>0.598303615206708</v>
      </c>
      <c r="O17" s="58" t="n">
        <v>0.0091105881257052</v>
      </c>
      <c r="P17" s="58" t="n">
        <v>0.03611202844392</v>
      </c>
      <c r="Q17" s="58" t="n">
        <v>0.0179980049592</v>
      </c>
      <c r="R17" s="58" t="n">
        <v>0.062559295232364</v>
      </c>
      <c r="S17" s="58" t="n">
        <v>0.0789689605672728</v>
      </c>
      <c r="T17" s="58" t="n">
        <v>0.058006103340204</v>
      </c>
      <c r="U17" s="58" t="n">
        <v>0.008435143642824</v>
      </c>
      <c r="V17" s="58" t="n">
        <v>1.01924325622044</v>
      </c>
      <c r="W17" s="58" t="n">
        <v>0.91568438719056</v>
      </c>
      <c r="X17" s="58" t="n">
        <v>0.20879762347154</v>
      </c>
      <c r="Y17" s="58" t="n">
        <v>0.307883420065681</v>
      </c>
      <c r="Z17" s="58" t="n">
        <v>0.110856438887231</v>
      </c>
      <c r="AA17" s="58" t="n">
        <v>0.0870569211413103</v>
      </c>
      <c r="AB17" s="58" t="n">
        <v>0.714594403565763</v>
      </c>
      <c r="AC17" s="58" t="n">
        <v>0.00317533275936</v>
      </c>
      <c r="AD17" s="58" t="n">
        <v>0.75586142592</v>
      </c>
      <c r="AE17" s="246"/>
      <c r="AF17" s="58" t="n">
        <v>2977.23348</v>
      </c>
      <c r="AG17" s="58" t="n">
        <v>4446.214128</v>
      </c>
      <c r="AH17" s="58" t="n">
        <v>1079.216028</v>
      </c>
      <c r="AI17" s="58" t="n">
        <v>83.736</v>
      </c>
      <c r="AJ17" s="58" t="s">
        <v>429</v>
      </c>
      <c r="AK17" s="58" t="s">
        <v>254</v>
      </c>
      <c r="AL17" s="247" t="s">
        <v>61</v>
      </c>
    </row>
    <row r="18" s="8" customFormat="true" ht="24.75" hidden="false" customHeight="true" outlineLevel="0" collapsed="false">
      <c r="A18" s="55" t="s">
        <v>65</v>
      </c>
      <c r="B18" s="55" t="s">
        <v>72</v>
      </c>
      <c r="C18" s="56" t="s">
        <v>73</v>
      </c>
      <c r="D18" s="57"/>
      <c r="E18" s="58" t="n">
        <v>0.017955845424</v>
      </c>
      <c r="F18" s="58" t="n">
        <v>0.0008750412</v>
      </c>
      <c r="G18" s="58" t="n">
        <v>0.001645077456</v>
      </c>
      <c r="H18" s="58" t="s">
        <v>254</v>
      </c>
      <c r="I18" s="58" t="n">
        <v>0.00070003296</v>
      </c>
      <c r="J18" s="58" t="n">
        <v>0.00070003296</v>
      </c>
      <c r="K18" s="58" t="n">
        <v>0.00070003296</v>
      </c>
      <c r="L18" s="58" t="n">
        <v>0.0003920184576</v>
      </c>
      <c r="M18" s="58" t="n">
        <v>0.002310108768</v>
      </c>
      <c r="N18" s="58" t="n">
        <v>2.80013184E-006</v>
      </c>
      <c r="O18" s="58" t="n">
        <v>2.10009888E-007</v>
      </c>
      <c r="P18" s="58" t="n">
        <v>4.20019776E-006</v>
      </c>
      <c r="Q18" s="58" t="n">
        <v>1.05004944E-006</v>
      </c>
      <c r="R18" s="58" t="n">
        <v>7.0003296E-006</v>
      </c>
      <c r="S18" s="58" t="n">
        <v>7.70036256E-006</v>
      </c>
      <c r="T18" s="58" t="n">
        <v>2.80013184E-007</v>
      </c>
      <c r="U18" s="58" t="n">
        <v>3.85018128E-006</v>
      </c>
      <c r="V18" s="58" t="n">
        <v>0.001015047792</v>
      </c>
      <c r="W18" s="58" t="n">
        <v>4.90023072E-005</v>
      </c>
      <c r="X18" s="58" t="n">
        <v>6.65031312E-005</v>
      </c>
      <c r="Y18" s="58" t="n">
        <v>0.00052502472</v>
      </c>
      <c r="Z18" s="58" t="n">
        <v>5.95028016E-005</v>
      </c>
      <c r="AA18" s="58" t="n">
        <v>5.2502472E-005</v>
      </c>
      <c r="AB18" s="58" t="n">
        <v>0.0007035331248</v>
      </c>
      <c r="AC18" s="58" t="s">
        <v>429</v>
      </c>
      <c r="AD18" s="58" t="s">
        <v>429</v>
      </c>
      <c r="AE18" s="246"/>
      <c r="AF18" s="58" t="n">
        <v>35.00164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1208618352</v>
      </c>
      <c r="F19" s="58" t="n">
        <v>0.000197361864</v>
      </c>
      <c r="G19" s="58" t="n">
        <v>0.00118731261816</v>
      </c>
      <c r="H19" s="58" t="s">
        <v>430</v>
      </c>
      <c r="I19" s="58" t="n">
        <v>0.00014337104544</v>
      </c>
      <c r="J19" s="58" t="n">
        <v>0.00018565772544</v>
      </c>
      <c r="K19" s="58" t="n">
        <v>0.00023640174144</v>
      </c>
      <c r="L19" s="58" t="n">
        <v>7.82987846976E-005</v>
      </c>
      <c r="M19" s="58" t="n">
        <v>0.000480505032</v>
      </c>
      <c r="N19" s="58" t="n">
        <v>0.000135371318328</v>
      </c>
      <c r="O19" s="58" t="n">
        <v>2.5416142632E-006</v>
      </c>
      <c r="P19" s="58" t="n">
        <v>3.49381152E-006</v>
      </c>
      <c r="Q19" s="58" t="n">
        <v>8.9477208E-006</v>
      </c>
      <c r="R19" s="58" t="n">
        <v>0.000108317650824</v>
      </c>
      <c r="S19" s="58" t="n">
        <v>6.09055692048E-005</v>
      </c>
      <c r="T19" s="58" t="n">
        <v>0.002198971110024</v>
      </c>
      <c r="U19" s="58" t="n">
        <v>2.84423184E-007</v>
      </c>
      <c r="V19" s="58" t="n">
        <v>7.123849704E-005</v>
      </c>
      <c r="W19" s="58" t="n">
        <v>8.712336096E-005</v>
      </c>
      <c r="X19" s="58" t="n">
        <v>4.398167797056E-005</v>
      </c>
      <c r="Y19" s="58" t="n">
        <v>5.24497043592E-005</v>
      </c>
      <c r="Z19" s="58" t="n">
        <v>3.38347382328E-005</v>
      </c>
      <c r="AA19" s="58" t="n">
        <v>0.00018606668815584</v>
      </c>
      <c r="AB19" s="58" t="n">
        <v>0.0003163328087184</v>
      </c>
      <c r="AC19" s="58" t="s">
        <v>430</v>
      </c>
      <c r="AD19" s="58" t="s">
        <v>430</v>
      </c>
      <c r="AE19" s="246"/>
      <c r="AF19" s="58" t="n">
        <v>8.457336</v>
      </c>
      <c r="AG19" s="58" t="s">
        <v>429</v>
      </c>
      <c r="AH19" s="58" t="n">
        <v>4.903848</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0783669528</v>
      </c>
      <c r="F20" s="58" t="n">
        <v>0.000710352504</v>
      </c>
      <c r="G20" s="58" t="n">
        <v>3.648166416E-005</v>
      </c>
      <c r="H20" s="58" t="s">
        <v>430</v>
      </c>
      <c r="I20" s="58" t="n">
        <v>0.00026806597344</v>
      </c>
      <c r="J20" s="58" t="n">
        <v>0.00027359254944</v>
      </c>
      <c r="K20" s="58" t="n">
        <v>0.00028648789344</v>
      </c>
      <c r="L20" s="58" t="n">
        <v>7.52328533376E-005</v>
      </c>
      <c r="M20" s="58" t="n">
        <v>0.00125754336</v>
      </c>
      <c r="N20" s="58" t="n">
        <v>4.9831696368E-005</v>
      </c>
      <c r="O20" s="58" t="n">
        <v>2.39559281712E-005</v>
      </c>
      <c r="P20" s="58" t="n">
        <v>4.6167264E-006</v>
      </c>
      <c r="Q20" s="58" t="n">
        <v>1.01587752E-006</v>
      </c>
      <c r="R20" s="58" t="n">
        <v>4.2506239824E-005</v>
      </c>
      <c r="S20" s="58" t="n">
        <v>1.11255342048E-005</v>
      </c>
      <c r="T20" s="58" t="n">
        <v>3.771975888E-006</v>
      </c>
      <c r="U20" s="58" t="n">
        <v>1.330557264E-006</v>
      </c>
      <c r="V20" s="58" t="n">
        <v>0.00095529310704</v>
      </c>
      <c r="W20" s="58" t="n">
        <v>0.00018799418016</v>
      </c>
      <c r="X20" s="58" t="n">
        <v>1.890395513856E-005</v>
      </c>
      <c r="Y20" s="58" t="n">
        <v>3.32622834192E-005</v>
      </c>
      <c r="Z20" s="58" t="n">
        <v>9.6452551728E-006</v>
      </c>
      <c r="AA20" s="58" t="n">
        <v>7.75268990784E-006</v>
      </c>
      <c r="AB20" s="58" t="n">
        <v>6.95641836384E-005</v>
      </c>
      <c r="AC20" s="58" t="n">
        <v>9.21096E-006</v>
      </c>
      <c r="AD20" s="58" t="n">
        <v>1.1053152E-007</v>
      </c>
      <c r="AE20" s="246"/>
      <c r="AF20" s="58" t="n">
        <v>0.251208</v>
      </c>
      <c r="AG20" s="58" t="s">
        <v>429</v>
      </c>
      <c r="AH20" s="58" t="n">
        <v>6.583248</v>
      </c>
      <c r="AI20" s="58" t="n">
        <v>1.842192</v>
      </c>
      <c r="AJ20" s="58" t="s">
        <v>429</v>
      </c>
      <c r="AK20" s="58" t="s">
        <v>254</v>
      </c>
      <c r="AL20" s="247" t="s">
        <v>61</v>
      </c>
    </row>
    <row r="21" s="8" customFormat="true" ht="24.75" hidden="false" customHeight="true" outlineLevel="0" collapsed="false">
      <c r="A21" s="55" t="s">
        <v>65</v>
      </c>
      <c r="B21" s="55" t="s">
        <v>78</v>
      </c>
      <c r="C21" s="56" t="s">
        <v>79</v>
      </c>
      <c r="D21" s="57"/>
      <c r="E21" s="58" t="n">
        <v>0.10337760954</v>
      </c>
      <c r="F21" s="58" t="n">
        <v>0.0084985436376</v>
      </c>
      <c r="G21" s="58" t="n">
        <v>0.00981425468592</v>
      </c>
      <c r="H21" s="58" t="s">
        <v>254</v>
      </c>
      <c r="I21" s="58" t="n">
        <v>0.00499112101728</v>
      </c>
      <c r="J21" s="58" t="n">
        <v>0.00502051235328</v>
      </c>
      <c r="K21" s="58" t="n">
        <v>0.00507795524928</v>
      </c>
      <c r="L21" s="58" t="n">
        <v>0.0024366875847552</v>
      </c>
      <c r="M21" s="58" t="n">
        <v>0.019371966444</v>
      </c>
      <c r="N21" s="58" t="n">
        <v>0.000322644150576</v>
      </c>
      <c r="O21" s="58" t="n">
        <v>9.89718977664E-005</v>
      </c>
      <c r="P21" s="58" t="n">
        <v>6.694022376E-005</v>
      </c>
      <c r="Q21" s="58" t="n">
        <v>1.653928488E-005</v>
      </c>
      <c r="R21" s="58" t="n">
        <v>0.000220184424288</v>
      </c>
      <c r="S21" s="58" t="n">
        <v>0.0001005578474976</v>
      </c>
      <c r="T21" s="58" t="n">
        <v>2.7499012272E-005</v>
      </c>
      <c r="U21" s="58" t="n">
        <v>2.9750686488E-005</v>
      </c>
      <c r="V21" s="58" t="n">
        <v>0.00953659215648</v>
      </c>
      <c r="W21" s="58" t="n">
        <v>0.00120223899072</v>
      </c>
      <c r="X21" s="58" t="n">
        <v>0.00047316993478272</v>
      </c>
      <c r="Y21" s="58" t="n">
        <v>0.0030300042692304</v>
      </c>
      <c r="Z21" s="58" t="n">
        <v>0.0003806066774736</v>
      </c>
      <c r="AA21" s="58" t="n">
        <v>0.00033086624937408</v>
      </c>
      <c r="AB21" s="58" t="n">
        <v>0.0042146471308608</v>
      </c>
      <c r="AC21" s="58" t="n">
        <v>3.754638504E-005</v>
      </c>
      <c r="AD21" s="58" t="n">
        <v>0.00013567827816</v>
      </c>
      <c r="AE21" s="246"/>
      <c r="AF21" s="58" t="n">
        <v>190.959948</v>
      </c>
      <c r="AG21" s="58" t="n">
        <v>0.795492</v>
      </c>
      <c r="AH21" s="58" t="n">
        <v>62.204976</v>
      </c>
      <c r="AI21" s="58" t="n">
        <v>7.410636</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0.778062647441861</v>
      </c>
      <c r="F23" s="58" t="n">
        <v>0.0803166034883721</v>
      </c>
      <c r="G23" s="58" t="s">
        <v>430</v>
      </c>
      <c r="H23" s="58" t="n">
        <v>0.000189817674418605</v>
      </c>
      <c r="I23" s="58" t="n">
        <v>0.0494949586046512</v>
      </c>
      <c r="J23" s="58" t="n">
        <v>0.0494949586046512</v>
      </c>
      <c r="K23" s="58" t="n">
        <v>0.0494949586046512</v>
      </c>
      <c r="L23" s="58" t="n">
        <v>0.0277171768186047</v>
      </c>
      <c r="M23" s="58" t="n">
        <v>0.254403138139535</v>
      </c>
      <c r="N23" s="58" t="s">
        <v>429</v>
      </c>
      <c r="O23" s="58" t="n">
        <v>2.37272093023256E-007</v>
      </c>
      <c r="P23" s="58" t="s">
        <v>254</v>
      </c>
      <c r="Q23" s="58" t="s">
        <v>430</v>
      </c>
      <c r="R23" s="58" t="n">
        <v>3.8903132372093E-008</v>
      </c>
      <c r="S23" s="58" t="n">
        <v>0.0403362558139535</v>
      </c>
      <c r="T23" s="58" t="n">
        <v>0.00166090465116279</v>
      </c>
      <c r="U23" s="58" t="n">
        <v>0.000237272093023256</v>
      </c>
      <c r="V23" s="58" t="n">
        <v>0.0237272093023256</v>
      </c>
      <c r="W23" s="58" t="s">
        <v>429</v>
      </c>
      <c r="X23" s="58" t="n">
        <v>0.000711816279069768</v>
      </c>
      <c r="Y23" s="58" t="n">
        <v>0.00118636046511628</v>
      </c>
      <c r="Z23" s="58" t="s">
        <v>430</v>
      </c>
      <c r="AA23" s="58" t="s">
        <v>430</v>
      </c>
      <c r="AB23" s="58" t="n">
        <v>0.00189817674418605</v>
      </c>
      <c r="AC23" s="58" t="s">
        <v>429</v>
      </c>
      <c r="AD23" s="58" t="s">
        <v>254</v>
      </c>
      <c r="AE23" s="246"/>
      <c r="AF23" s="58" t="n">
        <v>1020.27</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22770523346552</v>
      </c>
      <c r="F24" s="58" t="n">
        <v>0.29361109504384</v>
      </c>
      <c r="G24" s="58" t="n">
        <v>2.68069882127197</v>
      </c>
      <c r="H24" s="58" t="s">
        <v>430</v>
      </c>
      <c r="I24" s="58" t="n">
        <v>0.292862397112968</v>
      </c>
      <c r="J24" s="58" t="n">
        <v>0.323985658104968</v>
      </c>
      <c r="K24" s="58" t="n">
        <v>0.352388807202968</v>
      </c>
      <c r="L24" s="58" t="n">
        <v>0.0352176921936787</v>
      </c>
      <c r="M24" s="58" t="n">
        <v>2.3372061968884</v>
      </c>
      <c r="N24" s="58" t="n">
        <v>0.351145332592787</v>
      </c>
      <c r="O24" s="58" t="n">
        <v>0.004976331439368</v>
      </c>
      <c r="P24" s="58" t="n">
        <v>0.0190847459315872</v>
      </c>
      <c r="Q24" s="58" t="n">
        <v>0.0115132993717542</v>
      </c>
      <c r="R24" s="58" t="n">
        <v>0.0570984084761552</v>
      </c>
      <c r="S24" s="58" t="n">
        <v>0.0557782398081744</v>
      </c>
      <c r="T24" s="58" t="n">
        <v>0.531920255213936</v>
      </c>
      <c r="U24" s="58" t="n">
        <v>0.00430758790263936</v>
      </c>
      <c r="V24" s="58" t="n">
        <v>0.496950250143104</v>
      </c>
      <c r="W24" s="58" t="n">
        <v>0.511152242237872</v>
      </c>
      <c r="X24" s="58" t="n">
        <v>0.119578051308318</v>
      </c>
      <c r="Y24" s="58" t="n">
        <v>0.153929974220891</v>
      </c>
      <c r="Z24" s="58" t="n">
        <v>0.0647766500412912</v>
      </c>
      <c r="AA24" s="58" t="n">
        <v>0.0870095985252912</v>
      </c>
      <c r="AB24" s="58" t="n">
        <v>0.425294274095792</v>
      </c>
      <c r="AC24" s="58" t="n">
        <v>0.0016126065786</v>
      </c>
      <c r="AD24" s="58" t="n">
        <v>0.4056614565024</v>
      </c>
      <c r="AE24" s="246"/>
      <c r="AF24" s="58" t="n">
        <v>1925.876938</v>
      </c>
      <c r="AG24" s="58" t="n">
        <v>2386.23603</v>
      </c>
      <c r="AH24" s="58" t="n">
        <v>126.802863936</v>
      </c>
      <c r="AI24" s="58" t="n">
        <v>22.19004</v>
      </c>
      <c r="AJ24" s="58" t="s">
        <v>429</v>
      </c>
      <c r="AK24" s="58" t="n">
        <v>0.588978132</v>
      </c>
      <c r="AL24" s="247" t="s">
        <v>168</v>
      </c>
    </row>
    <row r="25" s="8" customFormat="true" ht="24.75" hidden="false" customHeight="true" outlineLevel="0" collapsed="false">
      <c r="A25" s="55" t="s">
        <v>87</v>
      </c>
      <c r="B25" s="55" t="s">
        <v>88</v>
      </c>
      <c r="C25" s="56" t="s">
        <v>89</v>
      </c>
      <c r="D25" s="57"/>
      <c r="E25" s="58" t="n">
        <v>0.330746</v>
      </c>
      <c r="F25" s="58" t="n">
        <v>0.0025442</v>
      </c>
      <c r="G25" s="58" t="n">
        <v>0.0203536</v>
      </c>
      <c r="H25" s="58" t="s">
        <v>254</v>
      </c>
      <c r="I25" s="58" t="n">
        <v>0.00190815</v>
      </c>
      <c r="J25" s="58" t="s">
        <v>254</v>
      </c>
      <c r="K25" s="58" t="s">
        <v>254</v>
      </c>
      <c r="L25" s="58" t="s">
        <v>254</v>
      </c>
      <c r="M25" s="58" t="n">
        <v>0.0775981</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721</v>
      </c>
      <c r="AL25" s="247" t="s">
        <v>61</v>
      </c>
    </row>
    <row r="26" s="8" customFormat="true" ht="24.75" hidden="false" customHeight="true" outlineLevel="0" collapsed="false">
      <c r="A26" s="55" t="s">
        <v>87</v>
      </c>
      <c r="B26" s="55" t="s">
        <v>90</v>
      </c>
      <c r="C26" s="56" t="s">
        <v>91</v>
      </c>
      <c r="D26" s="57"/>
      <c r="E26" s="58" t="n">
        <v>0.0014920941696</v>
      </c>
      <c r="F26" s="58" t="n">
        <v>5.82849285E-005</v>
      </c>
      <c r="G26" s="58" t="n">
        <v>0.000116569857</v>
      </c>
      <c r="H26" s="58" t="s">
        <v>254</v>
      </c>
      <c r="I26" s="58" t="n">
        <v>2.33139714E-005</v>
      </c>
      <c r="J26" s="58" t="s">
        <v>254</v>
      </c>
      <c r="K26" s="58" t="s">
        <v>254</v>
      </c>
      <c r="L26" s="58" t="s">
        <v>254</v>
      </c>
      <c r="M26" s="58" t="n">
        <v>0.0001282268427</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5.012503851</v>
      </c>
      <c r="AL26" s="247" t="s">
        <v>61</v>
      </c>
    </row>
    <row r="27" s="8" customFormat="true" ht="24.75" hidden="false" customHeight="true" outlineLevel="0" collapsed="false">
      <c r="A27" s="55" t="s">
        <v>92</v>
      </c>
      <c r="B27" s="55" t="s">
        <v>93</v>
      </c>
      <c r="C27" s="56" t="s">
        <v>94</v>
      </c>
      <c r="D27" s="57"/>
      <c r="E27" s="58" t="n">
        <v>3.15840184</v>
      </c>
      <c r="F27" s="58" t="n">
        <v>2.318696764</v>
      </c>
      <c r="G27" s="58" t="n">
        <v>0.010460831</v>
      </c>
      <c r="H27" s="58" t="n">
        <v>0.031702688</v>
      </c>
      <c r="I27" s="58" t="s">
        <v>430</v>
      </c>
      <c r="J27" s="58" t="s">
        <v>430</v>
      </c>
      <c r="K27" s="58" t="n">
        <v>0.072499683</v>
      </c>
      <c r="L27" s="58" t="s">
        <v>430</v>
      </c>
      <c r="M27" s="58" t="n">
        <v>20.07421575</v>
      </c>
      <c r="N27" s="58" t="n">
        <v>0.003671913</v>
      </c>
      <c r="O27" s="58" t="n">
        <v>0.001705951</v>
      </c>
      <c r="P27" s="58" t="s">
        <v>430</v>
      </c>
      <c r="Q27" s="58" t="s">
        <v>430</v>
      </c>
      <c r="R27" s="58" t="n">
        <v>0.008529754</v>
      </c>
      <c r="S27" s="58" t="n">
        <v>0.290011627</v>
      </c>
      <c r="T27" s="58" t="n">
        <v>0.011941655</v>
      </c>
      <c r="U27" s="58" t="n">
        <v>0.001705951</v>
      </c>
      <c r="V27" s="58" t="n">
        <v>0.170595075</v>
      </c>
      <c r="W27" s="58" t="s">
        <v>254</v>
      </c>
      <c r="X27" s="58" t="s">
        <v>254</v>
      </c>
      <c r="Y27" s="58" t="s">
        <v>254</v>
      </c>
      <c r="Z27" s="58" t="s">
        <v>254</v>
      </c>
      <c r="AA27" s="58" t="s">
        <v>254</v>
      </c>
      <c r="AB27" s="58" t="s">
        <v>254</v>
      </c>
      <c r="AC27" s="58" t="s">
        <v>254</v>
      </c>
      <c r="AD27" s="58" t="s">
        <v>254</v>
      </c>
      <c r="AE27" s="246"/>
      <c r="AF27" s="58" t="n">
        <v>7456.38993087134</v>
      </c>
      <c r="AG27" s="58" t="s">
        <v>254</v>
      </c>
      <c r="AH27" s="58" t="n">
        <v>2634.42</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1.39905637</v>
      </c>
      <c r="F28" s="58" t="n">
        <v>0.177101492</v>
      </c>
      <c r="G28" s="58" t="n">
        <v>0.001559735</v>
      </c>
      <c r="H28" s="58" t="n">
        <v>0.001451508</v>
      </c>
      <c r="I28" s="58" t="s">
        <v>430</v>
      </c>
      <c r="J28" s="58" t="s">
        <v>430</v>
      </c>
      <c r="K28" s="58" t="s">
        <v>430</v>
      </c>
      <c r="L28" s="58" t="s">
        <v>430</v>
      </c>
      <c r="M28" s="58" t="n">
        <v>1.196231039</v>
      </c>
      <c r="N28" s="58" t="n">
        <v>0.002987919</v>
      </c>
      <c r="O28" s="58" t="n">
        <v>0.000925269</v>
      </c>
      <c r="P28" s="58" t="s">
        <v>430</v>
      </c>
      <c r="Q28" s="58" t="s">
        <v>430</v>
      </c>
      <c r="R28" s="58" t="n">
        <v>0.004626347</v>
      </c>
      <c r="S28" s="58" t="n">
        <v>0.15729581</v>
      </c>
      <c r="T28" s="58" t="n">
        <v>0.006476886</v>
      </c>
      <c r="U28" s="58" t="n">
        <v>0.000925269</v>
      </c>
      <c r="V28" s="58" t="n">
        <v>0.092526947</v>
      </c>
      <c r="W28" s="58" t="s">
        <v>254</v>
      </c>
      <c r="X28" s="58" t="s">
        <v>254</v>
      </c>
      <c r="Y28" s="58" t="s">
        <v>254</v>
      </c>
      <c r="Z28" s="58" t="s">
        <v>254</v>
      </c>
      <c r="AA28" s="58" t="s">
        <v>254</v>
      </c>
      <c r="AB28" s="58" t="s">
        <v>254</v>
      </c>
      <c r="AC28" s="58" t="s">
        <v>254</v>
      </c>
      <c r="AD28" s="58" t="s">
        <v>254</v>
      </c>
      <c r="AE28" s="246"/>
      <c r="AF28" s="58" t="n">
        <v>3979.89785505998</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6.92276593464486</v>
      </c>
      <c r="F29" s="58" t="n">
        <v>0.299362851227886</v>
      </c>
      <c r="G29" s="58" t="n">
        <v>0.00299362851227886</v>
      </c>
      <c r="H29" s="58" t="n">
        <v>0.00280652673026143</v>
      </c>
      <c r="I29" s="58" t="s">
        <v>430</v>
      </c>
      <c r="J29" s="58" t="s">
        <v>430</v>
      </c>
      <c r="K29" s="58" t="n">
        <v>0.180822867629447</v>
      </c>
      <c r="L29" s="58" t="s">
        <v>430</v>
      </c>
      <c r="M29" s="58" t="n">
        <v>1.49681425613943</v>
      </c>
      <c r="N29" s="58" t="n">
        <v>0.00608080791556643</v>
      </c>
      <c r="O29" s="58" t="n">
        <v>0.00187101782017429</v>
      </c>
      <c r="P29" s="58" t="s">
        <v>430</v>
      </c>
      <c r="Q29" s="58" t="s">
        <v>430</v>
      </c>
      <c r="R29" s="58" t="n">
        <v>0.00935508910087143</v>
      </c>
      <c r="S29" s="58" t="n">
        <v>0.318073029429629</v>
      </c>
      <c r="T29" s="58" t="n">
        <v>0.01309712474122</v>
      </c>
      <c r="U29" s="58" t="n">
        <v>0.00187101782017429</v>
      </c>
      <c r="V29" s="58" t="n">
        <v>0.187101782017429</v>
      </c>
      <c r="W29" s="58" t="s">
        <v>254</v>
      </c>
      <c r="X29" s="58" t="s">
        <v>254</v>
      </c>
      <c r="Y29" s="58" t="s">
        <v>254</v>
      </c>
      <c r="Z29" s="58" t="s">
        <v>254</v>
      </c>
      <c r="AA29" s="58" t="s">
        <v>254</v>
      </c>
      <c r="AB29" s="58" t="s">
        <v>254</v>
      </c>
      <c r="AC29" s="58" t="s">
        <v>254</v>
      </c>
      <c r="AD29" s="58" t="s">
        <v>254</v>
      </c>
      <c r="AE29" s="246"/>
      <c r="AF29" s="58" t="n">
        <v>8061.57473370471</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199652</v>
      </c>
      <c r="F30" s="58" t="n">
        <v>0.2395824</v>
      </c>
      <c r="G30" s="58" t="n">
        <v>0.000168128</v>
      </c>
      <c r="H30" s="58" t="n">
        <v>0.0001324008</v>
      </c>
      <c r="I30" s="58" t="s">
        <v>430</v>
      </c>
      <c r="J30" s="58" t="s">
        <v>430</v>
      </c>
      <c r="K30" s="58" t="n">
        <v>0.133721372509924</v>
      </c>
      <c r="L30" s="58" t="s">
        <v>430</v>
      </c>
      <c r="M30" s="58" t="n">
        <v>1.029784</v>
      </c>
      <c r="N30" s="58" t="n">
        <v>3.57272E-005</v>
      </c>
      <c r="O30" s="58" t="n">
        <v>2.1016E-005</v>
      </c>
      <c r="P30" s="58" t="s">
        <v>430</v>
      </c>
      <c r="Q30" s="58" t="s">
        <v>430</v>
      </c>
      <c r="R30" s="58" t="n">
        <v>0.00010508</v>
      </c>
      <c r="S30" s="58" t="n">
        <v>0.00357272</v>
      </c>
      <c r="T30" s="58" t="n">
        <v>0.000147112</v>
      </c>
      <c r="U30" s="58" t="n">
        <v>2.1016E-005</v>
      </c>
      <c r="V30" s="58" t="n">
        <v>0.0021016</v>
      </c>
      <c r="W30" s="58" t="s">
        <v>254</v>
      </c>
      <c r="X30" s="58" t="s">
        <v>254</v>
      </c>
      <c r="Y30" s="58" t="s">
        <v>254</v>
      </c>
      <c r="Z30" s="58" t="s">
        <v>254</v>
      </c>
      <c r="AA30" s="58" t="s">
        <v>254</v>
      </c>
      <c r="AB30" s="58" t="s">
        <v>254</v>
      </c>
      <c r="AC30" s="58" t="s">
        <v>254</v>
      </c>
      <c r="AD30" s="58" t="s">
        <v>254</v>
      </c>
      <c r="AE30" s="246"/>
      <c r="AF30" s="58" t="n">
        <v>92.4704</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27387722806513</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507664894068935</v>
      </c>
      <c r="J32" s="58" t="n">
        <v>0.0946569654457263</v>
      </c>
      <c r="K32" s="58" t="n">
        <v>0.124771720734408</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556.49938344502</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30042648404166</v>
      </c>
      <c r="J33" s="58" t="n">
        <v>0.0554309134903049</v>
      </c>
      <c r="K33" s="58" t="n">
        <v>0.11086182698061</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556.49938344502</v>
      </c>
      <c r="AL33" s="247" t="s">
        <v>105</v>
      </c>
    </row>
    <row r="34" s="8" customFormat="true" ht="24.75" hidden="false" customHeight="true" outlineLevel="0" collapsed="false">
      <c r="A34" s="55" t="s">
        <v>82</v>
      </c>
      <c r="B34" s="55" t="s">
        <v>108</v>
      </c>
      <c r="C34" s="56" t="s">
        <v>109</v>
      </c>
      <c r="D34" s="57"/>
      <c r="E34" s="58" t="n">
        <v>0.187592</v>
      </c>
      <c r="F34" s="58" t="n">
        <v>0.016647</v>
      </c>
      <c r="G34" s="58" t="n">
        <v>0.0001432</v>
      </c>
      <c r="H34" s="58" t="n">
        <v>2.506E-005</v>
      </c>
      <c r="I34" s="58" t="n">
        <v>0.0049046</v>
      </c>
      <c r="J34" s="58" t="n">
        <v>0.0051552</v>
      </c>
      <c r="K34" s="58" t="n">
        <v>0.0054416</v>
      </c>
      <c r="L34" s="58" t="s">
        <v>254</v>
      </c>
      <c r="M34" s="58" t="n">
        <v>0.038306</v>
      </c>
      <c r="N34" s="58" t="s">
        <v>254</v>
      </c>
      <c r="O34" s="58" t="n">
        <v>3.58E-005</v>
      </c>
      <c r="P34" s="58" t="s">
        <v>254</v>
      </c>
      <c r="Q34" s="58" t="s">
        <v>254</v>
      </c>
      <c r="R34" s="58" t="n">
        <v>0.000179</v>
      </c>
      <c r="S34" s="58" t="n">
        <v>0.006086</v>
      </c>
      <c r="T34" s="58" t="n">
        <v>0.0002506</v>
      </c>
      <c r="U34" s="58" t="n">
        <v>3.58E-005</v>
      </c>
      <c r="V34" s="58" t="n">
        <v>0.00358</v>
      </c>
      <c r="W34" s="58" t="s">
        <v>254</v>
      </c>
      <c r="X34" s="58" t="n">
        <v>0.0001074</v>
      </c>
      <c r="Y34" s="58" t="n">
        <v>0.000179</v>
      </c>
      <c r="Z34" s="58" t="s">
        <v>254</v>
      </c>
      <c r="AA34" s="58" t="s">
        <v>254</v>
      </c>
      <c r="AB34" s="58" t="n">
        <v>0.0002864</v>
      </c>
      <c r="AC34" s="58" t="s">
        <v>254</v>
      </c>
      <c r="AD34" s="58" t="s">
        <v>254</v>
      </c>
      <c r="AE34" s="246"/>
      <c r="AF34" s="58" t="n">
        <v>153.94</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871850453532703</v>
      </c>
      <c r="F36" s="58" t="n">
        <v>0.000310978505718671</v>
      </c>
      <c r="G36" s="58" t="n">
        <v>3.28563599792048E-005</v>
      </c>
      <c r="H36" s="58" t="s">
        <v>254</v>
      </c>
      <c r="I36" s="58" t="n">
        <v>0.000155489252859336</v>
      </c>
      <c r="J36" s="58" t="n">
        <v>0.000155489252859336</v>
      </c>
      <c r="K36" s="58" t="n">
        <v>0.000166595628063574</v>
      </c>
      <c r="L36" s="58" t="s">
        <v>254</v>
      </c>
      <c r="M36" s="58" t="n">
        <v>0.000821871765113631</v>
      </c>
      <c r="N36" s="58" t="n">
        <v>1.44382877655097E-005</v>
      </c>
      <c r="O36" s="58" t="n">
        <v>1.11063752042383E-006</v>
      </c>
      <c r="P36" s="58" t="n">
        <v>3.33191256127148E-006</v>
      </c>
      <c r="Q36" s="58" t="n">
        <v>4.4425500816953E-006</v>
      </c>
      <c r="R36" s="58" t="n">
        <v>5.55318760211913E-006</v>
      </c>
      <c r="S36" s="58" t="n">
        <v>9.77361017972966E-005</v>
      </c>
      <c r="T36" s="58" t="n">
        <v>0.000111063752042383</v>
      </c>
      <c r="U36" s="58" t="n">
        <v>1.11063752042383E-005</v>
      </c>
      <c r="V36" s="58" t="n">
        <v>5.55318760211913E-005</v>
      </c>
      <c r="W36" s="58" t="n">
        <v>1.44382877655097E-005</v>
      </c>
      <c r="X36" s="58" t="s">
        <v>254</v>
      </c>
      <c r="Y36" s="58" t="s">
        <v>254</v>
      </c>
      <c r="Z36" s="58" t="s">
        <v>254</v>
      </c>
      <c r="AA36" s="58" t="s">
        <v>254</v>
      </c>
      <c r="AB36" s="58" t="s">
        <v>254</v>
      </c>
      <c r="AC36" s="58" t="n">
        <v>8.8851001633906E-006</v>
      </c>
      <c r="AD36" s="58" t="n">
        <v>7.638E-005</v>
      </c>
      <c r="AE36" s="246"/>
      <c r="AF36" s="248" t="n">
        <v>4.77574133782245</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41785072232788</v>
      </c>
      <c r="F39" s="58" t="n">
        <v>0.11876701147471</v>
      </c>
      <c r="G39" s="58" t="n">
        <v>0.515670260194142</v>
      </c>
      <c r="H39" s="58" t="s">
        <v>254</v>
      </c>
      <c r="I39" s="58" t="n">
        <v>0.142037400021342</v>
      </c>
      <c r="J39" s="58" t="n">
        <v>0.159020566013342</v>
      </c>
      <c r="K39" s="58" t="n">
        <v>0.181894733825342</v>
      </c>
      <c r="L39" s="58" t="n">
        <v>0.0532614098970137</v>
      </c>
      <c r="M39" s="58" t="n">
        <v>1.0772068380871</v>
      </c>
      <c r="N39" s="58" t="n">
        <v>0.0721153931587371</v>
      </c>
      <c r="O39" s="58" t="n">
        <v>0.00210355938614226</v>
      </c>
      <c r="P39" s="58" t="n">
        <v>0.00114826688752406</v>
      </c>
      <c r="Q39" s="58" t="n">
        <v>0.00419421988028429</v>
      </c>
      <c r="R39" s="58" t="n">
        <v>0.0452369794554247</v>
      </c>
      <c r="S39" s="58" t="n">
        <v>0.0265018167231802</v>
      </c>
      <c r="T39" s="58" t="n">
        <v>0.831069373345137</v>
      </c>
      <c r="U39" s="58" t="n">
        <v>0.000376821341882861</v>
      </c>
      <c r="V39" s="58" t="n">
        <v>0.101181331682902</v>
      </c>
      <c r="W39" s="58" t="n">
        <v>0.225838777865368</v>
      </c>
      <c r="X39" s="58" t="n">
        <v>0.0440331319250548</v>
      </c>
      <c r="Y39" s="58" t="n">
        <v>0.0593296415165823</v>
      </c>
      <c r="Z39" s="58" t="n">
        <v>0.0271493305945823</v>
      </c>
      <c r="AA39" s="58" t="n">
        <v>0.0205162349173823</v>
      </c>
      <c r="AB39" s="58" t="s">
        <v>430</v>
      </c>
      <c r="AC39" s="58" t="n">
        <v>3.27816444E-005</v>
      </c>
      <c r="AD39" s="58" t="n">
        <v>0.04267962012</v>
      </c>
      <c r="AE39" s="246"/>
      <c r="AF39" s="250" t="n">
        <v>3189.157</v>
      </c>
      <c r="AG39" s="250" t="n">
        <v>52.87362</v>
      </c>
      <c r="AH39" s="250" t="n">
        <v>79.430346684</v>
      </c>
      <c r="AI39" s="250" t="n">
        <v>561.518412</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1.075632965136</v>
      </c>
      <c r="F41" s="58" t="n">
        <v>11.330117361072</v>
      </c>
      <c r="G41" s="58" t="n">
        <v>0.55365217434</v>
      </c>
      <c r="H41" s="58" t="n">
        <v>1.3131407883852</v>
      </c>
      <c r="I41" s="58" t="n">
        <v>13.9261081515984</v>
      </c>
      <c r="J41" s="58" t="n">
        <v>14.3018515965024</v>
      </c>
      <c r="K41" s="58" t="n">
        <v>15.060296244528</v>
      </c>
      <c r="L41" s="58" t="n">
        <v>1.39114939855219</v>
      </c>
      <c r="M41" s="58" t="n">
        <v>75.556926431712</v>
      </c>
      <c r="N41" s="58" t="n">
        <v>0.791677908936</v>
      </c>
      <c r="O41" s="58" t="n">
        <v>0.029211868818</v>
      </c>
      <c r="P41" s="58" t="n">
        <v>0.00991873519056</v>
      </c>
      <c r="Q41" s="58" t="n">
        <v>0.0206801166348</v>
      </c>
      <c r="R41" s="58" t="n">
        <v>0.0844723785708</v>
      </c>
      <c r="S41" s="58" t="n">
        <v>0.178224267618</v>
      </c>
      <c r="T41" s="58" t="n">
        <v>0.5329418792508</v>
      </c>
      <c r="U41" s="58" t="n">
        <v>0.009474121314</v>
      </c>
      <c r="V41" s="58" t="n">
        <v>2.475390820392</v>
      </c>
      <c r="W41" s="58" t="n">
        <v>13.22563813992</v>
      </c>
      <c r="X41" s="58" t="n">
        <v>4.002305643504</v>
      </c>
      <c r="Y41" s="58" t="n">
        <v>4.2062930206704</v>
      </c>
      <c r="Z41" s="58" t="n">
        <v>2.47435023312</v>
      </c>
      <c r="AA41" s="58" t="n">
        <v>2.6643476023056</v>
      </c>
      <c r="AB41" s="58" t="n">
        <v>13.3472964996</v>
      </c>
      <c r="AC41" s="58" t="n">
        <v>0.11261123167608</v>
      </c>
      <c r="AD41" s="58" t="n">
        <v>1.14163192188</v>
      </c>
      <c r="AE41" s="246"/>
      <c r="AF41" s="58" t="n">
        <v>1871.667072</v>
      </c>
      <c r="AG41" s="58" t="n">
        <v>94.747284</v>
      </c>
      <c r="AH41" s="58" t="s">
        <v>429</v>
      </c>
      <c r="AI41" s="58" t="n">
        <v>18758.74806</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430</v>
      </c>
      <c r="Q42" s="58" t="s">
        <v>430</v>
      </c>
      <c r="R42" s="58" t="n">
        <v>4.2945E-005</v>
      </c>
      <c r="S42" s="58" t="n">
        <v>0.00146013</v>
      </c>
      <c r="T42" s="58" t="n">
        <v>6.0123E-005</v>
      </c>
      <c r="U42" s="58" t="n">
        <v>8.589E-006</v>
      </c>
      <c r="V42" s="58" t="n">
        <v>0.0008589</v>
      </c>
      <c r="W42" s="58" t="s">
        <v>430</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7926562925</v>
      </c>
      <c r="F43" s="58" t="n">
        <v>0.0174598144</v>
      </c>
      <c r="G43" s="58" t="n">
        <v>0.10382474524</v>
      </c>
      <c r="H43" s="58" t="s">
        <v>430</v>
      </c>
      <c r="I43" s="58" t="n">
        <v>0.012673361265</v>
      </c>
      <c r="J43" s="58" t="n">
        <v>0.016325218</v>
      </c>
      <c r="K43" s="58" t="n">
        <v>0.02072721316</v>
      </c>
      <c r="L43" s="58" t="n">
        <v>0.0069153365262</v>
      </c>
      <c r="M43" s="58" t="n">
        <v>0.03601412825</v>
      </c>
      <c r="N43" s="58" t="n">
        <v>0.0117735662045</v>
      </c>
      <c r="O43" s="58" t="n">
        <v>0.00022637327955</v>
      </c>
      <c r="P43" s="58" t="n">
        <v>7.5879496025E-005</v>
      </c>
      <c r="Q43" s="58" t="n">
        <v>0.000735216038</v>
      </c>
      <c r="R43" s="58" t="n">
        <v>0.009362694351625</v>
      </c>
      <c r="S43" s="58" t="n">
        <v>0.005270488939125</v>
      </c>
      <c r="T43" s="58" t="n">
        <v>0.18963239946175</v>
      </c>
      <c r="U43" s="58" t="n">
        <v>2.10469905E-006</v>
      </c>
      <c r="V43" s="58" t="n">
        <v>0.00631443124</v>
      </c>
      <c r="W43" s="58" t="n">
        <v>0.00866538240425</v>
      </c>
      <c r="X43" s="58" t="n">
        <v>0.003980205552125</v>
      </c>
      <c r="Y43" s="58" t="n">
        <v>0.004794972485275</v>
      </c>
      <c r="Z43" s="58" t="n">
        <v>0.003015784968575</v>
      </c>
      <c r="AA43" s="58" t="n">
        <v>0.001698373088375</v>
      </c>
      <c r="AB43" s="58" t="n">
        <v>0.01348933609435</v>
      </c>
      <c r="AC43" s="58" t="s">
        <v>429</v>
      </c>
      <c r="AD43" s="58" t="n">
        <v>0.0025254105075</v>
      </c>
      <c r="AE43" s="246"/>
      <c r="AF43" s="58" t="n">
        <v>729.323</v>
      </c>
      <c r="AG43" s="58" t="n">
        <v>0.11475</v>
      </c>
      <c r="AH43" s="58" t="s">
        <v>429</v>
      </c>
      <c r="AI43" s="58" t="n">
        <v>42.08985</v>
      </c>
      <c r="AJ43" s="58" t="s">
        <v>430</v>
      </c>
      <c r="AK43" s="58" t="s">
        <v>254</v>
      </c>
      <c r="AL43" s="247" t="s">
        <v>61</v>
      </c>
    </row>
    <row r="44" s="8" customFormat="true" ht="24.75" hidden="false" customHeight="true" outlineLevel="0" collapsed="false">
      <c r="A44" s="55" t="s">
        <v>82</v>
      </c>
      <c r="B44" s="55" t="s">
        <v>130</v>
      </c>
      <c r="C44" s="56" t="s">
        <v>131</v>
      </c>
      <c r="D44" s="57"/>
      <c r="E44" s="58" t="n">
        <v>0.021421287</v>
      </c>
      <c r="F44" s="58" t="n">
        <v>0.007995942</v>
      </c>
      <c r="G44" s="58" t="s">
        <v>254</v>
      </c>
      <c r="H44" s="58" t="n">
        <v>5.724E-006</v>
      </c>
      <c r="I44" s="58" t="n">
        <v>0.000993627</v>
      </c>
      <c r="J44" s="58" t="n">
        <v>0.000993627</v>
      </c>
      <c r="K44" s="58" t="n">
        <v>0.000993627</v>
      </c>
      <c r="L44" s="58" t="s">
        <v>430</v>
      </c>
      <c r="M44" s="58" t="n">
        <v>0.276011388</v>
      </c>
      <c r="N44" s="58" t="s">
        <v>254</v>
      </c>
      <c r="O44" s="58" t="n">
        <v>8.91E-006</v>
      </c>
      <c r="P44" s="58" t="s">
        <v>254</v>
      </c>
      <c r="Q44" s="58" t="s">
        <v>254</v>
      </c>
      <c r="R44" s="58" t="n">
        <v>4.455E-005</v>
      </c>
      <c r="S44" s="58" t="n">
        <v>0.0015147</v>
      </c>
      <c r="T44" s="58" t="n">
        <v>6.237E-005</v>
      </c>
      <c r="U44" s="58" t="s">
        <v>254</v>
      </c>
      <c r="V44" s="58" t="n">
        <v>0.000891</v>
      </c>
      <c r="W44" s="58" t="s">
        <v>254</v>
      </c>
      <c r="X44" s="58" t="n">
        <v>3.024E-005</v>
      </c>
      <c r="Y44" s="58" t="n">
        <v>4.104E-005</v>
      </c>
      <c r="Z44" s="58" t="s">
        <v>254</v>
      </c>
      <c r="AA44" s="58" t="s">
        <v>254</v>
      </c>
      <c r="AB44" s="58" t="s">
        <v>254</v>
      </c>
      <c r="AC44" s="58" t="s">
        <v>254</v>
      </c>
      <c r="AD44" s="58" t="s">
        <v>254</v>
      </c>
      <c r="AE44" s="246"/>
      <c r="AF44" s="58" t="n">
        <v>540</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1661348338652</v>
      </c>
      <c r="G48" s="58" t="s">
        <v>254</v>
      </c>
      <c r="H48" s="58" t="s">
        <v>254</v>
      </c>
      <c r="I48" s="58" t="n">
        <v>0.039498444</v>
      </c>
      <c r="J48" s="58" t="n">
        <v>0.256739886</v>
      </c>
      <c r="K48" s="58" t="n">
        <v>0.53981206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583074</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0472</v>
      </c>
      <c r="F52" s="58" t="n">
        <v>0.1706</v>
      </c>
      <c r="G52" s="58" t="n">
        <v>0.52886</v>
      </c>
      <c r="H52" s="58" t="n">
        <v>0.0009383</v>
      </c>
      <c r="I52" s="58" t="n">
        <v>0.0036679</v>
      </c>
      <c r="J52" s="58" t="n">
        <v>0.0084447</v>
      </c>
      <c r="K52" s="58" t="n">
        <v>0.013648</v>
      </c>
      <c r="L52" s="58" t="s">
        <v>254</v>
      </c>
      <c r="M52" s="58" t="n">
        <v>0.07677</v>
      </c>
      <c r="N52" s="58" t="n">
        <v>0.0043503</v>
      </c>
      <c r="O52" s="58" t="n">
        <v>0.0043503</v>
      </c>
      <c r="P52" s="58" t="n">
        <v>0.0043503</v>
      </c>
      <c r="Q52" s="58" t="n">
        <v>0.0043503</v>
      </c>
      <c r="R52" s="58" t="n">
        <v>0.0043503</v>
      </c>
      <c r="S52" s="58" t="n">
        <v>0.0043503</v>
      </c>
      <c r="T52" s="58" t="n">
        <v>0.0043503</v>
      </c>
      <c r="U52" s="58" t="n">
        <v>0.0043503</v>
      </c>
      <c r="V52" s="58" t="n">
        <v>0.0043503</v>
      </c>
      <c r="W52" s="58" t="n">
        <v>0.0048621</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853</v>
      </c>
      <c r="AL52" s="247" t="s">
        <v>153</v>
      </c>
    </row>
    <row r="53" s="8" customFormat="true" ht="24.75" hidden="false" customHeight="true" outlineLevel="0" collapsed="false">
      <c r="A53" s="55" t="s">
        <v>138</v>
      </c>
      <c r="B53" s="55" t="s">
        <v>154</v>
      </c>
      <c r="C53" s="56" t="s">
        <v>155</v>
      </c>
      <c r="D53" s="57"/>
      <c r="E53" s="58" t="s">
        <v>254</v>
      </c>
      <c r="F53" s="58" t="n">
        <v>1.0329</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164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645</v>
      </c>
      <c r="F55" s="58" t="n">
        <v>0.0008225</v>
      </c>
      <c r="G55" s="58" t="n">
        <v>0.0024675</v>
      </c>
      <c r="H55" s="58" t="s">
        <v>254</v>
      </c>
      <c r="I55" s="58" t="s">
        <v>254</v>
      </c>
      <c r="J55" s="58" t="s">
        <v>254</v>
      </c>
      <c r="K55" s="58" t="s">
        <v>254</v>
      </c>
      <c r="L55" s="58" t="s">
        <v>254</v>
      </c>
      <c r="M55" s="58" t="n">
        <v>0.003948</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64.5</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96784574128</v>
      </c>
      <c r="I56" s="58" t="s">
        <v>430</v>
      </c>
      <c r="J56" s="58" t="s">
        <v>430</v>
      </c>
      <c r="K56" s="58" t="s">
        <v>430</v>
      </c>
      <c r="L56" s="58" t="s">
        <v>430</v>
      </c>
      <c r="M56" s="58" t="s">
        <v>430</v>
      </c>
      <c r="N56" s="58" t="s">
        <v>430</v>
      </c>
      <c r="O56" s="58" t="s">
        <v>430</v>
      </c>
      <c r="P56" s="58" t="n">
        <v>6.21834345792E-005</v>
      </c>
      <c r="Q56" s="58" t="n">
        <v>3.53314969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41325.9876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7656715716</v>
      </c>
      <c r="J57" s="58" t="n">
        <v>0.137820882888</v>
      </c>
      <c r="K57" s="58" t="n">
        <v>0.15313431432</v>
      </c>
      <c r="L57" s="58" t="n">
        <v>0.002297014714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588.97813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189</v>
      </c>
      <c r="J58" s="58" t="n">
        <v>0.00945</v>
      </c>
      <c r="K58" s="58" t="n">
        <v>0.0243</v>
      </c>
      <c r="L58" s="58" t="n">
        <v>8.694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7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8295705</v>
      </c>
      <c r="J60" s="58" t="n">
        <v>0.28295705</v>
      </c>
      <c r="K60" s="58" t="n">
        <v>0.57723238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659141</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9125676</v>
      </c>
      <c r="J61" s="58" t="n">
        <v>0.079125676</v>
      </c>
      <c r="K61" s="58" t="n">
        <v>0.26681914</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20066</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1410373</v>
      </c>
      <c r="J62" s="58" t="n">
        <v>0.01410373</v>
      </c>
      <c r="K62" s="58" t="n">
        <v>0.02820746</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2.820746</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139886</v>
      </c>
      <c r="G72" s="58" t="s">
        <v>430</v>
      </c>
      <c r="H72" s="58" t="s">
        <v>430</v>
      </c>
      <c r="I72" s="58" t="n">
        <v>0.10638936</v>
      </c>
      <c r="J72" s="58" t="n">
        <v>0.13678632</v>
      </c>
      <c r="K72" s="58" t="n">
        <v>0.2279772</v>
      </c>
      <c r="L72" s="58" t="n">
        <v>0.000383001696</v>
      </c>
      <c r="M72" s="58" t="s">
        <v>430</v>
      </c>
      <c r="N72" s="58" t="n">
        <v>3.4956504</v>
      </c>
      <c r="O72" s="58" t="n">
        <v>0.01519848</v>
      </c>
      <c r="P72" s="58" t="n">
        <v>0.0759924</v>
      </c>
      <c r="Q72" s="58" t="n">
        <v>0.3039696</v>
      </c>
      <c r="R72" s="58" t="n">
        <v>3.419658</v>
      </c>
      <c r="S72" s="58" t="n">
        <v>0.05319468</v>
      </c>
      <c r="T72" s="58" t="n">
        <v>0.10638936</v>
      </c>
      <c r="U72" s="58" t="n">
        <v>0.01519848</v>
      </c>
      <c r="V72" s="58" t="n">
        <v>3.039696</v>
      </c>
      <c r="W72" s="58" t="n">
        <v>2.279772</v>
      </c>
      <c r="X72" s="58" t="s">
        <v>430</v>
      </c>
      <c r="Y72" s="58" t="s">
        <v>430</v>
      </c>
      <c r="Z72" s="58" t="s">
        <v>430</v>
      </c>
      <c r="AA72" s="58" t="s">
        <v>430</v>
      </c>
      <c r="AB72" s="58" t="n">
        <v>0.36476352</v>
      </c>
      <c r="AC72" s="58" t="n">
        <v>2.279772E-005</v>
      </c>
      <c r="AD72" s="58" t="n">
        <v>1.89981</v>
      </c>
      <c r="AE72" s="246"/>
      <c r="AF72" s="58" t="s">
        <v>254</v>
      </c>
      <c r="AG72" s="58" t="s">
        <v>254</v>
      </c>
      <c r="AH72" s="58" t="s">
        <v>254</v>
      </c>
      <c r="AI72" s="58" t="s">
        <v>254</v>
      </c>
      <c r="AJ72" s="58" t="s">
        <v>254</v>
      </c>
      <c r="AK72" s="58" t="n">
        <v>759.924</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5.253585</v>
      </c>
      <c r="J73" s="58" t="n">
        <v>7.44257875</v>
      </c>
      <c r="K73" s="58" t="n">
        <v>8.755975</v>
      </c>
      <c r="L73" s="58" t="n">
        <v>0.5253585</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33.347</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1034</v>
      </c>
      <c r="J74" s="58" t="n">
        <v>0.002632</v>
      </c>
      <c r="K74" s="58" t="n">
        <v>0.00376</v>
      </c>
      <c r="L74" s="58" t="n">
        <v>2.3782E-005</v>
      </c>
      <c r="M74" s="58" t="s">
        <v>254</v>
      </c>
      <c r="N74" s="58" t="s">
        <v>254</v>
      </c>
      <c r="O74" s="58" t="s">
        <v>254</v>
      </c>
      <c r="P74" s="58" t="s">
        <v>254</v>
      </c>
      <c r="Q74" s="58" t="s">
        <v>254</v>
      </c>
      <c r="R74" s="58" t="s">
        <v>254</v>
      </c>
      <c r="S74" s="58" t="s">
        <v>254</v>
      </c>
      <c r="T74" s="58" t="s">
        <v>254</v>
      </c>
      <c r="U74" s="58" t="s">
        <v>254</v>
      </c>
      <c r="V74" s="58" t="s">
        <v>254</v>
      </c>
      <c r="W74" s="58" t="n">
        <v>0.0658</v>
      </c>
      <c r="X74" s="58" t="s">
        <v>254</v>
      </c>
      <c r="Y74" s="58" t="s">
        <v>254</v>
      </c>
      <c r="Z74" s="58" t="s">
        <v>254</v>
      </c>
      <c r="AA74" s="58" t="s">
        <v>254</v>
      </c>
      <c r="AB74" s="58" t="s">
        <v>254</v>
      </c>
      <c r="AC74" s="58" t="n">
        <v>9.4</v>
      </c>
      <c r="AD74" s="58" t="s">
        <v>254</v>
      </c>
      <c r="AE74" s="246"/>
      <c r="AF74" s="58" t="s">
        <v>254</v>
      </c>
      <c r="AG74" s="58" t="s">
        <v>254</v>
      </c>
      <c r="AH74" s="58" t="s">
        <v>254</v>
      </c>
      <c r="AI74" s="58" t="s">
        <v>254</v>
      </c>
      <c r="AJ74" s="58" t="s">
        <v>254</v>
      </c>
      <c r="AK74" s="58" t="n">
        <v>1.88</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55044</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55.044</v>
      </c>
      <c r="AL82" s="247" t="s">
        <v>433</v>
      </c>
    </row>
    <row r="83" s="8" customFormat="true" ht="24.75" hidden="false" customHeight="true" outlineLevel="0" collapsed="false">
      <c r="A83" s="55" t="s">
        <v>237</v>
      </c>
      <c r="B83" s="203" t="s">
        <v>240</v>
      </c>
      <c r="C83" s="73" t="s">
        <v>241</v>
      </c>
      <c r="D83" s="57"/>
      <c r="E83" s="58" t="s">
        <v>254</v>
      </c>
      <c r="F83" s="58" t="n">
        <v>0.004394464</v>
      </c>
      <c r="G83" s="58" t="s">
        <v>254</v>
      </c>
      <c r="H83" s="58" t="s">
        <v>254</v>
      </c>
      <c r="I83" s="58" t="n">
        <v>0.1098616</v>
      </c>
      <c r="J83" s="58" t="n">
        <v>0.823962</v>
      </c>
      <c r="K83" s="58" t="n">
        <v>3.845156</v>
      </c>
      <c r="L83" s="58" t="n">
        <v>0.006262111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274.654</v>
      </c>
      <c r="AL83" s="247" t="s">
        <v>434</v>
      </c>
    </row>
    <row r="84" s="8" customFormat="true" ht="24.75" hidden="false" customHeight="true" outlineLevel="0" collapsed="false">
      <c r="A84" s="55" t="s">
        <v>65</v>
      </c>
      <c r="B84" s="203" t="s">
        <v>242</v>
      </c>
      <c r="C84" s="73" t="s">
        <v>243</v>
      </c>
      <c r="D84" s="57"/>
      <c r="E84" s="58" t="s">
        <v>254</v>
      </c>
      <c r="F84" s="58" t="n">
        <v>0.00171613</v>
      </c>
      <c r="G84" s="58" t="s">
        <v>254</v>
      </c>
      <c r="H84" s="58" t="s">
        <v>254</v>
      </c>
      <c r="I84" s="58" t="s">
        <v>254</v>
      </c>
      <c r="J84" s="58" t="s">
        <v>254</v>
      </c>
      <c r="K84" s="58" t="n">
        <v>0.0211216</v>
      </c>
      <c r="L84" s="58" t="s">
        <v>254</v>
      </c>
      <c r="M84" s="58" t="n">
        <v>0.00125409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3.201</v>
      </c>
      <c r="AL84" s="247" t="s">
        <v>254</v>
      </c>
    </row>
    <row r="85" s="8" customFormat="true" ht="24.75" hidden="false" customHeight="true" outlineLevel="0" collapsed="false">
      <c r="A85" s="55" t="s">
        <v>65</v>
      </c>
      <c r="B85" s="56" t="s">
        <v>244</v>
      </c>
      <c r="C85" s="73" t="s">
        <v>245</v>
      </c>
      <c r="D85" s="57"/>
      <c r="E85" s="58" t="s">
        <v>254</v>
      </c>
      <c r="F85" s="58" t="n">
        <v>2.79510962155228</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0.8920089801155</v>
      </c>
      <c r="AL85" s="247" t="s">
        <v>246</v>
      </c>
    </row>
    <row r="86" s="8" customFormat="true" ht="24.75" hidden="false" customHeight="true" outlineLevel="0" collapsed="false">
      <c r="A86" s="55" t="s">
        <v>237</v>
      </c>
      <c r="B86" s="56" t="s">
        <v>247</v>
      </c>
      <c r="C86" s="73" t="s">
        <v>248</v>
      </c>
      <c r="D86" s="57"/>
      <c r="E86" s="58" t="s">
        <v>254</v>
      </c>
      <c r="F86" s="58" t="n">
        <v>1.7467874</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55.044</v>
      </c>
      <c r="AL86" s="247" t="s">
        <v>433</v>
      </c>
    </row>
    <row r="87" s="8" customFormat="true" ht="24.75" hidden="false" customHeight="true" outlineLevel="0" collapsed="false">
      <c r="A87" s="55" t="s">
        <v>237</v>
      </c>
      <c r="B87" s="56" t="s">
        <v>250</v>
      </c>
      <c r="C87" s="73" t="s">
        <v>251</v>
      </c>
      <c r="D87" s="57"/>
      <c r="E87" s="58" t="s">
        <v>254</v>
      </c>
      <c r="F87" s="58" t="n">
        <v>0.6165132</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55.044</v>
      </c>
      <c r="AL87" s="247" t="s">
        <v>433</v>
      </c>
    </row>
    <row r="88" s="8" customFormat="true" ht="24.75" hidden="false" customHeight="true" outlineLevel="0" collapsed="false">
      <c r="A88" s="55" t="s">
        <v>237</v>
      </c>
      <c r="B88" s="56" t="s">
        <v>252</v>
      </c>
      <c r="C88" s="73" t="s">
        <v>253</v>
      </c>
      <c r="D88" s="57"/>
      <c r="E88" s="58" t="s">
        <v>254</v>
      </c>
      <c r="F88" s="58" t="n">
        <v>0.29047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52290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0859475475</v>
      </c>
      <c r="G90" s="58" t="s">
        <v>430</v>
      </c>
      <c r="H90" s="58" t="s">
        <v>430</v>
      </c>
      <c r="I90" s="58" t="n">
        <v>4.70205E-005</v>
      </c>
      <c r="J90" s="58" t="n">
        <v>7.053075E-005</v>
      </c>
      <c r="K90" s="58" t="n">
        <v>8.6204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7.364385E-006</v>
      </c>
      <c r="Y90" s="58" t="n">
        <v>3.717261E-006</v>
      </c>
      <c r="Z90" s="58" t="n">
        <v>3.717261E-006</v>
      </c>
      <c r="AA90" s="58" t="n">
        <v>3.717261E-006</v>
      </c>
      <c r="AB90" s="58" t="n">
        <v>1.8516168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58992</v>
      </c>
      <c r="F91" s="58" t="n">
        <v>0.26728896</v>
      </c>
      <c r="G91" s="58" t="s">
        <v>430</v>
      </c>
      <c r="H91" s="58" t="n">
        <v>0.0827676</v>
      </c>
      <c r="I91" s="58" t="n">
        <v>0.538488</v>
      </c>
      <c r="J91" s="58" t="n">
        <v>0.538488</v>
      </c>
      <c r="K91" s="58" t="n">
        <v>0.538488</v>
      </c>
      <c r="L91" s="58" t="n">
        <v>0.002423196</v>
      </c>
      <c r="M91" s="58" t="n">
        <v>1.0989144</v>
      </c>
      <c r="N91" s="58" t="s">
        <v>430</v>
      </c>
      <c r="O91" s="58" t="n">
        <v>0.0001076976</v>
      </c>
      <c r="P91" s="58" t="n">
        <v>1.9944E-006</v>
      </c>
      <c r="Q91" s="58" t="n">
        <v>3.19104E-006</v>
      </c>
      <c r="R91" s="58" t="n">
        <v>6.9804E-006</v>
      </c>
      <c r="S91" s="58" t="n">
        <v>0.1076976</v>
      </c>
      <c r="T91" s="58" t="s">
        <v>430</v>
      </c>
      <c r="U91" s="58" t="s">
        <v>430</v>
      </c>
      <c r="V91" s="58" t="s">
        <v>430</v>
      </c>
      <c r="W91" s="58" t="n">
        <v>1.9944E-006</v>
      </c>
      <c r="X91" s="58" t="n">
        <v>0.002213784</v>
      </c>
      <c r="Y91" s="58" t="n">
        <v>0.00089748</v>
      </c>
      <c r="Z91" s="58" t="n">
        <v>0.00089748</v>
      </c>
      <c r="AA91" s="58" t="n">
        <v>0.00089748</v>
      </c>
      <c r="AB91" s="58" t="n">
        <v>0.004906224</v>
      </c>
      <c r="AC91" s="58" t="s">
        <v>430</v>
      </c>
      <c r="AD91" s="58" t="s">
        <v>430</v>
      </c>
      <c r="AE91" s="246"/>
      <c r="AF91" s="58" t="s">
        <v>254</v>
      </c>
      <c r="AG91" s="58" t="s">
        <v>254</v>
      </c>
      <c r="AH91" s="58" t="s">
        <v>254</v>
      </c>
      <c r="AI91" s="58" t="s">
        <v>254</v>
      </c>
      <c r="AJ91" s="58" t="s">
        <v>254</v>
      </c>
      <c r="AK91" s="58" t="n">
        <v>286594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0039825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0670671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0.6706718</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33524</v>
      </c>
      <c r="F99" s="58" t="n">
        <v>1.54682752</v>
      </c>
      <c r="G99" s="58" t="s">
        <v>254</v>
      </c>
      <c r="H99" s="58" t="n">
        <v>2.012114</v>
      </c>
      <c r="I99" s="58" t="n">
        <v>0.0488146</v>
      </c>
      <c r="J99" s="58" t="n">
        <v>0.0750078</v>
      </c>
      <c r="K99" s="58" t="n">
        <v>0.1643028</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19.06</v>
      </c>
      <c r="AL99" s="247" t="s">
        <v>280</v>
      </c>
    </row>
    <row r="100" s="8" customFormat="true" ht="24.75" hidden="false" customHeight="true" outlineLevel="0" collapsed="false">
      <c r="A100" s="55" t="s">
        <v>277</v>
      </c>
      <c r="B100" s="55" t="s">
        <v>281</v>
      </c>
      <c r="C100" s="56" t="s">
        <v>282</v>
      </c>
      <c r="D100" s="67"/>
      <c r="E100" s="68" t="n">
        <v>0.013237738</v>
      </c>
      <c r="F100" s="58" t="n">
        <v>0.880450404</v>
      </c>
      <c r="G100" s="58" t="s">
        <v>254</v>
      </c>
      <c r="H100" s="58" t="n">
        <v>0.8731274</v>
      </c>
      <c r="I100" s="58" t="n">
        <v>0.02534886</v>
      </c>
      <c r="J100" s="58" t="n">
        <v>0.03802329</v>
      </c>
      <c r="K100" s="58" t="n">
        <v>0.08308793</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40.827</v>
      </c>
      <c r="AL100" s="247" t="s">
        <v>280</v>
      </c>
    </row>
    <row r="101" s="8" customFormat="true" ht="24.75" hidden="false" customHeight="true" outlineLevel="0" collapsed="false">
      <c r="A101" s="55" t="s">
        <v>277</v>
      </c>
      <c r="B101" s="55" t="s">
        <v>283</v>
      </c>
      <c r="C101" s="56" t="s">
        <v>284</v>
      </c>
      <c r="D101" s="67"/>
      <c r="E101" s="68" t="n">
        <v>0.00389202</v>
      </c>
      <c r="F101" s="58" t="n">
        <v>0.131550276</v>
      </c>
      <c r="G101" s="58" t="s">
        <v>254</v>
      </c>
      <c r="H101" s="58" t="n">
        <v>0.3113616</v>
      </c>
      <c r="I101" s="58" t="n">
        <v>0.0129993468</v>
      </c>
      <c r="J101" s="58" t="n">
        <v>0.0432792624</v>
      </c>
      <c r="K101" s="58" t="n">
        <v>0.108198156</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78.404</v>
      </c>
      <c r="AL101" s="247" t="s">
        <v>280</v>
      </c>
    </row>
    <row r="102" s="8" customFormat="true" ht="24.75" hidden="false" customHeight="true" outlineLevel="0" collapsed="false">
      <c r="A102" s="55" t="s">
        <v>277</v>
      </c>
      <c r="B102" s="55" t="s">
        <v>285</v>
      </c>
      <c r="C102" s="56" t="s">
        <v>286</v>
      </c>
      <c r="D102" s="67"/>
      <c r="E102" s="68" t="n">
        <v>0.00027817</v>
      </c>
      <c r="F102" s="58" t="n">
        <v>0.0889016461990681</v>
      </c>
      <c r="G102" s="58" t="s">
        <v>254</v>
      </c>
      <c r="H102" s="58" t="n">
        <v>0.908238</v>
      </c>
      <c r="I102" s="58" t="n">
        <v>0.01318548</v>
      </c>
      <c r="J102" s="58" t="n">
        <v>0.07500978</v>
      </c>
      <c r="K102" s="58" t="n">
        <v>0.1210095</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0.552</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37854</v>
      </c>
      <c r="F104" s="58" t="n">
        <v>0.041033736</v>
      </c>
      <c r="G104" s="58" t="s">
        <v>254</v>
      </c>
      <c r="H104" s="58" t="n">
        <v>0.0302832</v>
      </c>
      <c r="I104" s="58" t="n">
        <v>0.0012643236</v>
      </c>
      <c r="J104" s="58" t="n">
        <v>0.0042093648</v>
      </c>
      <c r="K104" s="58" t="n">
        <v>0.010523412</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75.708</v>
      </c>
      <c r="AL104" s="247" t="s">
        <v>280</v>
      </c>
    </row>
    <row r="105" s="8" customFormat="true" ht="24.75" hidden="false" customHeight="true" outlineLevel="0" collapsed="false">
      <c r="A105" s="55" t="s">
        <v>277</v>
      </c>
      <c r="B105" s="55" t="s">
        <v>291</v>
      </c>
      <c r="C105" s="56" t="s">
        <v>292</v>
      </c>
      <c r="D105" s="67"/>
      <c r="E105" s="68" t="n">
        <v>0.003492198</v>
      </c>
      <c r="F105" s="68" t="n">
        <v>0.207425898</v>
      </c>
      <c r="G105" s="68" t="s">
        <v>254</v>
      </c>
      <c r="H105" s="68" t="n">
        <v>0.186606</v>
      </c>
      <c r="I105" s="68" t="n">
        <v>0.00373212</v>
      </c>
      <c r="J105" s="68" t="n">
        <v>0.00586476</v>
      </c>
      <c r="K105" s="68" t="n">
        <v>0.0127958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26.658</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5853828</v>
      </c>
      <c r="F107" s="58" t="n">
        <v>0.32196054</v>
      </c>
      <c r="G107" s="58" t="s">
        <v>254</v>
      </c>
      <c r="H107" s="58" t="n">
        <v>0.62440832</v>
      </c>
      <c r="I107" s="58" t="n">
        <v>0.044879348</v>
      </c>
      <c r="J107" s="58" t="n">
        <v>0.232201844</v>
      </c>
      <c r="K107" s="58" t="n">
        <v>0.232201844</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951.276</v>
      </c>
      <c r="AL107" s="247" t="s">
        <v>280</v>
      </c>
    </row>
    <row r="108" s="8" customFormat="true" ht="24.75" hidden="false" customHeight="true" outlineLevel="0" collapsed="false">
      <c r="A108" s="82" t="s">
        <v>277</v>
      </c>
      <c r="B108" s="55" t="s">
        <v>297</v>
      </c>
      <c r="C108" s="82" t="s">
        <v>298</v>
      </c>
      <c r="D108" s="67"/>
      <c r="E108" s="68" t="n">
        <v>2.7235E-005</v>
      </c>
      <c r="F108" s="58" t="n">
        <v>0.00294138</v>
      </c>
      <c r="G108" s="58" t="s">
        <v>254</v>
      </c>
      <c r="H108" s="58" t="n">
        <v>0.00408525</v>
      </c>
      <c r="I108" s="58" t="n">
        <v>0.000245115</v>
      </c>
      <c r="J108" s="58" t="n">
        <v>0.001879215</v>
      </c>
      <c r="K108" s="58" t="n">
        <v>0.001879215</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27.235</v>
      </c>
      <c r="AL108" s="247" t="s">
        <v>280</v>
      </c>
    </row>
    <row r="109" s="8" customFormat="true" ht="24.75" hidden="false" customHeight="true" outlineLevel="0" collapsed="false">
      <c r="A109" s="82" t="s">
        <v>277</v>
      </c>
      <c r="B109" s="55" t="s">
        <v>299</v>
      </c>
      <c r="C109" s="82" t="s">
        <v>300</v>
      </c>
      <c r="D109" s="67"/>
      <c r="E109" s="68" t="n">
        <v>2.3535E-005</v>
      </c>
      <c r="F109" s="58" t="n">
        <v>0.002301723</v>
      </c>
      <c r="G109" s="58" t="s">
        <v>254</v>
      </c>
      <c r="H109" s="58" t="n">
        <v>0.00263592</v>
      </c>
      <c r="I109" s="58" t="n">
        <v>0.00032949</v>
      </c>
      <c r="J109" s="58" t="n">
        <v>0.00244764</v>
      </c>
      <c r="K109" s="58" t="n">
        <v>0.00244764</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4.707</v>
      </c>
      <c r="AL109" s="247" t="s">
        <v>280</v>
      </c>
    </row>
    <row r="110" s="8" customFormat="true" ht="24.75" hidden="false" customHeight="true" outlineLevel="0" collapsed="false">
      <c r="A110" s="82" t="s">
        <v>277</v>
      </c>
      <c r="B110" s="55" t="s">
        <v>301</v>
      </c>
      <c r="C110" s="82" t="s">
        <v>302</v>
      </c>
      <c r="D110" s="67"/>
      <c r="E110" s="68" t="n">
        <v>3.258E-005</v>
      </c>
      <c r="F110" s="58" t="n">
        <v>0.005689026</v>
      </c>
      <c r="G110" s="58" t="s">
        <v>254</v>
      </c>
      <c r="H110" s="58" t="n">
        <v>0.0045375</v>
      </c>
      <c r="I110" s="58" t="n">
        <v>0.0002792</v>
      </c>
      <c r="J110" s="58" t="n">
        <v>0.00209396</v>
      </c>
      <c r="K110" s="58" t="n">
        <v>0.00209396</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11.634</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42974783333333</v>
      </c>
      <c r="F112" s="58" t="n">
        <v>0.96406</v>
      </c>
      <c r="G112" s="58" t="s">
        <v>254</v>
      </c>
      <c r="H112" s="58" t="n">
        <v>0.8609195175</v>
      </c>
      <c r="I112" s="58" t="n">
        <v>0.06726</v>
      </c>
      <c r="J112" s="58" t="n">
        <v>1.7487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48283064</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303839</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34525385882075</v>
      </c>
      <c r="G125" s="58" t="s">
        <v>254</v>
      </c>
      <c r="H125" s="58" t="n">
        <v>0.000820549793598287</v>
      </c>
      <c r="I125" s="58" t="n">
        <v>0.000707649854750543</v>
      </c>
      <c r="J125" s="58" t="n">
        <v>0.000469622176334451</v>
      </c>
      <c r="K125" s="58" t="n">
        <v>0.000992854190150004</v>
      </c>
      <c r="L125" s="58" t="s">
        <v>254</v>
      </c>
      <c r="M125" s="58" t="n">
        <v>1.85858224420254</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14439349924407</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10543982</v>
      </c>
      <c r="F131" s="58" t="n">
        <v>0.0003209038</v>
      </c>
      <c r="G131" s="58" t="n">
        <v>0.00024755436</v>
      </c>
      <c r="H131" s="58" t="s">
        <v>254</v>
      </c>
      <c r="I131" s="58" t="s">
        <v>254</v>
      </c>
      <c r="J131" s="58" t="s">
        <v>254</v>
      </c>
      <c r="K131" s="58" t="n">
        <v>0.007793378</v>
      </c>
      <c r="L131" s="58" t="n">
        <v>0.000179247694</v>
      </c>
      <c r="M131" s="58" t="n">
        <v>8.710246E-005</v>
      </c>
      <c r="N131" s="58" t="n">
        <v>0.028422908</v>
      </c>
      <c r="O131" s="58" t="n">
        <v>0.003667472</v>
      </c>
      <c r="P131" s="58" t="n">
        <v>0.019712662</v>
      </c>
      <c r="Q131" s="58" t="n">
        <v>9.16868E-005</v>
      </c>
      <c r="R131" s="58" t="n">
        <v>0.000916868</v>
      </c>
      <c r="S131" s="58" t="n">
        <v>0.044926532</v>
      </c>
      <c r="T131" s="58" t="n">
        <v>0.000916868</v>
      </c>
      <c r="U131" s="58" t="s">
        <v>254</v>
      </c>
      <c r="V131" s="58" t="s">
        <v>254</v>
      </c>
      <c r="W131" s="58" t="n">
        <v>0.01833736</v>
      </c>
      <c r="X131" s="58" t="s">
        <v>254</v>
      </c>
      <c r="Y131" s="58" t="s">
        <v>254</v>
      </c>
      <c r="Z131" s="58" t="s">
        <v>254</v>
      </c>
      <c r="AA131" s="58" t="s">
        <v>254</v>
      </c>
      <c r="AB131" s="58" t="n">
        <v>1.833736E-008</v>
      </c>
      <c r="AC131" s="58" t="n">
        <v>0.0458434</v>
      </c>
      <c r="AD131" s="58" t="n">
        <v>0.00916868</v>
      </c>
      <c r="AE131" s="246"/>
      <c r="AF131" s="58" t="s">
        <v>254</v>
      </c>
      <c r="AG131" s="58" t="s">
        <v>254</v>
      </c>
      <c r="AH131" s="58" t="s">
        <v>254</v>
      </c>
      <c r="AI131" s="58" t="s">
        <v>254</v>
      </c>
      <c r="AJ131" s="58" t="s">
        <v>254</v>
      </c>
      <c r="AK131" s="58" t="n">
        <v>0.458434</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068</v>
      </c>
      <c r="F135" s="58" t="n">
        <v>0.015498</v>
      </c>
      <c r="G135" s="58" t="n">
        <v>0.001386</v>
      </c>
      <c r="H135" s="58" t="s">
        <v>430</v>
      </c>
      <c r="I135" s="58" t="n">
        <v>0.052794</v>
      </c>
      <c r="J135" s="58" t="n">
        <v>0.056826</v>
      </c>
      <c r="K135" s="58" t="n">
        <v>0.058464</v>
      </c>
      <c r="L135" s="58" t="n">
        <v>0.02217348</v>
      </c>
      <c r="M135" s="58" t="n">
        <v>0.703458</v>
      </c>
      <c r="N135" s="58" t="n">
        <v>0.006174</v>
      </c>
      <c r="O135" s="58" t="n">
        <v>0.00126</v>
      </c>
      <c r="P135" s="58" t="s">
        <v>430</v>
      </c>
      <c r="Q135" s="58" t="n">
        <v>0.005166</v>
      </c>
      <c r="R135" s="58" t="n">
        <v>0.000126</v>
      </c>
      <c r="S135" s="58" t="n">
        <v>0.00252</v>
      </c>
      <c r="T135" s="58" t="s">
        <v>430</v>
      </c>
      <c r="U135" s="58" t="n">
        <v>0.0201</v>
      </c>
      <c r="V135" s="58" t="n">
        <v>5.04</v>
      </c>
      <c r="W135" s="58" t="n">
        <v>0.126</v>
      </c>
      <c r="X135" s="58" t="n">
        <v>9.335844E-008</v>
      </c>
      <c r="Y135" s="58" t="n">
        <v>7.175574E-008</v>
      </c>
      <c r="Z135" s="58" t="n">
        <v>7.87248E-009</v>
      </c>
      <c r="AA135" s="58" t="s">
        <v>430</v>
      </c>
      <c r="AB135" s="58" t="n">
        <v>1.7298666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9424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29496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8.3601768330847</v>
      </c>
      <c r="F141" s="92" t="n">
        <v>36.4473978000467</v>
      </c>
      <c r="G141" s="92" t="n">
        <v>91.2569268657322</v>
      </c>
      <c r="H141" s="92" t="n">
        <v>11.3357553257701</v>
      </c>
      <c r="I141" s="92" t="n">
        <v>24.3286584516678</v>
      </c>
      <c r="J141" s="92" t="n">
        <v>34.5640032665794</v>
      </c>
      <c r="K141" s="92" t="n">
        <v>43.0117400825258</v>
      </c>
      <c r="L141" s="92" t="n">
        <v>2.15127293395508</v>
      </c>
      <c r="M141" s="92" t="n">
        <v>115.094310459589</v>
      </c>
      <c r="N141" s="92" t="n">
        <v>6.19716249488325</v>
      </c>
      <c r="O141" s="92" t="n">
        <v>0.164663904990911</v>
      </c>
      <c r="P141" s="92" t="n">
        <v>0.302690519634967</v>
      </c>
      <c r="Q141" s="92" t="n">
        <v>1.04959499711052</v>
      </c>
      <c r="R141" s="92" t="n">
        <v>4.16708158423327</v>
      </c>
      <c r="S141" s="92" t="n">
        <v>1.46054949075726</v>
      </c>
      <c r="T141" s="92" t="n">
        <v>5.31844560064837</v>
      </c>
      <c r="U141" s="92" t="n">
        <v>2.16331220187817</v>
      </c>
      <c r="V141" s="92" t="n">
        <v>13.3836158621886</v>
      </c>
      <c r="W141" s="92" t="n">
        <v>17.8578532610131</v>
      </c>
      <c r="X141" s="92" t="n">
        <v>4.38243217185204</v>
      </c>
      <c r="Y141" s="92" t="n">
        <v>4.73991602472111</v>
      </c>
      <c r="Z141" s="92" t="n">
        <v>2.68289096472391</v>
      </c>
      <c r="AA141" s="92" t="n">
        <v>2.86222270543473</v>
      </c>
      <c r="AB141" s="92" t="n">
        <v>14.8811257861155</v>
      </c>
      <c r="AC141" s="92" t="n">
        <v>9.56335379282364</v>
      </c>
      <c r="AD141" s="92" t="n">
        <v>4.26228546066889</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27469720572</v>
      </c>
      <c r="F148" s="124" t="n">
        <v>0.130481172717</v>
      </c>
      <c r="G148" s="124" t="n">
        <v>0.006867430143</v>
      </c>
      <c r="H148" s="124" t="s">
        <v>254</v>
      </c>
      <c r="I148" s="124" t="s">
        <v>254</v>
      </c>
      <c r="J148" s="124" t="s">
        <v>254</v>
      </c>
      <c r="K148" s="124" t="s">
        <v>254</v>
      </c>
      <c r="L148" s="124" t="s">
        <v>254</v>
      </c>
      <c r="M148" s="124" t="n">
        <v>8.2409161716</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295.299496149</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2.0287379433498</v>
      </c>
      <c r="F152" s="124" t="n">
        <v>12.0287379433498</v>
      </c>
      <c r="G152" s="124" t="n">
        <v>12.0287379433498</v>
      </c>
      <c r="H152" s="124" t="n">
        <v>12.0287379433498</v>
      </c>
      <c r="I152" s="124" t="n">
        <v>12.0287379433498</v>
      </c>
      <c r="J152" s="124" t="n">
        <v>12.0287379433498</v>
      </c>
      <c r="K152" s="124" t="n">
        <v>12.0287379433498</v>
      </c>
      <c r="L152" s="124" t="n">
        <v>12.0287379433498</v>
      </c>
      <c r="M152" s="124" t="n">
        <v>12.0287379433498</v>
      </c>
      <c r="N152" s="124" t="n">
        <v>12.0287379433498</v>
      </c>
      <c r="O152" s="124" t="n">
        <v>12.0287379433498</v>
      </c>
      <c r="P152" s="124" t="n">
        <v>12.0287379433498</v>
      </c>
      <c r="Q152" s="124" t="n">
        <v>12.0287379433498</v>
      </c>
      <c r="R152" s="124" t="n">
        <v>12.0287379433498</v>
      </c>
      <c r="S152" s="124" t="n">
        <v>12.0287379433498</v>
      </c>
      <c r="T152" s="124" t="n">
        <v>12.0287379433498</v>
      </c>
      <c r="U152" s="124" t="n">
        <v>12.0287379433498</v>
      </c>
      <c r="V152" s="124" t="n">
        <v>12.0287379433498</v>
      </c>
      <c r="W152" s="124" t="n">
        <v>12.0287379433498</v>
      </c>
      <c r="X152" s="124" t="n">
        <v>12.0287379433498</v>
      </c>
      <c r="Y152" s="124" t="n">
        <v>12.0287379433498</v>
      </c>
      <c r="Z152" s="124" t="n">
        <v>12.0287379433498</v>
      </c>
      <c r="AA152" s="124" t="n">
        <v>12.0287379433498</v>
      </c>
      <c r="AB152" s="124" t="n">
        <v>12.0287379433498</v>
      </c>
      <c r="AC152" s="124" t="n">
        <v>12.0287379433498</v>
      </c>
      <c r="AD152" s="124" t="n">
        <v>12.0287379433498</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4725</v>
      </c>
      <c r="F155" s="131" t="n">
        <v>1.4175</v>
      </c>
      <c r="G155" s="131" t="n">
        <v>0.0945</v>
      </c>
      <c r="H155" s="131" t="n">
        <v>0.0945</v>
      </c>
      <c r="I155" s="131" t="n">
        <v>0.01408869</v>
      </c>
      <c r="J155" s="131" t="n">
        <v>0.01721951</v>
      </c>
      <c r="K155" s="131" t="n">
        <v>0.02661197</v>
      </c>
      <c r="L155" s="131" t="s">
        <v>254</v>
      </c>
      <c r="M155" s="131" t="n">
        <v>14.175</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4725</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44"/>
      <c r="AH162" s="144"/>
      <c r="AI162" s="144"/>
      <c r="AJ162" s="144"/>
      <c r="AK162" s="144"/>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09">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2210">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51" zoomScaleNormal="51" zoomScalePageLayoutView="100" workbookViewId="0">
      <selection pane="topLeft" activeCell="AB50" activeCellId="0" sqref="AB50"/>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8" min="6" style="1" width="11.7"/>
    <col collapsed="false" customWidth="true" hidden="false" outlineLevel="0" max="9" min="9" style="1" width="12.56"/>
    <col collapsed="false" customWidth="true" hidden="false" outlineLevel="0" max="11" min="10"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7</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4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49"/>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1.3565593505528</v>
      </c>
      <c r="F14" s="58" t="n">
        <v>0.0817276348021434</v>
      </c>
      <c r="G14" s="58" t="n">
        <v>91.5220905825906</v>
      </c>
      <c r="H14" s="58" t="s">
        <v>254</v>
      </c>
      <c r="I14" s="58" t="n">
        <v>3.13407051776745</v>
      </c>
      <c r="J14" s="58" t="n">
        <v>7.73518492276951</v>
      </c>
      <c r="K14" s="58" t="n">
        <v>11.4552348672392</v>
      </c>
      <c r="L14" s="58" t="n">
        <v>0.00463775133507864</v>
      </c>
      <c r="M14" s="58" t="n">
        <v>2.40652129253115</v>
      </c>
      <c r="N14" s="58" t="n">
        <v>0.803193524365873</v>
      </c>
      <c r="O14" s="58" t="n">
        <v>0.0974606238207122</v>
      </c>
      <c r="P14" s="58" t="n">
        <v>0.154666955877929</v>
      </c>
      <c r="Q14" s="58" t="n">
        <v>0.765371778987031</v>
      </c>
      <c r="R14" s="58" t="n">
        <v>0.486960824446321</v>
      </c>
      <c r="S14" s="58" t="n">
        <v>0.0607100109118621</v>
      </c>
      <c r="T14" s="58" t="n">
        <v>0.880094485074909</v>
      </c>
      <c r="U14" s="58" t="n">
        <v>2.39296234057682</v>
      </c>
      <c r="V14" s="58" t="n">
        <v>0.593025300160273</v>
      </c>
      <c r="W14" s="58" t="n">
        <v>0.53476649191743</v>
      </c>
      <c r="X14" s="58" t="n">
        <v>7.13149798873874E-005</v>
      </c>
      <c r="Y14" s="58" t="n">
        <v>0.00197286659524582</v>
      </c>
      <c r="Z14" s="58" t="n">
        <v>0.00154797827378982</v>
      </c>
      <c r="AA14" s="58" t="n">
        <v>0.000122754422931419</v>
      </c>
      <c r="AB14" s="58" t="n">
        <v>0.00371491427185444</v>
      </c>
      <c r="AC14" s="58" t="s">
        <v>430</v>
      </c>
      <c r="AD14" s="58" t="n">
        <v>0.00538564696857568</v>
      </c>
      <c r="AE14" s="246"/>
      <c r="AF14" s="58" t="n">
        <v>1431.04547</v>
      </c>
      <c r="AG14" s="58" t="n">
        <v>53111.040182</v>
      </c>
      <c r="AH14" s="58" t="n">
        <v>1569.5284485936</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303325867668</v>
      </c>
      <c r="F15" s="58" t="n">
        <v>0.0060405991242</v>
      </c>
      <c r="G15" s="58" t="n">
        <v>0.88063823919</v>
      </c>
      <c r="H15" s="58" t="s">
        <v>430</v>
      </c>
      <c r="I15" s="58" t="n">
        <v>0.016981440486</v>
      </c>
      <c r="J15" s="58" t="n">
        <v>0.02787342081</v>
      </c>
      <c r="K15" s="58" t="n">
        <v>0.03695007108</v>
      </c>
      <c r="L15" s="58" t="s">
        <v>430</v>
      </c>
      <c r="M15" s="58" t="n">
        <v>0.05564385081</v>
      </c>
      <c r="N15" s="58" t="n">
        <v>0.0096446882484</v>
      </c>
      <c r="O15" s="58" t="n">
        <v>0.0026917260648</v>
      </c>
      <c r="P15" s="58" t="n">
        <v>0.0006067770162</v>
      </c>
      <c r="Q15" s="58" t="n">
        <v>0.00747300261492</v>
      </c>
      <c r="R15" s="58" t="n">
        <v>0.0288479047992</v>
      </c>
      <c r="S15" s="58" t="n">
        <v>0.0232074876426</v>
      </c>
      <c r="T15" s="58" t="n">
        <v>1.87239275562</v>
      </c>
      <c r="U15" s="58" t="n">
        <v>0.0038121931134</v>
      </c>
      <c r="V15" s="58" t="n">
        <v>0.0894957716622</v>
      </c>
      <c r="W15" s="58" t="n">
        <v>0.004538325135</v>
      </c>
      <c r="X15" s="58" t="n">
        <v>4.83687E-007</v>
      </c>
      <c r="Y15" s="58" t="n">
        <v>7.5409411998E-006</v>
      </c>
      <c r="Z15" s="58" t="n">
        <v>4.56213E-007</v>
      </c>
      <c r="AA15" s="58" t="n">
        <v>4.56213E-007</v>
      </c>
      <c r="AB15" s="58" t="n">
        <v>8.9370541998E-006</v>
      </c>
      <c r="AC15" s="58" t="s">
        <v>254</v>
      </c>
      <c r="AD15" s="58" t="s">
        <v>254</v>
      </c>
      <c r="AE15" s="246"/>
      <c r="AF15" s="58" t="n">
        <v>1815.330054</v>
      </c>
      <c r="AG15" s="58" t="s">
        <v>429</v>
      </c>
      <c r="AH15" s="58" t="n">
        <v>723</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3.2482082787302</v>
      </c>
      <c r="F17" s="58" t="n">
        <v>0.698594284225396</v>
      </c>
      <c r="G17" s="58" t="n">
        <v>5.73705102392134</v>
      </c>
      <c r="H17" s="58" t="s">
        <v>430</v>
      </c>
      <c r="I17" s="58" t="n">
        <v>0.75377041134627</v>
      </c>
      <c r="J17" s="58" t="n">
        <v>0.809380101606108</v>
      </c>
      <c r="K17" s="58" t="n">
        <v>0.852852785329426</v>
      </c>
      <c r="L17" s="58" t="n">
        <v>0.0894648205417135</v>
      </c>
      <c r="M17" s="58" t="n">
        <v>6.07610039961026</v>
      </c>
      <c r="N17" s="58" t="n">
        <v>0.827469720874743</v>
      </c>
      <c r="O17" s="58" t="n">
        <v>0.0117339010919747</v>
      </c>
      <c r="P17" s="58" t="n">
        <v>0.050059754809943</v>
      </c>
      <c r="Q17" s="58" t="n">
        <v>0.0249416172927705</v>
      </c>
      <c r="R17" s="58" t="n">
        <v>0.0851131305598765</v>
      </c>
      <c r="S17" s="58" t="n">
        <v>0.109025168980471</v>
      </c>
      <c r="T17" s="58" t="n">
        <v>0.0802676514620695</v>
      </c>
      <c r="U17" s="58" t="n">
        <v>0.011651503691553</v>
      </c>
      <c r="V17" s="58" t="n">
        <v>1.37441790449973</v>
      </c>
      <c r="W17" s="58" t="n">
        <v>1.26228799055772</v>
      </c>
      <c r="X17" s="58" t="n">
        <v>0.288522123839973</v>
      </c>
      <c r="Y17" s="58" t="n">
        <v>0.423983990927692</v>
      </c>
      <c r="Z17" s="58" t="n">
        <v>0.153128013223786</v>
      </c>
      <c r="AA17" s="58" t="n">
        <v>0.120229731005773</v>
      </c>
      <c r="AB17" s="58" t="n">
        <v>0.985863858997225</v>
      </c>
      <c r="AC17" s="58" t="n">
        <v>0.00405758267755465</v>
      </c>
      <c r="AD17" s="58" t="n">
        <v>1.04772814022897</v>
      </c>
      <c r="AE17" s="246"/>
      <c r="AF17" s="58" t="n">
        <v>4014.4439822135</v>
      </c>
      <c r="AG17" s="58" t="n">
        <v>6163.09001545031</v>
      </c>
      <c r="AH17" s="58" t="n">
        <v>1598.38170519755</v>
      </c>
      <c r="AI17" s="58" t="n">
        <v>47.293373595092</v>
      </c>
      <c r="AJ17" s="58" t="s">
        <v>429</v>
      </c>
      <c r="AK17" s="58" t="s">
        <v>254</v>
      </c>
      <c r="AL17" s="247" t="s">
        <v>61</v>
      </c>
    </row>
    <row r="18" s="8" customFormat="true" ht="24.75" hidden="false" customHeight="true" outlineLevel="0" collapsed="false">
      <c r="A18" s="55" t="s">
        <v>65</v>
      </c>
      <c r="B18" s="55" t="s">
        <v>72</v>
      </c>
      <c r="C18" s="56" t="s">
        <v>73</v>
      </c>
      <c r="D18" s="57"/>
      <c r="E18" s="58" t="n">
        <v>0.019824456132</v>
      </c>
      <c r="F18" s="58" t="n">
        <v>0.0009661041</v>
      </c>
      <c r="G18" s="58" t="n">
        <v>0.001816275708</v>
      </c>
      <c r="H18" s="58" t="s">
        <v>254</v>
      </c>
      <c r="I18" s="58" t="n">
        <v>0.00077288328</v>
      </c>
      <c r="J18" s="58" t="n">
        <v>0.00077288328</v>
      </c>
      <c r="K18" s="58" t="n">
        <v>0.00077288328</v>
      </c>
      <c r="L18" s="58" t="n">
        <v>0.0004328146368</v>
      </c>
      <c r="M18" s="58" t="n">
        <v>0.002550514824</v>
      </c>
      <c r="N18" s="58" t="n">
        <v>3.09153312E-006</v>
      </c>
      <c r="O18" s="58" t="n">
        <v>2.31864984E-007</v>
      </c>
      <c r="P18" s="58" t="n">
        <v>4.63729968E-006</v>
      </c>
      <c r="Q18" s="58" t="n">
        <v>1.15932492E-006</v>
      </c>
      <c r="R18" s="58" t="n">
        <v>7.7288328E-006</v>
      </c>
      <c r="S18" s="58" t="n">
        <v>8.50171608E-006</v>
      </c>
      <c r="T18" s="58" t="n">
        <v>3.09153312E-007</v>
      </c>
      <c r="U18" s="58" t="n">
        <v>4.25085804E-006</v>
      </c>
      <c r="V18" s="58" t="n">
        <v>0.001120680756</v>
      </c>
      <c r="W18" s="58" t="n">
        <v>5.41018296E-005</v>
      </c>
      <c r="X18" s="58" t="n">
        <v>7.34239116E-005</v>
      </c>
      <c r="Y18" s="58" t="n">
        <v>0.00057966246</v>
      </c>
      <c r="Z18" s="58" t="n">
        <v>6.56950788E-005</v>
      </c>
      <c r="AA18" s="58" t="n">
        <v>5.7966246E-005</v>
      </c>
      <c r="AB18" s="58" t="n">
        <v>0.0007767476964</v>
      </c>
      <c r="AC18" s="58" t="s">
        <v>429</v>
      </c>
      <c r="AD18" s="58" t="s">
        <v>429</v>
      </c>
      <c r="AE18" s="246"/>
      <c r="AF18" s="58" t="n">
        <v>38.644164</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4458258576</v>
      </c>
      <c r="F19" s="58" t="n">
        <v>0.000484075872</v>
      </c>
      <c r="G19" s="58" t="n">
        <v>0.00598918546908</v>
      </c>
      <c r="H19" s="58" t="s">
        <v>430</v>
      </c>
      <c r="I19" s="58" t="n">
        <v>0.00070758717372</v>
      </c>
      <c r="J19" s="58" t="n">
        <v>0.00092142798372</v>
      </c>
      <c r="K19" s="58" t="n">
        <v>0.00117803695572</v>
      </c>
      <c r="L19" s="58" t="n">
        <v>0.0003952543169088</v>
      </c>
      <c r="M19" s="58" t="n">
        <v>0.001781832276</v>
      </c>
      <c r="N19" s="58" t="n">
        <v>0.000684317563164</v>
      </c>
      <c r="O19" s="58" t="n">
        <v>1.28326553316E-005</v>
      </c>
      <c r="P19" s="58" t="n">
        <v>5.60085516E-006</v>
      </c>
      <c r="Q19" s="58" t="n">
        <v>4.30133544E-005</v>
      </c>
      <c r="R19" s="58" t="n">
        <v>0.000547464348612</v>
      </c>
      <c r="S19" s="58" t="n">
        <v>0.0003079371414024</v>
      </c>
      <c r="T19" s="58" t="n">
        <v>0.011119753995012</v>
      </c>
      <c r="U19" s="58" t="n">
        <v>1.42211592E-007</v>
      </c>
      <c r="V19" s="58" t="n">
        <v>0.00034393520052</v>
      </c>
      <c r="W19" s="58" t="n">
        <v>0.00042895662048</v>
      </c>
      <c r="X19" s="58" t="n">
        <v>0.00022239620778528</v>
      </c>
      <c r="Y19" s="58" t="n">
        <v>0.0002651697149796</v>
      </c>
      <c r="Z19" s="58" t="n">
        <v>0.0001710753451164</v>
      </c>
      <c r="AA19" s="58" t="n">
        <v>0.00094090221207792</v>
      </c>
      <c r="AB19" s="58" t="n">
        <v>0.0015995434799592</v>
      </c>
      <c r="AC19" s="58" t="s">
        <v>430</v>
      </c>
      <c r="AD19" s="58" t="s">
        <v>430</v>
      </c>
      <c r="AE19" s="246"/>
      <c r="AF19" s="58" t="n">
        <v>42.768162</v>
      </c>
      <c r="AG19" s="58" t="s">
        <v>429</v>
      </c>
      <c r="AH19" s="58" t="n">
        <v>2.451924</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05841938862</v>
      </c>
      <c r="F20" s="58" t="n">
        <v>0.0009518078124</v>
      </c>
      <c r="G20" s="58" t="n">
        <v>0.00057462280002</v>
      </c>
      <c r="H20" s="58" t="s">
        <v>430</v>
      </c>
      <c r="I20" s="58" t="n">
        <v>0.00037609157268</v>
      </c>
      <c r="J20" s="58" t="n">
        <v>0.00038105293068</v>
      </c>
      <c r="K20" s="58" t="n">
        <v>0.00039057790068</v>
      </c>
      <c r="L20" s="58" t="n">
        <v>0.0001489656622032</v>
      </c>
      <c r="M20" s="58" t="n">
        <v>0.001860402636</v>
      </c>
      <c r="N20" s="58" t="n">
        <v>5.3300321586E-005</v>
      </c>
      <c r="O20" s="58" t="n">
        <v>1.61152698294E-005</v>
      </c>
      <c r="P20" s="58" t="n">
        <v>1.116260784E-005</v>
      </c>
      <c r="Q20" s="58" t="n">
        <v>2.6130618E-006</v>
      </c>
      <c r="R20" s="58" t="n">
        <v>3.1886524278E-005</v>
      </c>
      <c r="S20" s="58" t="n">
        <v>1.18511271756E-005</v>
      </c>
      <c r="T20" s="58" t="n">
        <v>4.60340955E-006</v>
      </c>
      <c r="U20" s="58" t="n">
        <v>2.738456388E-006</v>
      </c>
      <c r="V20" s="58" t="n">
        <v>0.00092074166838</v>
      </c>
      <c r="W20" s="58" t="n">
        <v>0.00017159859072</v>
      </c>
      <c r="X20" s="58" t="n">
        <v>3.576418510032E-005</v>
      </c>
      <c r="Y20" s="58" t="n">
        <v>0.0001618704319374</v>
      </c>
      <c r="Z20" s="58" t="n">
        <v>2.47210288866E-005</v>
      </c>
      <c r="AA20" s="58" t="n">
        <v>2.096097675048E-005</v>
      </c>
      <c r="AB20" s="58" t="n">
        <v>0.0002433166226748</v>
      </c>
      <c r="AC20" s="58" t="n">
        <v>6.16171356E-006</v>
      </c>
      <c r="AD20" s="58" t="n">
        <v>2.498431032E-005</v>
      </c>
      <c r="AE20" s="246"/>
      <c r="AF20" s="58" t="n">
        <v>8.917884</v>
      </c>
      <c r="AG20" s="58" t="n">
        <v>0.146538</v>
      </c>
      <c r="AH20" s="58" t="n">
        <v>15.286806</v>
      </c>
      <c r="AI20" s="58" t="n">
        <v>1.214172</v>
      </c>
      <c r="AJ20" s="58" t="s">
        <v>429</v>
      </c>
      <c r="AK20" s="58" t="s">
        <v>254</v>
      </c>
      <c r="AL20" s="247" t="s">
        <v>61</v>
      </c>
    </row>
    <row r="21" s="8" customFormat="true" ht="24.75" hidden="false" customHeight="true" outlineLevel="0" collapsed="false">
      <c r="A21" s="55" t="s">
        <v>65</v>
      </c>
      <c r="B21" s="55" t="s">
        <v>78</v>
      </c>
      <c r="C21" s="56" t="s">
        <v>79</v>
      </c>
      <c r="D21" s="57"/>
      <c r="E21" s="58" t="n">
        <v>0.275502593304</v>
      </c>
      <c r="F21" s="58" t="n">
        <v>0.0248684453928</v>
      </c>
      <c r="G21" s="58" t="n">
        <v>0.02750140078956</v>
      </c>
      <c r="H21" s="58" t="s">
        <v>254</v>
      </c>
      <c r="I21" s="58" t="n">
        <v>0.01470285835704</v>
      </c>
      <c r="J21" s="58" t="n">
        <v>0.01481967007704</v>
      </c>
      <c r="K21" s="58" t="n">
        <v>0.01504416629304</v>
      </c>
      <c r="L21" s="58" t="n">
        <v>0.0068705812352736</v>
      </c>
      <c r="M21" s="58" t="n">
        <v>0.057266976492</v>
      </c>
      <c r="N21" s="58" t="n">
        <v>0.001275652921068</v>
      </c>
      <c r="O21" s="58" t="n">
        <v>0.0003816596061252</v>
      </c>
      <c r="P21" s="58" t="n">
        <v>0.00017968279752</v>
      </c>
      <c r="Q21" s="58" t="n">
        <v>4.8428172E-005</v>
      </c>
      <c r="R21" s="58" t="n">
        <v>0.000808967731284</v>
      </c>
      <c r="S21" s="58" t="n">
        <v>0.0003446244033768</v>
      </c>
      <c r="T21" s="58" t="n">
        <v>0.000107803665396</v>
      </c>
      <c r="U21" s="58" t="n">
        <v>8.4757431384E-005</v>
      </c>
      <c r="V21" s="58" t="n">
        <v>0.03026132562564</v>
      </c>
      <c r="W21" s="58" t="n">
        <v>0.00434814639696</v>
      </c>
      <c r="X21" s="58" t="n">
        <v>0.00141302808811296</v>
      </c>
      <c r="Y21" s="58" t="n">
        <v>0.0083214094790772</v>
      </c>
      <c r="Z21" s="58" t="n">
        <v>0.0010929080643948</v>
      </c>
      <c r="AA21" s="58" t="n">
        <v>0.00094427387776944</v>
      </c>
      <c r="AB21" s="58" t="n">
        <v>0.0117716195093544</v>
      </c>
      <c r="AC21" s="58" t="n">
        <v>0.00014531712912</v>
      </c>
      <c r="AD21" s="58" t="n">
        <v>0.00058535818272</v>
      </c>
      <c r="AE21" s="246"/>
      <c r="AF21" s="58" t="n">
        <v>510.705864</v>
      </c>
      <c r="AG21" s="58" t="n">
        <v>3.433176</v>
      </c>
      <c r="AH21" s="58" t="n">
        <v>139.331268</v>
      </c>
      <c r="AI21" s="58" t="n">
        <v>28.63771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05121791150305</v>
      </c>
      <c r="F23" s="58" t="n">
        <v>0.108513437132161</v>
      </c>
      <c r="G23" s="58" t="s">
        <v>430</v>
      </c>
      <c r="H23" s="58" t="n">
        <v>0.000256457163089302</v>
      </c>
      <c r="I23" s="58" t="n">
        <v>0.0668712052755356</v>
      </c>
      <c r="J23" s="58" t="n">
        <v>0.0668712052755356</v>
      </c>
      <c r="K23" s="58" t="n">
        <v>0.0668712052755356</v>
      </c>
      <c r="L23" s="58" t="n">
        <v>0.0374478749542999</v>
      </c>
      <c r="M23" s="58" t="n">
        <v>0.343716712830438</v>
      </c>
      <c r="N23" s="58" t="s">
        <v>429</v>
      </c>
      <c r="O23" s="58" t="n">
        <v>3.20571453861628E-007</v>
      </c>
      <c r="P23" s="58" t="s">
        <v>254</v>
      </c>
      <c r="Q23" s="58" t="s">
        <v>430</v>
      </c>
      <c r="R23" s="58" t="n">
        <v>5.25608955751525E-008</v>
      </c>
      <c r="S23" s="58" t="n">
        <v>0.0544971471564768</v>
      </c>
      <c r="T23" s="58" t="n">
        <v>0.0022440001770314</v>
      </c>
      <c r="U23" s="58" t="n">
        <v>0.000320571453861628</v>
      </c>
      <c r="V23" s="58" t="n">
        <v>0.0320571453861628</v>
      </c>
      <c r="W23" s="58" t="s">
        <v>429</v>
      </c>
      <c r="X23" s="58" t="n">
        <v>0.000961714361584884</v>
      </c>
      <c r="Y23" s="58" t="n">
        <v>0.00160285726930814</v>
      </c>
      <c r="Z23" s="58" t="s">
        <v>430</v>
      </c>
      <c r="AA23" s="58" t="s">
        <v>430</v>
      </c>
      <c r="AB23" s="58" t="n">
        <v>0.00256457163089302</v>
      </c>
      <c r="AC23" s="58" t="s">
        <v>429</v>
      </c>
      <c r="AD23" s="58" t="s">
        <v>254</v>
      </c>
      <c r="AE23" s="246"/>
      <c r="AF23" s="58" t="n">
        <v>1378.457251605</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65356111817366</v>
      </c>
      <c r="F24" s="58" t="n">
        <v>0.293060498358822</v>
      </c>
      <c r="G24" s="58" t="n">
        <v>2.43547674747808</v>
      </c>
      <c r="H24" s="58" t="s">
        <v>430</v>
      </c>
      <c r="I24" s="58" t="n">
        <v>0.27690948211344</v>
      </c>
      <c r="J24" s="58" t="n">
        <v>0.30531389078222</v>
      </c>
      <c r="K24" s="58" t="n">
        <v>0.33191848241136</v>
      </c>
      <c r="L24" s="58" t="n">
        <v>0.0362567252342535</v>
      </c>
      <c r="M24" s="58" t="n">
        <v>2.23960066496762</v>
      </c>
      <c r="N24" s="58" t="n">
        <v>0.317521787367912</v>
      </c>
      <c r="O24" s="58" t="n">
        <v>0.004703928271116</v>
      </c>
      <c r="P24" s="58" t="n">
        <v>0.01713863750789</v>
      </c>
      <c r="Q24" s="58" t="n">
        <v>0.0105269903780144</v>
      </c>
      <c r="R24" s="58" t="n">
        <v>0.053055218646482</v>
      </c>
      <c r="S24" s="58" t="n">
        <v>0.051053472359314</v>
      </c>
      <c r="T24" s="58" t="n">
        <v>0.50357261939142</v>
      </c>
      <c r="U24" s="58" t="n">
        <v>0.0038925062731176</v>
      </c>
      <c r="V24" s="58" t="n">
        <v>0.45668907198544</v>
      </c>
      <c r="W24" s="58" t="n">
        <v>0.48739488438138</v>
      </c>
      <c r="X24" s="58" t="n">
        <v>0.111386856138431</v>
      </c>
      <c r="Y24" s="58" t="n">
        <v>0.144014059535772</v>
      </c>
      <c r="Z24" s="58" t="n">
        <v>0.0603993290294685</v>
      </c>
      <c r="AA24" s="58" t="n">
        <v>0.0821128061945645</v>
      </c>
      <c r="AB24" s="58" t="n">
        <v>0.397913050898236</v>
      </c>
      <c r="AC24" s="58" t="n">
        <v>0.0019864445290724</v>
      </c>
      <c r="AD24" s="58" t="n">
        <v>0.36216479003852</v>
      </c>
      <c r="AE24" s="246"/>
      <c r="AF24" s="58" t="n">
        <v>1828.516</v>
      </c>
      <c r="AG24" s="58" t="n">
        <v>2130.34196302</v>
      </c>
      <c r="AH24" s="58" t="n">
        <v>242.13636816</v>
      </c>
      <c r="AI24" s="58" t="n">
        <v>110.938752</v>
      </c>
      <c r="AJ24" s="58" t="s">
        <v>429</v>
      </c>
      <c r="AK24" s="58" t="n">
        <v>0.687985733302464</v>
      </c>
      <c r="AL24" s="247" t="s">
        <v>168</v>
      </c>
    </row>
    <row r="25" s="8" customFormat="true" ht="24.75" hidden="false" customHeight="true" outlineLevel="0" collapsed="false">
      <c r="A25" s="55" t="s">
        <v>87</v>
      </c>
      <c r="B25" s="55" t="s">
        <v>88</v>
      </c>
      <c r="C25" s="56" t="s">
        <v>89</v>
      </c>
      <c r="D25" s="57"/>
      <c r="E25" s="58" t="n">
        <v>0.308698</v>
      </c>
      <c r="F25" s="58" t="n">
        <v>0.0023746</v>
      </c>
      <c r="G25" s="58" t="n">
        <v>0.0189968</v>
      </c>
      <c r="H25" s="58" t="s">
        <v>254</v>
      </c>
      <c r="I25" s="58" t="n">
        <v>0.00178095</v>
      </c>
      <c r="J25" s="58" t="s">
        <v>254</v>
      </c>
      <c r="K25" s="58" t="s">
        <v>254</v>
      </c>
      <c r="L25" s="58" t="s">
        <v>254</v>
      </c>
      <c r="M25" s="58" t="n">
        <v>0.0724253</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873</v>
      </c>
      <c r="AL25" s="247" t="s">
        <v>61</v>
      </c>
    </row>
    <row r="26" s="8" customFormat="true" ht="24.75" hidden="false" customHeight="true" outlineLevel="0" collapsed="false">
      <c r="A26" s="55" t="s">
        <v>87</v>
      </c>
      <c r="B26" s="55" t="s">
        <v>90</v>
      </c>
      <c r="C26" s="56" t="s">
        <v>91</v>
      </c>
      <c r="D26" s="57"/>
      <c r="E26" s="58" t="n">
        <v>0.0010521426048</v>
      </c>
      <c r="F26" s="58" t="n">
        <v>4.10993205E-005</v>
      </c>
      <c r="G26" s="58" t="n">
        <v>8.2198641E-005</v>
      </c>
      <c r="H26" s="58" t="s">
        <v>254</v>
      </c>
      <c r="I26" s="58" t="n">
        <v>1.64397282E-005</v>
      </c>
      <c r="J26" s="58" t="s">
        <v>254</v>
      </c>
      <c r="K26" s="58" t="s">
        <v>254</v>
      </c>
      <c r="L26" s="58" t="s">
        <v>254</v>
      </c>
      <c r="M26" s="58" t="n">
        <v>9.04185051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3.534541563</v>
      </c>
      <c r="AL26" s="247" t="s">
        <v>61</v>
      </c>
    </row>
    <row r="27" s="8" customFormat="true" ht="24.75" hidden="false" customHeight="true" outlineLevel="0" collapsed="false">
      <c r="A27" s="55" t="s">
        <v>92</v>
      </c>
      <c r="B27" s="55" t="s">
        <v>93</v>
      </c>
      <c r="C27" s="56" t="s">
        <v>94</v>
      </c>
      <c r="D27" s="57"/>
      <c r="E27" s="58" t="n">
        <v>2.781009856</v>
      </c>
      <c r="F27" s="58" t="n">
        <v>2.117577042</v>
      </c>
      <c r="G27" s="58" t="n">
        <v>0.005266689</v>
      </c>
      <c r="H27" s="58" t="n">
        <v>0.028076586</v>
      </c>
      <c r="I27" s="58" t="s">
        <v>430</v>
      </c>
      <c r="J27" s="58" t="s">
        <v>430</v>
      </c>
      <c r="K27" s="58" t="n">
        <v>0.078055774</v>
      </c>
      <c r="L27" s="58" t="s">
        <v>430</v>
      </c>
      <c r="M27" s="58" t="n">
        <v>18.80644758</v>
      </c>
      <c r="N27" s="58" t="n">
        <v>0.003496559</v>
      </c>
      <c r="O27" s="58" t="n">
        <v>0.002010314</v>
      </c>
      <c r="P27" s="58" t="s">
        <v>254</v>
      </c>
      <c r="Q27" s="58" t="s">
        <v>254</v>
      </c>
      <c r="R27" s="58" t="n">
        <v>0.282637511</v>
      </c>
      <c r="S27" s="58" t="n">
        <v>0.008312868</v>
      </c>
      <c r="T27" s="58" t="n">
        <v>0.011638015</v>
      </c>
      <c r="U27" s="58" t="n">
        <v>0.001662574</v>
      </c>
      <c r="V27" s="58" t="n">
        <v>0.16625736</v>
      </c>
      <c r="W27" s="58" t="s">
        <v>254</v>
      </c>
      <c r="X27" s="58" t="s">
        <v>254</v>
      </c>
      <c r="Y27" s="58" t="s">
        <v>254</v>
      </c>
      <c r="Z27" s="58" t="s">
        <v>254</v>
      </c>
      <c r="AA27" s="58" t="s">
        <v>254</v>
      </c>
      <c r="AB27" s="58" t="s">
        <v>254</v>
      </c>
      <c r="AC27" s="58" t="s">
        <v>254</v>
      </c>
      <c r="AD27" s="58" t="s">
        <v>254</v>
      </c>
      <c r="AE27" s="246"/>
      <c r="AF27" s="58" t="n">
        <v>7272.08615173775</v>
      </c>
      <c r="AG27" s="58" t="s">
        <v>254</v>
      </c>
      <c r="AH27" s="58" t="n">
        <v>1599.604</v>
      </c>
      <c r="AI27" s="58" t="s">
        <v>429</v>
      </c>
      <c r="AJ27" s="58" t="s">
        <v>254</v>
      </c>
      <c r="AK27" s="58" t="s">
        <v>254</v>
      </c>
      <c r="AL27" s="247" t="s">
        <v>61</v>
      </c>
      <c r="AM27" s="95"/>
      <c r="AQ27" s="8" t="s">
        <v>414</v>
      </c>
    </row>
    <row r="28" s="8" customFormat="true" ht="24.75" hidden="false" customHeight="true" outlineLevel="0" collapsed="false">
      <c r="A28" s="55" t="s">
        <v>92</v>
      </c>
      <c r="B28" s="55" t="s">
        <v>95</v>
      </c>
      <c r="C28" s="56" t="s">
        <v>96</v>
      </c>
      <c r="D28" s="57"/>
      <c r="E28" s="58" t="n">
        <v>1.219381363</v>
      </c>
      <c r="F28" s="58" t="n">
        <v>0.156389328</v>
      </c>
      <c r="G28" s="58" t="n">
        <v>0.000684648</v>
      </c>
      <c r="H28" s="58" t="n">
        <v>0.001286435</v>
      </c>
      <c r="I28" s="58" t="s">
        <v>430</v>
      </c>
      <c r="J28" s="58" t="s">
        <v>430</v>
      </c>
      <c r="K28" s="58" t="n">
        <v>0.22200443</v>
      </c>
      <c r="L28" s="58" t="s">
        <v>430</v>
      </c>
      <c r="M28" s="58" t="n">
        <v>1.067535354</v>
      </c>
      <c r="N28" s="58" t="n">
        <v>0.002597842</v>
      </c>
      <c r="O28" s="58" t="n">
        <v>0.000805352</v>
      </c>
      <c r="P28" s="58" t="s">
        <v>254</v>
      </c>
      <c r="Q28" s="58" t="s">
        <v>254</v>
      </c>
      <c r="R28" s="58" t="n">
        <v>0.136909882</v>
      </c>
      <c r="S28" s="58" t="n">
        <v>0.004026761</v>
      </c>
      <c r="T28" s="58" t="n">
        <v>0.005637466</v>
      </c>
      <c r="U28" s="58" t="n">
        <v>0.000805352</v>
      </c>
      <c r="V28" s="58" t="n">
        <v>0.080535225</v>
      </c>
      <c r="W28" s="58" t="s">
        <v>254</v>
      </c>
      <c r="X28" s="58" t="s">
        <v>254</v>
      </c>
      <c r="Y28" s="58" t="s">
        <v>254</v>
      </c>
      <c r="Z28" s="58" t="s">
        <v>254</v>
      </c>
      <c r="AA28" s="58" t="s">
        <v>254</v>
      </c>
      <c r="AB28" s="58" t="s">
        <v>254</v>
      </c>
      <c r="AC28" s="58" t="s">
        <v>254</v>
      </c>
      <c r="AD28" s="58" t="s">
        <v>254</v>
      </c>
      <c r="AE28" s="246"/>
      <c r="AF28" s="58" t="n">
        <v>3464.27610652266</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6.01174316346488</v>
      </c>
      <c r="F29" s="58" t="n">
        <v>0.259967271933616</v>
      </c>
      <c r="G29" s="58" t="n">
        <v>0.00129983635966808</v>
      </c>
      <c r="H29" s="58" t="n">
        <v>0.00243719317437765</v>
      </c>
      <c r="I29" s="58" t="s">
        <v>430</v>
      </c>
      <c r="J29" s="58" t="s">
        <v>430</v>
      </c>
      <c r="K29" s="58" t="n">
        <v>0.194975453950212</v>
      </c>
      <c r="L29" s="58" t="s">
        <v>430</v>
      </c>
      <c r="M29" s="58" t="n">
        <v>1.29983635966808</v>
      </c>
      <c r="N29" s="58" t="n">
        <v>0.00528058521115158</v>
      </c>
      <c r="O29" s="58" t="n">
        <v>0.0016247954495851</v>
      </c>
      <c r="P29" s="58" t="s">
        <v>254</v>
      </c>
      <c r="Q29" s="58" t="s">
        <v>254</v>
      </c>
      <c r="R29" s="58" t="n">
        <v>0.276215226429467</v>
      </c>
      <c r="S29" s="58" t="n">
        <v>0.00812397724792551</v>
      </c>
      <c r="T29" s="58" t="n">
        <v>0.0113735681470957</v>
      </c>
      <c r="U29" s="58" t="n">
        <v>0.0016247954495851</v>
      </c>
      <c r="V29" s="58" t="n">
        <v>0.16247954495851</v>
      </c>
      <c r="W29" s="58" t="s">
        <v>254</v>
      </c>
      <c r="X29" s="58" t="s">
        <v>254</v>
      </c>
      <c r="Y29" s="58" t="s">
        <v>254</v>
      </c>
      <c r="Z29" s="58" t="s">
        <v>254</v>
      </c>
      <c r="AA29" s="58" t="s">
        <v>254</v>
      </c>
      <c r="AB29" s="58" t="s">
        <v>254</v>
      </c>
      <c r="AC29" s="58" t="s">
        <v>254</v>
      </c>
      <c r="AD29" s="58" t="s">
        <v>254</v>
      </c>
      <c r="AE29" s="246"/>
      <c r="AF29" s="58" t="n">
        <v>6986.62043321594</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202293895248006</v>
      </c>
      <c r="F30" s="58" t="n">
        <v>2.42752674297607</v>
      </c>
      <c r="G30" s="58" t="n">
        <v>0.000851763769465286</v>
      </c>
      <c r="H30" s="58" t="n">
        <v>0.00134152793690783</v>
      </c>
      <c r="I30" s="58" t="s">
        <v>430</v>
      </c>
      <c r="J30" s="58" t="s">
        <v>430</v>
      </c>
      <c r="K30" s="58" t="n">
        <v>0.0574940544389068</v>
      </c>
      <c r="L30" s="58" t="s">
        <v>430</v>
      </c>
      <c r="M30" s="58" t="n">
        <v>10.4341061759498</v>
      </c>
      <c r="N30" s="58" t="n">
        <v>0.000361999602022747</v>
      </c>
      <c r="O30" s="58" t="n">
        <v>0.000212940942366322</v>
      </c>
      <c r="P30" s="58" t="s">
        <v>254</v>
      </c>
      <c r="Q30" s="58" t="s">
        <v>254</v>
      </c>
      <c r="R30" s="58" t="n">
        <v>0.0361999602022747</v>
      </c>
      <c r="S30" s="58" t="n">
        <v>0.00106470471183161</v>
      </c>
      <c r="T30" s="58" t="n">
        <v>0.00149058659656425</v>
      </c>
      <c r="U30" s="58" t="n">
        <v>0.000212940942366322</v>
      </c>
      <c r="V30" s="58" t="n">
        <v>0.0212940942366322</v>
      </c>
      <c r="W30" s="58" t="s">
        <v>254</v>
      </c>
      <c r="X30" s="58" t="s">
        <v>254</v>
      </c>
      <c r="Y30" s="58" t="s">
        <v>254</v>
      </c>
      <c r="Z30" s="58" t="s">
        <v>254</v>
      </c>
      <c r="AA30" s="58" t="s">
        <v>254</v>
      </c>
      <c r="AB30" s="58" t="s">
        <v>254</v>
      </c>
      <c r="AC30" s="58" t="s">
        <v>254</v>
      </c>
      <c r="AD30" s="58" t="s">
        <v>254</v>
      </c>
      <c r="AE30" s="246"/>
      <c r="AF30" s="58" t="n">
        <v>93.6940146411815</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2165323703644</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504653430760499</v>
      </c>
      <c r="J32" s="58" t="n">
        <v>0.094097148582055</v>
      </c>
      <c r="K32" s="58" t="n">
        <v>0.124033044422595</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555.87182446652</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9871141101347</v>
      </c>
      <c r="J33" s="58" t="n">
        <v>0.0551123053598126</v>
      </c>
      <c r="K33" s="58" t="n">
        <v>0.110224610719625</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555.87182446652</v>
      </c>
      <c r="AL33" s="247" t="s">
        <v>105</v>
      </c>
    </row>
    <row r="34" s="8" customFormat="true" ht="24.75" hidden="false" customHeight="true" outlineLevel="0" collapsed="false">
      <c r="A34" s="55" t="s">
        <v>82</v>
      </c>
      <c r="B34" s="55" t="s">
        <v>108</v>
      </c>
      <c r="C34" s="56" t="s">
        <v>109</v>
      </c>
      <c r="D34" s="57"/>
      <c r="E34" s="58" t="n">
        <v>0.1956616</v>
      </c>
      <c r="F34" s="58" t="n">
        <v>0.0173631</v>
      </c>
      <c r="G34" s="58" t="n">
        <v>0.00014936</v>
      </c>
      <c r="H34" s="58" t="n">
        <v>2.6138E-005</v>
      </c>
      <c r="I34" s="58" t="n">
        <v>0.00511558</v>
      </c>
      <c r="J34" s="58" t="n">
        <v>0.00537696</v>
      </c>
      <c r="K34" s="58" t="n">
        <v>0.00567568</v>
      </c>
      <c r="L34" s="58" t="s">
        <v>254</v>
      </c>
      <c r="M34" s="58" t="n">
        <v>0.0399538</v>
      </c>
      <c r="N34" s="58" t="s">
        <v>254</v>
      </c>
      <c r="O34" s="58" t="n">
        <v>3.734E-005</v>
      </c>
      <c r="P34" s="58" t="s">
        <v>254</v>
      </c>
      <c r="Q34" s="58" t="s">
        <v>254</v>
      </c>
      <c r="R34" s="58" t="n">
        <v>0.0001867</v>
      </c>
      <c r="S34" s="58" t="n">
        <v>0.0063478</v>
      </c>
      <c r="T34" s="58" t="n">
        <v>0.00026138</v>
      </c>
      <c r="U34" s="58" t="n">
        <v>3.734E-005</v>
      </c>
      <c r="V34" s="58" t="n">
        <v>0.003734</v>
      </c>
      <c r="W34" s="58" t="s">
        <v>254</v>
      </c>
      <c r="X34" s="58" t="n">
        <v>0.00011202</v>
      </c>
      <c r="Y34" s="58" t="n">
        <v>0.0001867</v>
      </c>
      <c r="Z34" s="58" t="s">
        <v>254</v>
      </c>
      <c r="AA34" s="58" t="s">
        <v>254</v>
      </c>
      <c r="AB34" s="58" t="n">
        <v>0.00029872</v>
      </c>
      <c r="AC34" s="58" t="s">
        <v>254</v>
      </c>
      <c r="AD34" s="58" t="s">
        <v>254</v>
      </c>
      <c r="AE34" s="246"/>
      <c r="AF34" s="58" t="n">
        <v>160.562</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454088777881616</v>
      </c>
      <c r="F36" s="58" t="n">
        <v>0.000161967971728475</v>
      </c>
      <c r="G36" s="58" t="n">
        <v>2.22127504084765E-005</v>
      </c>
      <c r="H36" s="58" t="s">
        <v>254</v>
      </c>
      <c r="I36" s="58" t="n">
        <v>8.09839858642373E-005</v>
      </c>
      <c r="J36" s="58" t="n">
        <v>8.09839858642373E-005</v>
      </c>
      <c r="K36" s="58" t="n">
        <v>8.67685562831114E-005</v>
      </c>
      <c r="L36" s="58" t="s">
        <v>254</v>
      </c>
      <c r="M36" s="58" t="n">
        <v>0.000428058210996683</v>
      </c>
      <c r="N36" s="58" t="n">
        <v>7.51994154453632E-006</v>
      </c>
      <c r="O36" s="58" t="n">
        <v>5.78457041887409E-007</v>
      </c>
      <c r="P36" s="58" t="n">
        <v>1.73537112566223E-006</v>
      </c>
      <c r="Q36" s="58" t="n">
        <v>2.31382816754964E-006</v>
      </c>
      <c r="R36" s="58" t="n">
        <v>2.89228520943705E-006</v>
      </c>
      <c r="S36" s="58" t="n">
        <v>5.0904219686092E-005</v>
      </c>
      <c r="T36" s="58" t="n">
        <v>5.78457041887409E-005</v>
      </c>
      <c r="U36" s="58" t="n">
        <v>5.78457041887409E-006</v>
      </c>
      <c r="V36" s="58" t="n">
        <v>2.89228520943705E-005</v>
      </c>
      <c r="W36" s="58" t="n">
        <v>7.51994154453632E-006</v>
      </c>
      <c r="X36" s="58" t="s">
        <v>254</v>
      </c>
      <c r="Y36" s="58" t="s">
        <v>254</v>
      </c>
      <c r="Z36" s="58" t="s">
        <v>254</v>
      </c>
      <c r="AA36" s="58" t="s">
        <v>254</v>
      </c>
      <c r="AB36" s="58" t="s">
        <v>254</v>
      </c>
      <c r="AC36" s="58" t="n">
        <v>4.62765633509927E-006</v>
      </c>
      <c r="AD36" s="58" t="n">
        <v>7.6418E-005</v>
      </c>
      <c r="AE36" s="246"/>
      <c r="AF36" s="248" t="n">
        <v>2.48736528011586</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266310372983732</v>
      </c>
      <c r="F39" s="58" t="n">
        <v>0.0627520339239967</v>
      </c>
      <c r="G39" s="58" t="n">
        <v>0.351947270003412</v>
      </c>
      <c r="H39" s="58" t="s">
        <v>254</v>
      </c>
      <c r="I39" s="58" t="n">
        <v>0.0781781440140182</v>
      </c>
      <c r="J39" s="58" t="n">
        <v>0.0895725837395127</v>
      </c>
      <c r="K39" s="58" t="n">
        <v>0.104283705509892</v>
      </c>
      <c r="L39" s="58" t="n">
        <v>0.0306982678278205</v>
      </c>
      <c r="M39" s="58" t="n">
        <v>0.536307995468947</v>
      </c>
      <c r="N39" s="58" t="n">
        <v>0.0469195612308161</v>
      </c>
      <c r="O39" s="58" t="n">
        <v>0.00122587112411586</v>
      </c>
      <c r="P39" s="58" t="n">
        <v>0.000779676414507156</v>
      </c>
      <c r="Q39" s="58" t="n">
        <v>0.00269309866842936</v>
      </c>
      <c r="R39" s="58" t="n">
        <v>0.029776826950561</v>
      </c>
      <c r="S39" s="58" t="n">
        <v>0.0174529008739036</v>
      </c>
      <c r="T39" s="58" t="n">
        <v>0.558710744994294</v>
      </c>
      <c r="U39" s="58" t="n">
        <v>0.000211471615782639</v>
      </c>
      <c r="V39" s="58" t="n">
        <v>0.0564765179169047</v>
      </c>
      <c r="W39" s="58" t="n">
        <v>0.113602418162955</v>
      </c>
      <c r="X39" s="58" t="n">
        <v>0.0245628376456687</v>
      </c>
      <c r="Y39" s="58" t="n">
        <v>0.032470944918796</v>
      </c>
      <c r="Z39" s="58" t="n">
        <v>0.0156062426229389</v>
      </c>
      <c r="AA39" s="58" t="n">
        <v>0.0112254902562153</v>
      </c>
      <c r="AB39" s="58" t="s">
        <v>430</v>
      </c>
      <c r="AC39" s="58" t="n">
        <v>2.89224358496015E-005</v>
      </c>
      <c r="AD39" s="58" t="n">
        <v>0.0231186033397186</v>
      </c>
      <c r="AE39" s="246"/>
      <c r="AF39" s="250" t="n">
        <v>2144.29205620116</v>
      </c>
      <c r="AG39" s="250" t="n">
        <v>46.6490900800024</v>
      </c>
      <c r="AH39" s="250" t="n">
        <v>83.431853064</v>
      </c>
      <c r="AI39" s="250" t="n">
        <v>253.137633768636</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1.026779</v>
      </c>
      <c r="F41" s="58" t="n">
        <v>10.82131585</v>
      </c>
      <c r="G41" s="58" t="n">
        <v>0.4932875</v>
      </c>
      <c r="H41" s="58" t="n">
        <v>1.25668832</v>
      </c>
      <c r="I41" s="58" t="n">
        <v>13.30928295</v>
      </c>
      <c r="J41" s="58" t="n">
        <v>13.66859935</v>
      </c>
      <c r="K41" s="58" t="n">
        <v>14.3926786</v>
      </c>
      <c r="L41" s="58" t="n">
        <v>1.33019070555</v>
      </c>
      <c r="M41" s="58" t="n">
        <v>72.098305</v>
      </c>
      <c r="N41" s="58" t="n">
        <v>0.75219825</v>
      </c>
      <c r="O41" s="58" t="n">
        <v>0.02794135</v>
      </c>
      <c r="P41" s="58" t="n">
        <v>0.009257515</v>
      </c>
      <c r="Q41" s="58" t="n">
        <v>0.01970825</v>
      </c>
      <c r="R41" s="58" t="n">
        <v>0.08088578</v>
      </c>
      <c r="S41" s="58" t="n">
        <v>0.16981887</v>
      </c>
      <c r="T41" s="58" t="n">
        <v>0.51815488</v>
      </c>
      <c r="U41" s="58" t="n">
        <v>0.00902065</v>
      </c>
      <c r="V41" s="58" t="n">
        <v>2.35912675</v>
      </c>
      <c r="W41" s="58" t="n">
        <v>12.620545</v>
      </c>
      <c r="X41" s="58" t="n">
        <v>3.820442</v>
      </c>
      <c r="Y41" s="58" t="n">
        <v>4.01116875</v>
      </c>
      <c r="Z41" s="58" t="n">
        <v>2.36244075</v>
      </c>
      <c r="AA41" s="58" t="n">
        <v>2.545281</v>
      </c>
      <c r="AB41" s="58" t="n">
        <v>12.7393325</v>
      </c>
      <c r="AC41" s="58" t="n">
        <v>0.107742528</v>
      </c>
      <c r="AD41" s="58" t="n">
        <v>1.084698</v>
      </c>
      <c r="AE41" s="246"/>
      <c r="AF41" s="58" t="n">
        <v>1827.5</v>
      </c>
      <c r="AG41" s="58" t="n">
        <v>44.4</v>
      </c>
      <c r="AH41" s="58" t="s">
        <v>429</v>
      </c>
      <c r="AI41" s="58" t="n">
        <v>17952.5</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254</v>
      </c>
      <c r="Q42" s="58" t="s">
        <v>254</v>
      </c>
      <c r="R42" s="58" t="n">
        <v>4.2945E-005</v>
      </c>
      <c r="S42" s="58" t="n">
        <v>0.00146013</v>
      </c>
      <c r="T42" s="58" t="n">
        <v>6.0123E-005</v>
      </c>
      <c r="U42" s="58" t="n">
        <v>8.589E-006</v>
      </c>
      <c r="V42" s="58" t="n">
        <v>0.0008589</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7019970325</v>
      </c>
      <c r="F43" s="58" t="n">
        <v>0.01691546126</v>
      </c>
      <c r="G43" s="58" t="n">
        <v>0.089928990584</v>
      </c>
      <c r="H43" s="58" t="s">
        <v>430</v>
      </c>
      <c r="I43" s="58" t="n">
        <v>0.011108403849</v>
      </c>
      <c r="J43" s="58" t="n">
        <v>0.0142550669</v>
      </c>
      <c r="K43" s="58" t="n">
        <v>0.018054195956</v>
      </c>
      <c r="L43" s="58" t="n">
        <v>0.00600970146972</v>
      </c>
      <c r="M43" s="58" t="n">
        <v>0.03308907385</v>
      </c>
      <c r="N43" s="58" t="n">
        <v>0.0101720948413</v>
      </c>
      <c r="O43" s="58" t="n">
        <v>0.00019728194835</v>
      </c>
      <c r="P43" s="58" t="n">
        <v>6.6252517225E-005</v>
      </c>
      <c r="Q43" s="58" t="n">
        <v>0.0006350188804</v>
      </c>
      <c r="R43" s="58" t="n">
        <v>0.008072161705625</v>
      </c>
      <c r="S43" s="58" t="n">
        <v>0.004545226192725</v>
      </c>
      <c r="T43" s="58" t="n">
        <v>0.16332726209375</v>
      </c>
      <c r="U43" s="58" t="n">
        <v>2.45535705E-006</v>
      </c>
      <c r="V43" s="58" t="n">
        <v>0.005584949264</v>
      </c>
      <c r="W43" s="58" t="n">
        <v>0.00788222142025</v>
      </c>
      <c r="X43" s="58" t="n">
        <v>0.003485353445725</v>
      </c>
      <c r="Y43" s="58" t="n">
        <v>0.004213178093675</v>
      </c>
      <c r="Z43" s="58" t="n">
        <v>0.002627479762975</v>
      </c>
      <c r="AA43" s="58" t="n">
        <v>0.001491418635175</v>
      </c>
      <c r="AB43" s="58" t="n">
        <v>0.01181742993755</v>
      </c>
      <c r="AC43" s="58" t="s">
        <v>429</v>
      </c>
      <c r="AD43" s="58" t="n">
        <v>0.0029462001075</v>
      </c>
      <c r="AE43" s="246"/>
      <c r="AF43" s="58" t="n">
        <v>628.144</v>
      </c>
      <c r="AG43" s="58" t="n">
        <v>0.11475</v>
      </c>
      <c r="AH43" s="58" t="s">
        <v>429</v>
      </c>
      <c r="AI43" s="58" t="n">
        <v>49.10301</v>
      </c>
      <c r="AJ43" s="58" t="s">
        <v>430</v>
      </c>
      <c r="AK43" s="58" t="s">
        <v>254</v>
      </c>
      <c r="AL43" s="247" t="s">
        <v>61</v>
      </c>
    </row>
    <row r="44" s="8" customFormat="true" ht="24.75" hidden="false" customHeight="true" outlineLevel="0" collapsed="false">
      <c r="A44" s="55" t="s">
        <v>82</v>
      </c>
      <c r="B44" s="55" t="s">
        <v>130</v>
      </c>
      <c r="C44" s="56" t="s">
        <v>131</v>
      </c>
      <c r="D44" s="57"/>
      <c r="E44" s="58" t="n">
        <v>0.02256835</v>
      </c>
      <c r="F44" s="58" t="n">
        <v>0.008833612</v>
      </c>
      <c r="G44" s="58" t="s">
        <v>254</v>
      </c>
      <c r="H44" s="58" t="n">
        <v>6.088E-006</v>
      </c>
      <c r="I44" s="58" t="n">
        <v>0.00104209</v>
      </c>
      <c r="J44" s="58" t="n">
        <v>0.00104209</v>
      </c>
      <c r="K44" s="58" t="n">
        <v>0.00104209</v>
      </c>
      <c r="L44" s="58" t="s">
        <v>430</v>
      </c>
      <c r="M44" s="58" t="n">
        <v>0.309386644</v>
      </c>
      <c r="N44" s="58" t="s">
        <v>254</v>
      </c>
      <c r="O44" s="58" t="n">
        <v>9.58E-006</v>
      </c>
      <c r="P44" s="58" t="s">
        <v>254</v>
      </c>
      <c r="Q44" s="58" t="s">
        <v>254</v>
      </c>
      <c r="R44" s="58" t="n">
        <v>4.79E-005</v>
      </c>
      <c r="S44" s="58" t="n">
        <v>0.0016286</v>
      </c>
      <c r="T44" s="58" t="n">
        <v>6.706E-005</v>
      </c>
      <c r="U44" s="58" t="s">
        <v>254</v>
      </c>
      <c r="V44" s="58" t="n">
        <v>0.000958</v>
      </c>
      <c r="W44" s="58" t="s">
        <v>254</v>
      </c>
      <c r="X44" s="58" t="n">
        <v>3.268E-005</v>
      </c>
      <c r="Y44" s="58" t="n">
        <v>4.396E-005</v>
      </c>
      <c r="Z44" s="58" t="s">
        <v>254</v>
      </c>
      <c r="AA44" s="58" t="s">
        <v>254</v>
      </c>
      <c r="AB44" s="58" t="s">
        <v>254</v>
      </c>
      <c r="AC44" s="58" t="s">
        <v>254</v>
      </c>
      <c r="AD44" s="58" t="s">
        <v>254</v>
      </c>
      <c r="AE44" s="246"/>
      <c r="AF44" s="58" t="n">
        <v>564</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58041521958478</v>
      </c>
      <c r="G48" s="58" t="s">
        <v>254</v>
      </c>
      <c r="H48" s="58" t="s">
        <v>254</v>
      </c>
      <c r="I48" s="58" t="n">
        <v>0.047412504</v>
      </c>
      <c r="J48" s="58" t="n">
        <v>0.308181276</v>
      </c>
      <c r="K48" s="58" t="n">
        <v>0.64797088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902084</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16923456</v>
      </c>
      <c r="F52" s="58" t="n">
        <v>0.1410288</v>
      </c>
      <c r="G52" s="58" t="n">
        <v>0.43718928</v>
      </c>
      <c r="H52" s="58" t="n">
        <v>0.0007756584</v>
      </c>
      <c r="I52" s="58" t="n">
        <v>0.0030321192</v>
      </c>
      <c r="J52" s="58" t="n">
        <v>0.0069809256</v>
      </c>
      <c r="K52" s="58" t="n">
        <v>0.011282304</v>
      </c>
      <c r="L52" s="58" t="s">
        <v>254</v>
      </c>
      <c r="M52" s="58" t="n">
        <v>0.06346296</v>
      </c>
      <c r="N52" s="58" t="n">
        <v>0.0035962344</v>
      </c>
      <c r="O52" s="58" t="n">
        <v>0.0035962344</v>
      </c>
      <c r="P52" s="58" t="n">
        <v>0.0035962344</v>
      </c>
      <c r="Q52" s="58" t="n">
        <v>0.0035962344</v>
      </c>
      <c r="R52" s="58" t="n">
        <v>0.0035962344</v>
      </c>
      <c r="S52" s="58" t="n">
        <v>0.0035962344</v>
      </c>
      <c r="T52" s="58" t="n">
        <v>0.0035962344</v>
      </c>
      <c r="U52" s="58" t="n">
        <v>0.0035962344</v>
      </c>
      <c r="V52" s="58" t="n">
        <v>0.0035962344</v>
      </c>
      <c r="W52" s="58" t="n">
        <v>0.0040193208</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705144</v>
      </c>
      <c r="AL52" s="247" t="s">
        <v>153</v>
      </c>
    </row>
    <row r="53" s="8" customFormat="true" ht="24.75" hidden="false" customHeight="true" outlineLevel="0" collapsed="false">
      <c r="A53" s="55" t="s">
        <v>138</v>
      </c>
      <c r="B53" s="55" t="s">
        <v>154</v>
      </c>
      <c r="C53" s="56" t="s">
        <v>155</v>
      </c>
      <c r="D53" s="57"/>
      <c r="E53" s="58" t="s">
        <v>254</v>
      </c>
      <c r="F53" s="58" t="n">
        <v>1.133372</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66686</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140039609394885</v>
      </c>
      <c r="F55" s="58" t="n">
        <v>0.000700198046974426</v>
      </c>
      <c r="G55" s="58" t="n">
        <v>0.00210059414092328</v>
      </c>
      <c r="H55" s="58" t="s">
        <v>254</v>
      </c>
      <c r="I55" s="58" t="s">
        <v>254</v>
      </c>
      <c r="J55" s="58" t="s">
        <v>254</v>
      </c>
      <c r="K55" s="58" t="s">
        <v>254</v>
      </c>
      <c r="L55" s="58" t="s">
        <v>254</v>
      </c>
      <c r="M55" s="58" t="n">
        <v>0.00336095062547725</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40.039609394885</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3126669336</v>
      </c>
      <c r="I56" s="58" t="s">
        <v>430</v>
      </c>
      <c r="J56" s="58" t="s">
        <v>430</v>
      </c>
      <c r="K56" s="58" t="s">
        <v>430</v>
      </c>
      <c r="L56" s="58" t="s">
        <v>430</v>
      </c>
      <c r="M56" s="58" t="s">
        <v>430</v>
      </c>
      <c r="N56" s="58" t="s">
        <v>430</v>
      </c>
      <c r="O56" s="58" t="s">
        <v>430</v>
      </c>
      <c r="P56" s="58" t="n">
        <v>6.551116704E-005</v>
      </c>
      <c r="Q56" s="58" t="n">
        <v>3.7222254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48889.016</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8426</v>
      </c>
      <c r="J57" s="58" t="n">
        <v>0.1532</v>
      </c>
      <c r="K57" s="58" t="n">
        <v>0.178876290658641</v>
      </c>
      <c r="L57" s="58" t="n">
        <v>0.002527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687.985733302464</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189</v>
      </c>
      <c r="J58" s="58" t="n">
        <v>0.00945</v>
      </c>
      <c r="K58" s="58" t="n">
        <v>0.0243</v>
      </c>
      <c r="L58" s="58" t="n">
        <v>8.694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7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803499</v>
      </c>
      <c r="J60" s="58" t="n">
        <v>0.2803499</v>
      </c>
      <c r="K60" s="58" t="n">
        <v>0.57191379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60699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246454</v>
      </c>
      <c r="J61" s="58" t="n">
        <v>0.08246454</v>
      </c>
      <c r="K61" s="58" t="n">
        <v>0.2780781</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58890</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166505</v>
      </c>
      <c r="J62" s="58" t="n">
        <v>0.0166505</v>
      </c>
      <c r="K62" s="58" t="n">
        <v>0.033301</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3.3301</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2942405</v>
      </c>
      <c r="G72" s="58" t="s">
        <v>430</v>
      </c>
      <c r="H72" s="58" t="s">
        <v>430</v>
      </c>
      <c r="I72" s="58" t="n">
        <v>0.12079578</v>
      </c>
      <c r="J72" s="58" t="n">
        <v>0.15530886</v>
      </c>
      <c r="K72" s="58" t="n">
        <v>0.2588481</v>
      </c>
      <c r="L72" s="58" t="n">
        <v>0.000434864808</v>
      </c>
      <c r="M72" s="58" t="s">
        <v>430</v>
      </c>
      <c r="N72" s="58" t="n">
        <v>3.9690042</v>
      </c>
      <c r="O72" s="58" t="n">
        <v>0.01725654</v>
      </c>
      <c r="P72" s="58" t="n">
        <v>0.0862827</v>
      </c>
      <c r="Q72" s="58" t="n">
        <v>0.3451308</v>
      </c>
      <c r="R72" s="58" t="n">
        <v>3.8827215</v>
      </c>
      <c r="S72" s="58" t="n">
        <v>0.06039789</v>
      </c>
      <c r="T72" s="58" t="n">
        <v>0.12079578</v>
      </c>
      <c r="U72" s="58" t="n">
        <v>0.01725654</v>
      </c>
      <c r="V72" s="58" t="n">
        <v>3.451308</v>
      </c>
      <c r="W72" s="58" t="n">
        <v>2.588481</v>
      </c>
      <c r="X72" s="58" t="s">
        <v>430</v>
      </c>
      <c r="Y72" s="58" t="s">
        <v>430</v>
      </c>
      <c r="Z72" s="58" t="s">
        <v>430</v>
      </c>
      <c r="AA72" s="58" t="s">
        <v>430</v>
      </c>
      <c r="AB72" s="58" t="n">
        <v>0.41415696</v>
      </c>
      <c r="AC72" s="58" t="n">
        <v>2.588481E-005</v>
      </c>
      <c r="AD72" s="58" t="n">
        <v>2.1570675</v>
      </c>
      <c r="AE72" s="246"/>
      <c r="AF72" s="58" t="s">
        <v>254</v>
      </c>
      <c r="AG72" s="58" t="s">
        <v>254</v>
      </c>
      <c r="AH72" s="58" t="s">
        <v>254</v>
      </c>
      <c r="AI72" s="58" t="s">
        <v>254</v>
      </c>
      <c r="AJ72" s="58" t="s">
        <v>254</v>
      </c>
      <c r="AK72" s="58" t="n">
        <v>862.827</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9.7825434</v>
      </c>
      <c r="J73" s="58" t="n">
        <v>13.85860315</v>
      </c>
      <c r="K73" s="58" t="n">
        <v>16.304239</v>
      </c>
      <c r="L73" s="58" t="n">
        <v>0.9782543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84.31</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107415</v>
      </c>
      <c r="J74" s="58" t="n">
        <v>0.0027342</v>
      </c>
      <c r="K74" s="58" t="n">
        <v>0.003906</v>
      </c>
      <c r="L74" s="58" t="n">
        <v>2.470545E-005</v>
      </c>
      <c r="M74" s="58" t="s">
        <v>254</v>
      </c>
      <c r="N74" s="58" t="s">
        <v>254</v>
      </c>
      <c r="O74" s="58" t="s">
        <v>254</v>
      </c>
      <c r="P74" s="58" t="s">
        <v>254</v>
      </c>
      <c r="Q74" s="58" t="s">
        <v>254</v>
      </c>
      <c r="R74" s="58" t="s">
        <v>254</v>
      </c>
      <c r="S74" s="58" t="s">
        <v>254</v>
      </c>
      <c r="T74" s="58" t="s">
        <v>254</v>
      </c>
      <c r="U74" s="58" t="s">
        <v>254</v>
      </c>
      <c r="V74" s="58" t="s">
        <v>254</v>
      </c>
      <c r="W74" s="58" t="n">
        <v>0.068355</v>
      </c>
      <c r="X74" s="58" t="s">
        <v>254</v>
      </c>
      <c r="Y74" s="58" t="s">
        <v>254</v>
      </c>
      <c r="Z74" s="58" t="s">
        <v>254</v>
      </c>
      <c r="AA74" s="58" t="s">
        <v>254</v>
      </c>
      <c r="AB74" s="58" t="s">
        <v>254</v>
      </c>
      <c r="AC74" s="58" t="n">
        <v>9.765</v>
      </c>
      <c r="AD74" s="58" t="s">
        <v>254</v>
      </c>
      <c r="AE74" s="246"/>
      <c r="AF74" s="58" t="s">
        <v>254</v>
      </c>
      <c r="AG74" s="58" t="s">
        <v>254</v>
      </c>
      <c r="AH74" s="58" t="s">
        <v>254</v>
      </c>
      <c r="AI74" s="58" t="s">
        <v>254</v>
      </c>
      <c r="AJ74" s="58" t="s">
        <v>254</v>
      </c>
      <c r="AK74" s="58" t="n">
        <v>1.953</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58539</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58.539</v>
      </c>
      <c r="AL82" s="247" t="s">
        <v>433</v>
      </c>
    </row>
    <row r="83" s="8" customFormat="true" ht="24.75" hidden="false" customHeight="true" outlineLevel="0" collapsed="false">
      <c r="A83" s="55" t="s">
        <v>237</v>
      </c>
      <c r="B83" s="203" t="s">
        <v>240</v>
      </c>
      <c r="C83" s="73" t="s">
        <v>241</v>
      </c>
      <c r="D83" s="57"/>
      <c r="E83" s="58" t="s">
        <v>254</v>
      </c>
      <c r="F83" s="58" t="n">
        <v>0.005705536</v>
      </c>
      <c r="G83" s="58" t="s">
        <v>254</v>
      </c>
      <c r="H83" s="58" t="s">
        <v>254</v>
      </c>
      <c r="I83" s="58" t="n">
        <v>0.1426384</v>
      </c>
      <c r="J83" s="58" t="n">
        <v>1.069788</v>
      </c>
      <c r="K83" s="58" t="n">
        <v>4.992344</v>
      </c>
      <c r="L83" s="58" t="n">
        <v>0.008130388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356.596</v>
      </c>
      <c r="AL83" s="247" t="s">
        <v>434</v>
      </c>
    </row>
    <row r="84" s="8" customFormat="true" ht="24.75" hidden="false" customHeight="true" outlineLevel="0" collapsed="false">
      <c r="A84" s="55" t="s">
        <v>65</v>
      </c>
      <c r="B84" s="203" t="s">
        <v>242</v>
      </c>
      <c r="C84" s="73" t="s">
        <v>243</v>
      </c>
      <c r="D84" s="57"/>
      <c r="E84" s="58" t="s">
        <v>254</v>
      </c>
      <c r="F84" s="58" t="n">
        <v>0.00214708</v>
      </c>
      <c r="G84" s="58" t="s">
        <v>254</v>
      </c>
      <c r="H84" s="58" t="s">
        <v>254</v>
      </c>
      <c r="I84" s="58" t="s">
        <v>254</v>
      </c>
      <c r="J84" s="58" t="s">
        <v>254</v>
      </c>
      <c r="K84" s="58" t="n">
        <v>0.0264256</v>
      </c>
      <c r="L84" s="58" t="s">
        <v>254</v>
      </c>
      <c r="M84" s="58" t="n">
        <v>0.00156902</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6.516</v>
      </c>
      <c r="AL84" s="247" t="s">
        <v>254</v>
      </c>
    </row>
    <row r="85" s="8" customFormat="true" ht="24.75" hidden="false" customHeight="true" outlineLevel="0" collapsed="false">
      <c r="A85" s="55" t="s">
        <v>65</v>
      </c>
      <c r="B85" s="56" t="s">
        <v>244</v>
      </c>
      <c r="C85" s="73" t="s">
        <v>245</v>
      </c>
      <c r="D85" s="57"/>
      <c r="E85" s="58" t="s">
        <v>254</v>
      </c>
      <c r="F85" s="58" t="n">
        <v>3.18931604900706</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2.4281562262733</v>
      </c>
      <c r="AL85" s="247" t="s">
        <v>246</v>
      </c>
    </row>
    <row r="86" s="8" customFormat="true" ht="24.75" hidden="false" customHeight="true" outlineLevel="0" collapsed="false">
      <c r="A86" s="55" t="s">
        <v>237</v>
      </c>
      <c r="B86" s="56" t="s">
        <v>247</v>
      </c>
      <c r="C86" s="73" t="s">
        <v>248</v>
      </c>
      <c r="D86" s="57"/>
      <c r="E86" s="58" t="s">
        <v>254</v>
      </c>
      <c r="F86" s="58" t="n">
        <v>1.74975815</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58.539</v>
      </c>
      <c r="AL86" s="247" t="s">
        <v>433</v>
      </c>
    </row>
    <row r="87" s="8" customFormat="true" ht="24.75" hidden="false" customHeight="true" outlineLevel="0" collapsed="false">
      <c r="A87" s="55" t="s">
        <v>237</v>
      </c>
      <c r="B87" s="56" t="s">
        <v>250</v>
      </c>
      <c r="C87" s="73" t="s">
        <v>251</v>
      </c>
      <c r="D87" s="57"/>
      <c r="E87" s="58" t="s">
        <v>254</v>
      </c>
      <c r="F87" s="58" t="n">
        <v>0.6175617</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58.539</v>
      </c>
      <c r="AL87" s="247" t="s">
        <v>433</v>
      </c>
    </row>
    <row r="88" s="8" customFormat="true" ht="24.75" hidden="false" customHeight="true" outlineLevel="0" collapsed="false">
      <c r="A88" s="55" t="s">
        <v>237</v>
      </c>
      <c r="B88" s="56" t="s">
        <v>252</v>
      </c>
      <c r="C88" s="73" t="s">
        <v>253</v>
      </c>
      <c r="D88" s="57"/>
      <c r="E88" s="58" t="s">
        <v>254</v>
      </c>
      <c r="F88" s="58" t="n">
        <v>0.28392</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49228</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0863390575</v>
      </c>
      <c r="G90" s="58" t="s">
        <v>430</v>
      </c>
      <c r="H90" s="58" t="s">
        <v>430</v>
      </c>
      <c r="I90" s="58" t="n">
        <v>4.97085E-005</v>
      </c>
      <c r="J90" s="58" t="n">
        <v>7.456275E-005</v>
      </c>
      <c r="K90" s="58" t="n">
        <v>9.1132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7.3332E-006</v>
      </c>
      <c r="Y90" s="58" t="n">
        <v>3.70152E-006</v>
      </c>
      <c r="Z90" s="58" t="n">
        <v>3.70152E-006</v>
      </c>
      <c r="AA90" s="58" t="n">
        <v>3.70152E-006</v>
      </c>
      <c r="AB90" s="58" t="n">
        <v>1.84377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46328</v>
      </c>
      <c r="F91" s="58" t="n">
        <v>0.31813264</v>
      </c>
      <c r="G91" s="58" t="s">
        <v>430</v>
      </c>
      <c r="H91" s="58" t="n">
        <v>0.1029034</v>
      </c>
      <c r="I91" s="58" t="n">
        <v>0.669492</v>
      </c>
      <c r="J91" s="58" t="n">
        <v>0.669492</v>
      </c>
      <c r="K91" s="58" t="n">
        <v>0.669492</v>
      </c>
      <c r="L91" s="58" t="n">
        <v>0.003012714</v>
      </c>
      <c r="M91" s="58" t="n">
        <v>1.3662596</v>
      </c>
      <c r="N91" s="58" t="s">
        <v>430</v>
      </c>
      <c r="O91" s="58" t="n">
        <v>0.0001338984</v>
      </c>
      <c r="P91" s="58" t="n">
        <v>2.4796E-006</v>
      </c>
      <c r="Q91" s="58" t="n">
        <v>3.96736E-006</v>
      </c>
      <c r="R91" s="58" t="n">
        <v>8.6786E-006</v>
      </c>
      <c r="S91" s="58" t="n">
        <v>0.1338984</v>
      </c>
      <c r="T91" s="58" t="s">
        <v>430</v>
      </c>
      <c r="U91" s="58" t="s">
        <v>430</v>
      </c>
      <c r="V91" s="58" t="s">
        <v>430</v>
      </c>
      <c r="W91" s="58" t="n">
        <v>2.4796E-006</v>
      </c>
      <c r="X91" s="58" t="n">
        <v>0.002752356</v>
      </c>
      <c r="Y91" s="58" t="n">
        <v>0.00111582</v>
      </c>
      <c r="Z91" s="58" t="n">
        <v>0.00111582</v>
      </c>
      <c r="AA91" s="58" t="n">
        <v>0.00111582</v>
      </c>
      <c r="AB91" s="58" t="n">
        <v>0.006099816</v>
      </c>
      <c r="AC91" s="58" t="s">
        <v>430</v>
      </c>
      <c r="AD91" s="58" t="s">
        <v>430</v>
      </c>
      <c r="AE91" s="246"/>
      <c r="AF91" s="58" t="s">
        <v>254</v>
      </c>
      <c r="AG91" s="58" t="s">
        <v>254</v>
      </c>
      <c r="AH91" s="58" t="s">
        <v>254</v>
      </c>
      <c r="AI91" s="58" t="s">
        <v>254</v>
      </c>
      <c r="AJ91" s="58" t="s">
        <v>254</v>
      </c>
      <c r="AK91" s="58" t="n">
        <v>3326796</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87237932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08666664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8.6666642</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21086604</v>
      </c>
      <c r="F99" s="58" t="n">
        <v>1.778942592</v>
      </c>
      <c r="G99" s="58" t="s">
        <v>254</v>
      </c>
      <c r="H99" s="58" t="n">
        <v>2.3140494</v>
      </c>
      <c r="I99" s="58" t="n">
        <v>0.05613966</v>
      </c>
      <c r="J99" s="58" t="n">
        <v>0.08626338</v>
      </c>
      <c r="K99" s="58" t="n">
        <v>0.18895788</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36.926</v>
      </c>
      <c r="AL99" s="247" t="s">
        <v>280</v>
      </c>
    </row>
    <row r="100" s="8" customFormat="true" ht="24.75" hidden="false" customHeight="true" outlineLevel="0" collapsed="false">
      <c r="A100" s="55" t="s">
        <v>277</v>
      </c>
      <c r="B100" s="55" t="s">
        <v>281</v>
      </c>
      <c r="C100" s="56" t="s">
        <v>282</v>
      </c>
      <c r="D100" s="67"/>
      <c r="E100" s="68" t="n">
        <v>0.012067062</v>
      </c>
      <c r="F100" s="58" t="n">
        <v>0.802587996</v>
      </c>
      <c r="G100" s="58" t="s">
        <v>254</v>
      </c>
      <c r="H100" s="58" t="n">
        <v>0.7959126</v>
      </c>
      <c r="I100" s="58" t="n">
        <v>0.02310714</v>
      </c>
      <c r="J100" s="58" t="n">
        <v>0.03466071</v>
      </c>
      <c r="K100" s="58" t="n">
        <v>0.07574007</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28.373</v>
      </c>
      <c r="AL100" s="247" t="s">
        <v>280</v>
      </c>
    </row>
    <row r="101" s="8" customFormat="true" ht="24.75" hidden="false" customHeight="true" outlineLevel="0" collapsed="false">
      <c r="A101" s="55" t="s">
        <v>277</v>
      </c>
      <c r="B101" s="55" t="s">
        <v>283</v>
      </c>
      <c r="C101" s="56" t="s">
        <v>284</v>
      </c>
      <c r="D101" s="67"/>
      <c r="E101" s="68" t="n">
        <v>0.003833155</v>
      </c>
      <c r="F101" s="58" t="n">
        <v>0.129560639</v>
      </c>
      <c r="G101" s="58" t="s">
        <v>254</v>
      </c>
      <c r="H101" s="58" t="n">
        <v>0.3066524</v>
      </c>
      <c r="I101" s="58" t="n">
        <v>0.0128027377</v>
      </c>
      <c r="J101" s="58" t="n">
        <v>0.0426246836</v>
      </c>
      <c r="K101" s="58" t="n">
        <v>0.106561709</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66.631</v>
      </c>
      <c r="AL101" s="247" t="s">
        <v>280</v>
      </c>
    </row>
    <row r="102" s="8" customFormat="true" ht="24.75" hidden="false" customHeight="true" outlineLevel="0" collapsed="false">
      <c r="A102" s="55" t="s">
        <v>277</v>
      </c>
      <c r="B102" s="55" t="s">
        <v>285</v>
      </c>
      <c r="C102" s="56" t="s">
        <v>286</v>
      </c>
      <c r="D102" s="67"/>
      <c r="E102" s="68" t="n">
        <v>0.000272044</v>
      </c>
      <c r="F102" s="58" t="n">
        <v>0.137317244</v>
      </c>
      <c r="G102" s="58" t="s">
        <v>254</v>
      </c>
      <c r="H102" s="58" t="n">
        <v>0.91207</v>
      </c>
      <c r="I102" s="58" t="n">
        <v>0.01330368</v>
      </c>
      <c r="J102" s="58" t="n">
        <v>0.0756391</v>
      </c>
      <c r="K102" s="58" t="n">
        <v>0.16705074</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6.57</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363885</v>
      </c>
      <c r="F104" s="58" t="n">
        <v>0.039445134</v>
      </c>
      <c r="G104" s="58" t="s">
        <v>254</v>
      </c>
      <c r="H104" s="58" t="n">
        <v>0.0291108</v>
      </c>
      <c r="I104" s="58" t="n">
        <v>0.0012153759</v>
      </c>
      <c r="J104" s="58" t="n">
        <v>0.0040464012</v>
      </c>
      <c r="K104" s="58" t="n">
        <v>0.010116003</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72.777</v>
      </c>
      <c r="AL104" s="247" t="s">
        <v>280</v>
      </c>
    </row>
    <row r="105" s="8" customFormat="true" ht="24.75" hidden="false" customHeight="true" outlineLevel="0" collapsed="false">
      <c r="A105" s="55" t="s">
        <v>277</v>
      </c>
      <c r="B105" s="55" t="s">
        <v>291</v>
      </c>
      <c r="C105" s="56" t="s">
        <v>292</v>
      </c>
      <c r="D105" s="67"/>
      <c r="E105" s="68" t="n">
        <v>0.003329365</v>
      </c>
      <c r="F105" s="68" t="n">
        <v>0.197754115</v>
      </c>
      <c r="G105" s="68" t="s">
        <v>254</v>
      </c>
      <c r="H105" s="68" t="n">
        <v>0.177905</v>
      </c>
      <c r="I105" s="68" t="n">
        <v>0.0035581</v>
      </c>
      <c r="J105" s="68" t="n">
        <v>0.0055913</v>
      </c>
      <c r="K105" s="68" t="n">
        <v>0.012199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25.415</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5559528</v>
      </c>
      <c r="F107" s="58" t="n">
        <v>0.30577404</v>
      </c>
      <c r="G107" s="58" t="s">
        <v>254</v>
      </c>
      <c r="H107" s="58" t="n">
        <v>0.59301632</v>
      </c>
      <c r="I107" s="58" t="n">
        <v>0.042623048</v>
      </c>
      <c r="J107" s="58" t="n">
        <v>0.220527944</v>
      </c>
      <c r="K107" s="58" t="n">
        <v>0.220527944</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853.176</v>
      </c>
      <c r="AL107" s="247" t="s">
        <v>280</v>
      </c>
    </row>
    <row r="108" s="8" customFormat="true" ht="24.75" hidden="false" customHeight="true" outlineLevel="0" collapsed="false">
      <c r="A108" s="82" t="s">
        <v>277</v>
      </c>
      <c r="B108" s="55" t="s">
        <v>297</v>
      </c>
      <c r="C108" s="82" t="s">
        <v>298</v>
      </c>
      <c r="D108" s="67"/>
      <c r="E108" s="68" t="n">
        <v>1.1862E-005</v>
      </c>
      <c r="F108" s="58" t="n">
        <v>0.001281096</v>
      </c>
      <c r="G108" s="58" t="s">
        <v>254</v>
      </c>
      <c r="H108" s="58" t="n">
        <v>0.0017793</v>
      </c>
      <c r="I108" s="58" t="n">
        <v>0.000106758</v>
      </c>
      <c r="J108" s="58" t="n">
        <v>0.000818478</v>
      </c>
      <c r="K108" s="58" t="n">
        <v>0.00081847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11.862</v>
      </c>
      <c r="AL108" s="247" t="s">
        <v>280</v>
      </c>
    </row>
    <row r="109" s="8" customFormat="true" ht="24.75" hidden="false" customHeight="true" outlineLevel="0" collapsed="false">
      <c r="A109" s="82" t="s">
        <v>277</v>
      </c>
      <c r="B109" s="55" t="s">
        <v>299</v>
      </c>
      <c r="C109" s="82" t="s">
        <v>300</v>
      </c>
      <c r="D109" s="67"/>
      <c r="E109" s="68" t="n">
        <v>3.1265E-005</v>
      </c>
      <c r="F109" s="58" t="n">
        <v>0.003057717</v>
      </c>
      <c r="G109" s="58" t="s">
        <v>254</v>
      </c>
      <c r="H109" s="58" t="n">
        <v>0.00350168</v>
      </c>
      <c r="I109" s="58" t="n">
        <v>0.00043771</v>
      </c>
      <c r="J109" s="58" t="n">
        <v>0.00325156</v>
      </c>
      <c r="K109" s="58" t="n">
        <v>0.00325156</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6.253</v>
      </c>
      <c r="AL109" s="247" t="s">
        <v>280</v>
      </c>
    </row>
    <row r="110" s="8" customFormat="true" ht="24.75" hidden="false" customHeight="true" outlineLevel="0" collapsed="false">
      <c r="A110" s="82" t="s">
        <v>277</v>
      </c>
      <c r="B110" s="55" t="s">
        <v>301</v>
      </c>
      <c r="C110" s="82" t="s">
        <v>302</v>
      </c>
      <c r="D110" s="67"/>
      <c r="E110" s="68" t="n">
        <v>0.000279197</v>
      </c>
      <c r="F110" s="58" t="n">
        <v>0.035681352</v>
      </c>
      <c r="G110" s="58" t="s">
        <v>254</v>
      </c>
      <c r="H110" s="58" t="n">
        <v>0.03220185</v>
      </c>
      <c r="I110" s="58" t="n">
        <v>0.00150161</v>
      </c>
      <c r="J110" s="58" t="n">
        <v>0.01063802</v>
      </c>
      <c r="K110" s="58" t="n">
        <v>0.01063802</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72.968</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32302164666667</v>
      </c>
      <c r="F112" s="58" t="n">
        <v>0.9632</v>
      </c>
      <c r="G112" s="58" t="s">
        <v>254</v>
      </c>
      <c r="H112" s="58" t="n">
        <v>0.872985768833333</v>
      </c>
      <c r="I112" s="58" t="n">
        <v>0.0672</v>
      </c>
      <c r="J112" s="58" t="n">
        <v>1.7472</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60948445</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3263417</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50363977086373</v>
      </c>
      <c r="G125" s="58" t="s">
        <v>254</v>
      </c>
      <c r="H125" s="58" t="n">
        <v>0.000857971927370874</v>
      </c>
      <c r="I125" s="58" t="n">
        <v>0.000741154566913481</v>
      </c>
      <c r="J125" s="58" t="n">
        <v>0.000491857121678947</v>
      </c>
      <c r="K125" s="58" t="n">
        <v>0.00103986231660891</v>
      </c>
      <c r="L125" s="58" t="s">
        <v>254</v>
      </c>
      <c r="M125" s="58" t="n">
        <v>1.94334506287914</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24592293004085</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10809425</v>
      </c>
      <c r="F131" s="58" t="n">
        <v>0.0003289825</v>
      </c>
      <c r="G131" s="58" t="n">
        <v>0.0002537865</v>
      </c>
      <c r="H131" s="58" t="s">
        <v>254</v>
      </c>
      <c r="I131" s="58" t="s">
        <v>254</v>
      </c>
      <c r="J131" s="58" t="s">
        <v>254</v>
      </c>
      <c r="K131" s="58" t="n">
        <v>0.007989575</v>
      </c>
      <c r="L131" s="58" t="n">
        <v>0.000183760225</v>
      </c>
      <c r="M131" s="58" t="n">
        <v>8.929525E-005</v>
      </c>
      <c r="N131" s="58" t="n">
        <v>0.02913845</v>
      </c>
      <c r="O131" s="58" t="n">
        <v>0.0037598</v>
      </c>
      <c r="P131" s="58" t="n">
        <v>0.020208925</v>
      </c>
      <c r="Q131" s="58" t="n">
        <v>9.3995E-005</v>
      </c>
      <c r="R131" s="58" t="n">
        <v>0.00093995</v>
      </c>
      <c r="S131" s="58" t="n">
        <v>0.04605755</v>
      </c>
      <c r="T131" s="58" t="n">
        <v>0.00093995</v>
      </c>
      <c r="U131" s="58" t="s">
        <v>254</v>
      </c>
      <c r="V131" s="58" t="s">
        <v>254</v>
      </c>
      <c r="W131" s="58" t="n">
        <v>0.018799</v>
      </c>
      <c r="X131" s="58" t="s">
        <v>254</v>
      </c>
      <c r="Y131" s="58" t="s">
        <v>254</v>
      </c>
      <c r="Z131" s="58" t="s">
        <v>254</v>
      </c>
      <c r="AA131" s="58" t="s">
        <v>254</v>
      </c>
      <c r="AB131" s="58" t="n">
        <v>1.8799E-008</v>
      </c>
      <c r="AC131" s="58" t="n">
        <v>0.0469975</v>
      </c>
      <c r="AD131" s="58" t="n">
        <v>0.0093995</v>
      </c>
      <c r="AE131" s="246"/>
      <c r="AF131" s="58" t="s">
        <v>254</v>
      </c>
      <c r="AG131" s="58" t="s">
        <v>254</v>
      </c>
      <c r="AH131" s="58" t="s">
        <v>254</v>
      </c>
      <c r="AI131" s="58" t="s">
        <v>254</v>
      </c>
      <c r="AJ131" s="58" t="s">
        <v>254</v>
      </c>
      <c r="AK131" s="58" t="n">
        <v>0.469975</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6245</v>
      </c>
      <c r="F135" s="58" t="n">
        <v>0.01571325</v>
      </c>
      <c r="G135" s="58" t="n">
        <v>0.00140525</v>
      </c>
      <c r="H135" s="58" t="s">
        <v>430</v>
      </c>
      <c r="I135" s="58" t="n">
        <v>0.05352725</v>
      </c>
      <c r="J135" s="58" t="n">
        <v>0.05761525</v>
      </c>
      <c r="K135" s="58" t="n">
        <v>0.059276</v>
      </c>
      <c r="L135" s="58" t="n">
        <v>0.022481445</v>
      </c>
      <c r="M135" s="58" t="n">
        <v>0.71322825</v>
      </c>
      <c r="N135" s="58" t="n">
        <v>0.00625975</v>
      </c>
      <c r="O135" s="58" t="n">
        <v>0.0012775</v>
      </c>
      <c r="P135" s="58" t="s">
        <v>430</v>
      </c>
      <c r="Q135" s="58" t="n">
        <v>0.00523775</v>
      </c>
      <c r="R135" s="58" t="n">
        <v>0.00012775</v>
      </c>
      <c r="S135" s="58" t="n">
        <v>0.002555</v>
      </c>
      <c r="T135" s="58" t="s">
        <v>430</v>
      </c>
      <c r="U135" s="58" t="n">
        <v>0.02011</v>
      </c>
      <c r="V135" s="58" t="n">
        <v>5.11</v>
      </c>
      <c r="W135" s="58" t="n">
        <v>0.12775</v>
      </c>
      <c r="X135" s="58" t="n">
        <v>9.4655085E-008</v>
      </c>
      <c r="Y135" s="58" t="n">
        <v>7.27523475E-008</v>
      </c>
      <c r="Z135" s="58" t="n">
        <v>7.98182E-009</v>
      </c>
      <c r="AA135" s="58" t="s">
        <v>430</v>
      </c>
      <c r="AB135" s="58" t="n">
        <v>1.75389252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2469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9796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40.7788341878883</v>
      </c>
      <c r="F141" s="92" t="n">
        <v>39.0057060904368</v>
      </c>
      <c r="G141" s="92" t="n">
        <v>102.015230475758</v>
      </c>
      <c r="H141" s="92" t="n">
        <v>11.6823374187937</v>
      </c>
      <c r="I141" s="92" t="n">
        <v>28.9195032829935</v>
      </c>
      <c r="J141" s="92" t="n">
        <v>41.7923016623537</v>
      </c>
      <c r="K141" s="92" t="n">
        <v>52.9473878076341</v>
      </c>
      <c r="L141" s="92" t="n">
        <v>2.55761217504707</v>
      </c>
      <c r="M141" s="92" t="n">
        <v>121.203549364156</v>
      </c>
      <c r="N141" s="92" t="n">
        <v>6.8955591294227</v>
      </c>
      <c r="O141" s="92" t="n">
        <v>0.177099304937786</v>
      </c>
      <c r="P141" s="92" t="n">
        <v>0.34293423824206</v>
      </c>
      <c r="Q141" s="92" t="n">
        <v>1.18551375354825</v>
      </c>
      <c r="R141" s="92" t="n">
        <v>5.39374507702289</v>
      </c>
      <c r="S141" s="92" t="n">
        <v>0.768504018084831</v>
      </c>
      <c r="T141" s="92" t="n">
        <v>4.74591487788459</v>
      </c>
      <c r="U141" s="92" t="n">
        <v>2.46728573140136</v>
      </c>
      <c r="V141" s="92" t="n">
        <v>14.0005703755725</v>
      </c>
      <c r="W141" s="92" t="n">
        <v>17.843434455354</v>
      </c>
      <c r="X141" s="92" t="n">
        <v>4.25408178034595</v>
      </c>
      <c r="Y141" s="92" t="n">
        <v>4.63011255464003</v>
      </c>
      <c r="Z141" s="92" t="n">
        <v>2.59822417814498</v>
      </c>
      <c r="AA141" s="92" t="n">
        <v>2.76354728156026</v>
      </c>
      <c r="AB141" s="92" t="n">
        <v>14.5761806180466</v>
      </c>
      <c r="AC141" s="92" t="n">
        <v>9.92599496895149</v>
      </c>
      <c r="AD141" s="92" t="n">
        <v>4.69319514117632</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14607205436</v>
      </c>
      <c r="F148" s="124" t="n">
        <v>0.069384225821</v>
      </c>
      <c r="G148" s="124" t="n">
        <v>0.003651801359</v>
      </c>
      <c r="H148" s="124" t="s">
        <v>254</v>
      </c>
      <c r="I148" s="124" t="s">
        <v>254</v>
      </c>
      <c r="J148" s="124" t="s">
        <v>254</v>
      </c>
      <c r="K148" s="124" t="s">
        <v>254</v>
      </c>
      <c r="L148" s="124" t="s">
        <v>254</v>
      </c>
      <c r="M148" s="124" t="n">
        <v>4.382161630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57.02745843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7243809080965</v>
      </c>
      <c r="F152" s="124" t="n">
        <v>10.7243809080965</v>
      </c>
      <c r="G152" s="124" t="n">
        <v>10.7243809080965</v>
      </c>
      <c r="H152" s="124" t="n">
        <v>10.7243809080965</v>
      </c>
      <c r="I152" s="124" t="n">
        <v>10.7243809080965</v>
      </c>
      <c r="J152" s="124" t="n">
        <v>10.7243809080965</v>
      </c>
      <c r="K152" s="124" t="n">
        <v>10.7243809080965</v>
      </c>
      <c r="L152" s="124" t="n">
        <v>10.7243809080965</v>
      </c>
      <c r="M152" s="124" t="n">
        <v>10.7243809080965</v>
      </c>
      <c r="N152" s="124" t="n">
        <v>10.7243809080965</v>
      </c>
      <c r="O152" s="124" t="n">
        <v>10.7243809080965</v>
      </c>
      <c r="P152" s="124" t="n">
        <v>10.7243809080965</v>
      </c>
      <c r="Q152" s="124" t="n">
        <v>10.7243809080965</v>
      </c>
      <c r="R152" s="124" t="n">
        <v>10.7243809080965</v>
      </c>
      <c r="S152" s="124" t="n">
        <v>10.7243809080965</v>
      </c>
      <c r="T152" s="124" t="n">
        <v>10.7243809080965</v>
      </c>
      <c r="U152" s="124" t="n">
        <v>10.7243809080965</v>
      </c>
      <c r="V152" s="124" t="n">
        <v>10.7243809080965</v>
      </c>
      <c r="W152" s="124" t="n">
        <v>10.7243809080965</v>
      </c>
      <c r="X152" s="124" t="n">
        <v>10.7243809080965</v>
      </c>
      <c r="Y152" s="124" t="n">
        <v>10.7243809080965</v>
      </c>
      <c r="Z152" s="124" t="n">
        <v>10.7243809080965</v>
      </c>
      <c r="AA152" s="124" t="n">
        <v>10.7243809080965</v>
      </c>
      <c r="AB152" s="124" t="n">
        <v>10.7243809080965</v>
      </c>
      <c r="AC152" s="124" t="n">
        <v>10.7243809080965</v>
      </c>
      <c r="AD152" s="124" t="n">
        <v>10.7243809080965</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8702</v>
      </c>
      <c r="F155" s="131" t="n">
        <v>2.6106</v>
      </c>
      <c r="G155" s="131" t="n">
        <v>0.17404</v>
      </c>
      <c r="H155" s="131" t="n">
        <v>0.17404</v>
      </c>
      <c r="I155" s="131" t="n">
        <v>0.386301069</v>
      </c>
      <c r="J155" s="131" t="n">
        <v>0.472145751</v>
      </c>
      <c r="K155" s="131" t="n">
        <v>0.729679797</v>
      </c>
      <c r="L155" s="131" t="s">
        <v>254</v>
      </c>
      <c r="M155" s="131" t="n">
        <v>26.106</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8702</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144"/>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400</xdr:colOff>
                    <xdr:row>3</xdr:row>
                    <xdr:rowOff>9360</xdr:rowOff>
                  </from>
                  <to>
                    <xdr:col>10</xdr:col>
                    <xdr:colOff>108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42" zoomScaleNormal="42" zoomScalePageLayoutView="100" workbookViewId="0">
      <selection pane="topLeft" activeCell="H126" activeCellId="0" sqref="H12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8</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4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49"/>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0.3704739121961</v>
      </c>
      <c r="F14" s="58" t="n">
        <v>0.0769684143246062</v>
      </c>
      <c r="G14" s="58" t="n">
        <v>87.4968539773689</v>
      </c>
      <c r="H14" s="58" t="s">
        <v>254</v>
      </c>
      <c r="I14" s="58" t="n">
        <v>2.99576786147552</v>
      </c>
      <c r="J14" s="58" t="n">
        <v>7.39452841319163</v>
      </c>
      <c r="K14" s="58" t="n">
        <v>10.9509731145791</v>
      </c>
      <c r="L14" s="58" t="n">
        <v>0.00514907092069444</v>
      </c>
      <c r="M14" s="58" t="n">
        <v>2.28015935052029</v>
      </c>
      <c r="N14" s="58" t="n">
        <v>0.765509117085948</v>
      </c>
      <c r="O14" s="58" t="n">
        <v>0.0930612276004261</v>
      </c>
      <c r="P14" s="58" t="n">
        <v>0.147233779525444</v>
      </c>
      <c r="Q14" s="58" t="n">
        <v>0.729315505525717</v>
      </c>
      <c r="R14" s="58" t="n">
        <v>0.464063747266409</v>
      </c>
      <c r="S14" s="58" t="n">
        <v>0.0590141610678569</v>
      </c>
      <c r="T14" s="58" t="n">
        <v>0.896832596851583</v>
      </c>
      <c r="U14" s="58" t="n">
        <v>2.27801002174107</v>
      </c>
      <c r="V14" s="58" t="n">
        <v>0.584799768610556</v>
      </c>
      <c r="W14" s="58" t="n">
        <v>0.509526315141209</v>
      </c>
      <c r="X14" s="58" t="n">
        <v>6.78098574066081E-005</v>
      </c>
      <c r="Y14" s="58" t="n">
        <v>0.0018783133388683</v>
      </c>
      <c r="Z14" s="58" t="n">
        <v>0.0014739195271563</v>
      </c>
      <c r="AA14" s="58" t="n">
        <v>0.000118003143666768</v>
      </c>
      <c r="AB14" s="58" t="n">
        <v>0.00353804586709799</v>
      </c>
      <c r="AC14" s="58" t="s">
        <v>430</v>
      </c>
      <c r="AD14" s="58" t="n">
        <v>0.00512996853792106</v>
      </c>
      <c r="AE14" s="246"/>
      <c r="AF14" s="58" t="n">
        <v>1594.1356992</v>
      </c>
      <c r="AG14" s="58" t="n">
        <v>50549.226464</v>
      </c>
      <c r="AH14" s="58" t="n">
        <v>974.2250641716</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15546694396</v>
      </c>
      <c r="F15" s="58" t="n">
        <v>0.002885687774</v>
      </c>
      <c r="G15" s="58" t="n">
        <v>0.48034978538</v>
      </c>
      <c r="H15" s="58" t="s">
        <v>430</v>
      </c>
      <c r="I15" s="58" t="n">
        <v>0.00912223362</v>
      </c>
      <c r="J15" s="58" t="n">
        <v>0.0150638859</v>
      </c>
      <c r="K15" s="58" t="n">
        <v>0.0200152628</v>
      </c>
      <c r="L15" s="58" t="s">
        <v>430</v>
      </c>
      <c r="M15" s="58" t="n">
        <v>0.0241163547</v>
      </c>
      <c r="N15" s="58" t="n">
        <v>0.004977133948</v>
      </c>
      <c r="O15" s="58" t="n">
        <v>0.001355663256</v>
      </c>
      <c r="P15" s="58" t="n">
        <v>0.000317351094</v>
      </c>
      <c r="Q15" s="58" t="n">
        <v>0.0040221342524</v>
      </c>
      <c r="R15" s="58" t="n">
        <v>0.015301838824</v>
      </c>
      <c r="S15" s="58" t="n">
        <v>0.012307486622</v>
      </c>
      <c r="T15" s="58" t="n">
        <v>1.0208320894</v>
      </c>
      <c r="U15" s="58" t="n">
        <v>0.002079578298</v>
      </c>
      <c r="V15" s="58" t="n">
        <v>0.048820576234</v>
      </c>
      <c r="W15" s="58" t="n">
        <v>0.00247568845</v>
      </c>
      <c r="X15" s="58" t="n">
        <v>1.5766992E-007</v>
      </c>
      <c r="Y15" s="58" t="n">
        <v>3.932694106E-006</v>
      </c>
      <c r="Z15" s="58" t="n">
        <v>1.4871408E-007</v>
      </c>
      <c r="AA15" s="58" t="n">
        <v>1.4871408E-007</v>
      </c>
      <c r="AB15" s="58" t="n">
        <v>4.387792186E-006</v>
      </c>
      <c r="AC15" s="58" t="s">
        <v>254</v>
      </c>
      <c r="AD15" s="58" t="s">
        <v>254</v>
      </c>
      <c r="AE15" s="246"/>
      <c r="AF15" s="58" t="n">
        <v>990.27538</v>
      </c>
      <c r="AG15" s="58" t="s">
        <v>429</v>
      </c>
      <c r="AH15" s="58" t="n">
        <v>235.68</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2.871594319536</v>
      </c>
      <c r="F17" s="58" t="n">
        <v>0.651045850884</v>
      </c>
      <c r="G17" s="58" t="n">
        <v>5.43022079513796</v>
      </c>
      <c r="H17" s="58" t="s">
        <v>430</v>
      </c>
      <c r="I17" s="58" t="n">
        <v>0.71816448271464</v>
      </c>
      <c r="J17" s="58" t="n">
        <v>0.77111837549064</v>
      </c>
      <c r="K17" s="58" t="n">
        <v>0.81282133183464</v>
      </c>
      <c r="L17" s="58" t="n">
        <v>0.0844504757117856</v>
      </c>
      <c r="M17" s="58" t="n">
        <v>5.753059564356</v>
      </c>
      <c r="N17" s="58" t="n">
        <v>0.786757208573988</v>
      </c>
      <c r="O17" s="58" t="n">
        <v>0.0119850987160332</v>
      </c>
      <c r="P17" s="58" t="n">
        <v>0.04691347667352</v>
      </c>
      <c r="Q17" s="58" t="n">
        <v>0.0235585081404</v>
      </c>
      <c r="R17" s="58" t="n">
        <v>0.082193094406044</v>
      </c>
      <c r="S17" s="58" t="n">
        <v>0.103764994148729</v>
      </c>
      <c r="T17" s="58" t="n">
        <v>0.076264687094076</v>
      </c>
      <c r="U17" s="58" t="n">
        <v>0.010994815557144</v>
      </c>
      <c r="V17" s="58" t="n">
        <v>1.32912318688524</v>
      </c>
      <c r="W17" s="58" t="n">
        <v>1.20317153971536</v>
      </c>
      <c r="X17" s="58" t="n">
        <v>0.273871806461127</v>
      </c>
      <c r="Y17" s="58" t="n">
        <v>0.399300947328985</v>
      </c>
      <c r="Z17" s="58" t="n">
        <v>0.145148153434967</v>
      </c>
      <c r="AA17" s="58" t="n">
        <v>0.113925100439291</v>
      </c>
      <c r="AB17" s="58" t="n">
        <v>0.93224600766437</v>
      </c>
      <c r="AC17" s="58" t="n">
        <v>0.004178552004</v>
      </c>
      <c r="AD17" s="58" t="n">
        <v>0.99397389593952</v>
      </c>
      <c r="AE17" s="246"/>
      <c r="AF17" s="58" t="n">
        <v>3543.205104</v>
      </c>
      <c r="AG17" s="58" t="n">
        <v>5846.8662</v>
      </c>
      <c r="AH17" s="58" t="n">
        <v>437.143788</v>
      </c>
      <c r="AI17" s="58" t="n">
        <v>110.698992</v>
      </c>
      <c r="AJ17" s="58" t="s">
        <v>429</v>
      </c>
      <c r="AK17" s="58" t="s">
        <v>254</v>
      </c>
      <c r="AL17" s="247" t="s">
        <v>61</v>
      </c>
    </row>
    <row r="18" s="8" customFormat="true" ht="24.75" hidden="false" customHeight="true" outlineLevel="0" collapsed="false">
      <c r="A18" s="55" t="s">
        <v>65</v>
      </c>
      <c r="B18" s="55" t="s">
        <v>72</v>
      </c>
      <c r="C18" s="56" t="s">
        <v>73</v>
      </c>
      <c r="D18" s="57"/>
      <c r="E18" s="58" t="n">
        <v>0.02169306684</v>
      </c>
      <c r="F18" s="58" t="n">
        <v>0.001057167</v>
      </c>
      <c r="G18" s="58" t="n">
        <v>0.00198747396</v>
      </c>
      <c r="H18" s="58" t="s">
        <v>254</v>
      </c>
      <c r="I18" s="58" t="n">
        <v>0.0008457336</v>
      </c>
      <c r="J18" s="58" t="n">
        <v>0.0008457336</v>
      </c>
      <c r="K18" s="58" t="n">
        <v>0.0008457336</v>
      </c>
      <c r="L18" s="58" t="n">
        <v>0.000473610816</v>
      </c>
      <c r="M18" s="58" t="n">
        <v>0.00279092088</v>
      </c>
      <c r="N18" s="58" t="n">
        <v>3.3829344E-006</v>
      </c>
      <c r="O18" s="58" t="n">
        <v>2.5372008E-007</v>
      </c>
      <c r="P18" s="58" t="n">
        <v>5.0744016E-006</v>
      </c>
      <c r="Q18" s="58" t="n">
        <v>1.2686004E-006</v>
      </c>
      <c r="R18" s="58" t="n">
        <v>8.457336E-006</v>
      </c>
      <c r="S18" s="58" t="n">
        <v>9.3030696E-006</v>
      </c>
      <c r="T18" s="58" t="n">
        <v>3.3829344E-007</v>
      </c>
      <c r="U18" s="58" t="n">
        <v>4.6515348E-006</v>
      </c>
      <c r="V18" s="58" t="n">
        <v>0.00122631372</v>
      </c>
      <c r="W18" s="58" t="n">
        <v>5.9201352E-005</v>
      </c>
      <c r="X18" s="58" t="n">
        <v>8.0344692E-005</v>
      </c>
      <c r="Y18" s="58" t="n">
        <v>0.0006343002</v>
      </c>
      <c r="Z18" s="58" t="n">
        <v>7.1887356E-005</v>
      </c>
      <c r="AA18" s="58" t="n">
        <v>6.343002E-005</v>
      </c>
      <c r="AB18" s="58" t="n">
        <v>0.000849962268</v>
      </c>
      <c r="AC18" s="58" t="s">
        <v>429</v>
      </c>
      <c r="AD18" s="58" t="s">
        <v>429</v>
      </c>
      <c r="AE18" s="246"/>
      <c r="AF18" s="58" t="n">
        <v>42.28668</v>
      </c>
      <c r="AG18" s="58" t="s">
        <v>429</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077078988</v>
      </c>
      <c r="F19" s="58" t="n">
        <v>0.00077078988</v>
      </c>
      <c r="G19" s="58" t="n">
        <v>0.01079105832</v>
      </c>
      <c r="H19" s="58" t="s">
        <v>430</v>
      </c>
      <c r="I19" s="58" t="n">
        <v>0.001271803302</v>
      </c>
      <c r="J19" s="58" t="n">
        <v>0.001657198242</v>
      </c>
      <c r="K19" s="58" t="n">
        <v>0.00211967217</v>
      </c>
      <c r="L19" s="58" t="n">
        <v>0.00071220984912</v>
      </c>
      <c r="M19" s="58" t="n">
        <v>0.00308315952</v>
      </c>
      <c r="N19" s="58" t="n">
        <v>0.001233263808</v>
      </c>
      <c r="O19" s="58" t="n">
        <v>2.31236964E-005</v>
      </c>
      <c r="P19" s="58" t="n">
        <v>7.7078988E-006</v>
      </c>
      <c r="Q19" s="58" t="n">
        <v>7.7078988E-005</v>
      </c>
      <c r="R19" s="58" t="n">
        <v>0.0009866110464</v>
      </c>
      <c r="S19" s="58" t="n">
        <v>0.0005549687136</v>
      </c>
      <c r="T19" s="58" t="n">
        <v>0.02004053688</v>
      </c>
      <c r="U19" s="58" t="n">
        <v>0</v>
      </c>
      <c r="V19" s="58" t="n">
        <v>0.000616631904</v>
      </c>
      <c r="W19" s="58" t="n">
        <v>0.00077078988</v>
      </c>
      <c r="X19" s="58" t="n">
        <v>0.0004008107376</v>
      </c>
      <c r="Y19" s="58" t="n">
        <v>0.0004778897256</v>
      </c>
      <c r="Z19" s="58" t="n">
        <v>0.000308315952</v>
      </c>
      <c r="AA19" s="58" t="n">
        <v>0.001695737736</v>
      </c>
      <c r="AB19" s="58" t="n">
        <v>0.0028827541512</v>
      </c>
      <c r="AC19" s="58" t="s">
        <v>430</v>
      </c>
      <c r="AD19" s="58" t="s">
        <v>430</v>
      </c>
      <c r="AE19" s="246"/>
      <c r="AF19" s="58" t="n">
        <v>77.078988</v>
      </c>
      <c r="AG19" s="58" t="s">
        <v>429</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10900208196</v>
      </c>
      <c r="F20" s="58" t="n">
        <v>0.0011932631208</v>
      </c>
      <c r="G20" s="58" t="n">
        <v>0.00111276393588</v>
      </c>
      <c r="H20" s="58" t="s">
        <v>430</v>
      </c>
      <c r="I20" s="58" t="n">
        <v>0.00048411717192</v>
      </c>
      <c r="J20" s="58" t="n">
        <v>0.00048851331192</v>
      </c>
      <c r="K20" s="58" t="n">
        <v>0.00049466790792</v>
      </c>
      <c r="L20" s="58" t="n">
        <v>0.0002226984710688</v>
      </c>
      <c r="M20" s="58" t="n">
        <v>0.002463261912</v>
      </c>
      <c r="N20" s="58" t="n">
        <v>5.6768946804E-005</v>
      </c>
      <c r="O20" s="58" t="n">
        <v>8.2746114876E-006</v>
      </c>
      <c r="P20" s="58" t="n">
        <v>1.770848928E-005</v>
      </c>
      <c r="Q20" s="58" t="n">
        <v>4.21024608E-006</v>
      </c>
      <c r="R20" s="58" t="n">
        <v>2.1266808732E-005</v>
      </c>
      <c r="S20" s="58" t="n">
        <v>1.25767201464E-005</v>
      </c>
      <c r="T20" s="58" t="n">
        <v>5.434843212E-006</v>
      </c>
      <c r="U20" s="58" t="n">
        <v>4.146355512E-006</v>
      </c>
      <c r="V20" s="58" t="n">
        <v>0.00088619022972</v>
      </c>
      <c r="W20" s="58" t="n">
        <v>0.00015520300128</v>
      </c>
      <c r="X20" s="58" t="n">
        <v>5.262441506208E-005</v>
      </c>
      <c r="Y20" s="58" t="n">
        <v>0.0002904785804556</v>
      </c>
      <c r="Z20" s="58" t="n">
        <v>3.97968026004E-005</v>
      </c>
      <c r="AA20" s="58" t="n">
        <v>3.416926359312E-005</v>
      </c>
      <c r="AB20" s="58" t="n">
        <v>0.0004170690617112</v>
      </c>
      <c r="AC20" s="58" t="n">
        <v>3.11246712E-006</v>
      </c>
      <c r="AD20" s="58" t="n">
        <v>4.985808912E-005</v>
      </c>
      <c r="AE20" s="246"/>
      <c r="AF20" s="58" t="n">
        <v>17.58456</v>
      </c>
      <c r="AG20" s="58" t="n">
        <v>0.293076</v>
      </c>
      <c r="AH20" s="58" t="n">
        <v>23.990364</v>
      </c>
      <c r="AI20" s="58" t="n">
        <v>0.586152</v>
      </c>
      <c r="AJ20" s="58" t="s">
        <v>429</v>
      </c>
      <c r="AK20" s="58" t="s">
        <v>254</v>
      </c>
      <c r="AL20" s="247" t="s">
        <v>61</v>
      </c>
    </row>
    <row r="21" s="8" customFormat="true" ht="24.75" hidden="false" customHeight="true" outlineLevel="0" collapsed="false">
      <c r="A21" s="55" t="s">
        <v>65</v>
      </c>
      <c r="B21" s="55" t="s">
        <v>78</v>
      </c>
      <c r="C21" s="56" t="s">
        <v>79</v>
      </c>
      <c r="D21" s="57"/>
      <c r="E21" s="58" t="n">
        <v>0.447627577068</v>
      </c>
      <c r="F21" s="58" t="n">
        <v>0.041238347148</v>
      </c>
      <c r="G21" s="58" t="n">
        <v>0.0451885468932</v>
      </c>
      <c r="H21" s="58" t="s">
        <v>254</v>
      </c>
      <c r="I21" s="58" t="n">
        <v>0.0244145956968</v>
      </c>
      <c r="J21" s="58" t="n">
        <v>0.0246188278008</v>
      </c>
      <c r="K21" s="58" t="n">
        <v>0.0250103773368</v>
      </c>
      <c r="L21" s="58" t="n">
        <v>0.011304474885792</v>
      </c>
      <c r="M21" s="58" t="n">
        <v>0.09516198654</v>
      </c>
      <c r="N21" s="58" t="n">
        <v>0.00222866169156</v>
      </c>
      <c r="O21" s="58" t="n">
        <v>0.000664347314484</v>
      </c>
      <c r="P21" s="58" t="n">
        <v>0.00029242537128</v>
      </c>
      <c r="Q21" s="58" t="n">
        <v>8.031705912E-005</v>
      </c>
      <c r="R21" s="58" t="n">
        <v>0.00139775103828</v>
      </c>
      <c r="S21" s="58" t="n">
        <v>0.000588690959256</v>
      </c>
      <c r="T21" s="58" t="n">
        <v>0.00018810831852</v>
      </c>
      <c r="U21" s="58" t="n">
        <v>0.00013976417628</v>
      </c>
      <c r="V21" s="58" t="n">
        <v>0.0509860590948</v>
      </c>
      <c r="W21" s="58" t="n">
        <v>0.0074940538032</v>
      </c>
      <c r="X21" s="58" t="n">
        <v>0.0023528862414432</v>
      </c>
      <c r="Y21" s="58" t="n">
        <v>0.013612814688924</v>
      </c>
      <c r="Z21" s="58" t="n">
        <v>0.001805209451316</v>
      </c>
      <c r="AA21" s="58" t="n">
        <v>0.0015576815061648</v>
      </c>
      <c r="AB21" s="58" t="n">
        <v>0.019328591887848</v>
      </c>
      <c r="AC21" s="58" t="n">
        <v>0.0002530878732</v>
      </c>
      <c r="AD21" s="58" t="n">
        <v>0.00103503808728</v>
      </c>
      <c r="AE21" s="246"/>
      <c r="AF21" s="58" t="n">
        <v>830.45178</v>
      </c>
      <c r="AG21" s="58" t="n">
        <v>6.07086</v>
      </c>
      <c r="AH21" s="58" t="n">
        <v>216.45756</v>
      </c>
      <c r="AI21" s="58" t="n">
        <v>49.864788</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32437317556424</v>
      </c>
      <c r="F23" s="58" t="n">
        <v>0.13671027077595</v>
      </c>
      <c r="G23" s="58" t="s">
        <v>430</v>
      </c>
      <c r="H23" s="58" t="n">
        <v>0.00032309665176</v>
      </c>
      <c r="I23" s="58" t="n">
        <v>0.08424745194642</v>
      </c>
      <c r="J23" s="58" t="n">
        <v>0.08424745194642</v>
      </c>
      <c r="K23" s="58" t="n">
        <v>0.08424745194642</v>
      </c>
      <c r="L23" s="58" t="n">
        <v>0.0471785730899952</v>
      </c>
      <c r="M23" s="58" t="n">
        <v>0.43303028752134</v>
      </c>
      <c r="N23" s="58" t="s">
        <v>429</v>
      </c>
      <c r="O23" s="58" t="n">
        <v>4.038708147E-007</v>
      </c>
      <c r="P23" s="58" t="s">
        <v>254</v>
      </c>
      <c r="Q23" s="58" t="s">
        <v>430</v>
      </c>
      <c r="R23" s="58" t="n">
        <v>6.6218658778212E-008</v>
      </c>
      <c r="S23" s="58" t="n">
        <v>0.068658038499</v>
      </c>
      <c r="T23" s="58" t="n">
        <v>0.0028270957029</v>
      </c>
      <c r="U23" s="58" t="n">
        <v>0.0004038708147</v>
      </c>
      <c r="V23" s="58" t="n">
        <v>0.04038708147</v>
      </c>
      <c r="W23" s="58" t="s">
        <v>429</v>
      </c>
      <c r="X23" s="58" t="n">
        <v>0.0012116124441</v>
      </c>
      <c r="Y23" s="58" t="n">
        <v>0.0020193540735</v>
      </c>
      <c r="Z23" s="58" t="s">
        <v>430</v>
      </c>
      <c r="AA23" s="58" t="s">
        <v>430</v>
      </c>
      <c r="AB23" s="58" t="n">
        <v>0.0032309665176</v>
      </c>
      <c r="AC23" s="58" t="s">
        <v>429</v>
      </c>
      <c r="AD23" s="58" t="s">
        <v>254</v>
      </c>
      <c r="AE23" s="246"/>
      <c r="AF23" s="58" t="n">
        <v>1736.64450321</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2.38366927770495</v>
      </c>
      <c r="F24" s="58" t="n">
        <v>0.272546284168083</v>
      </c>
      <c r="G24" s="58" t="n">
        <v>2.01993901019079</v>
      </c>
      <c r="H24" s="58" t="s">
        <v>430</v>
      </c>
      <c r="I24" s="58" t="n">
        <v>0.255893479297318</v>
      </c>
      <c r="J24" s="58" t="n">
        <v>0.281593599539104</v>
      </c>
      <c r="K24" s="58" t="n">
        <v>0.305855452861762</v>
      </c>
      <c r="L24" s="58" t="n">
        <v>0.0342219217168644</v>
      </c>
      <c r="M24" s="58" t="n">
        <v>2.08275713962649</v>
      </c>
      <c r="N24" s="58" t="n">
        <v>0.28828212563175</v>
      </c>
      <c r="O24" s="58" t="n">
        <v>0.0042783687770148</v>
      </c>
      <c r="P24" s="58" t="n">
        <v>0.0155298646751268</v>
      </c>
      <c r="Q24" s="58" t="n">
        <v>0.00956579116117741</v>
      </c>
      <c r="R24" s="58" t="n">
        <v>0.0480837132549188</v>
      </c>
      <c r="S24" s="58" t="n">
        <v>0.0462909302630035</v>
      </c>
      <c r="T24" s="58" t="n">
        <v>0.453206703773093</v>
      </c>
      <c r="U24" s="58" t="n">
        <v>0.00354256572076491</v>
      </c>
      <c r="V24" s="58" t="n">
        <v>0.416397789410077</v>
      </c>
      <c r="W24" s="58" t="n">
        <v>0.452783262334724</v>
      </c>
      <c r="X24" s="58" t="n">
        <v>0.102418743447284</v>
      </c>
      <c r="Y24" s="58" t="n">
        <v>0.132682545367769</v>
      </c>
      <c r="Z24" s="58" t="n">
        <v>0.0554953068318798</v>
      </c>
      <c r="AA24" s="58" t="n">
        <v>0.0749231385197311</v>
      </c>
      <c r="AB24" s="58" t="n">
        <v>0.365519734166663</v>
      </c>
      <c r="AC24" s="58" t="n">
        <v>0.00201290761243628</v>
      </c>
      <c r="AD24" s="58" t="n">
        <v>0.328030989629768</v>
      </c>
      <c r="AE24" s="246"/>
      <c r="AF24" s="58" t="n">
        <v>1645.0655</v>
      </c>
      <c r="AG24" s="58" t="n">
        <v>1929.546021994</v>
      </c>
      <c r="AH24" s="58" t="n">
        <v>133.3791275712</v>
      </c>
      <c r="AI24" s="58" t="n">
        <v>136.0981798</v>
      </c>
      <c r="AJ24" s="58" t="s">
        <v>429</v>
      </c>
      <c r="AK24" s="58" t="n">
        <v>0.64548160345288</v>
      </c>
      <c r="AL24" s="247" t="s">
        <v>168</v>
      </c>
    </row>
    <row r="25" s="8" customFormat="true" ht="24.75" hidden="false" customHeight="true" outlineLevel="0" collapsed="false">
      <c r="A25" s="55" t="s">
        <v>87</v>
      </c>
      <c r="B25" s="55" t="s">
        <v>88</v>
      </c>
      <c r="C25" s="56" t="s">
        <v>89</v>
      </c>
      <c r="D25" s="57"/>
      <c r="E25" s="58" t="n">
        <v>0.293384</v>
      </c>
      <c r="F25" s="58" t="n">
        <v>0.0022568</v>
      </c>
      <c r="G25" s="58" t="n">
        <v>0.0180544</v>
      </c>
      <c r="H25" s="58" t="s">
        <v>254</v>
      </c>
      <c r="I25" s="58" t="n">
        <v>0.0016926</v>
      </c>
      <c r="J25" s="58" t="s">
        <v>254</v>
      </c>
      <c r="K25" s="58" t="s">
        <v>254</v>
      </c>
      <c r="L25" s="58" t="s">
        <v>254</v>
      </c>
      <c r="M25" s="58" t="n">
        <v>0.0688324</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284</v>
      </c>
      <c r="AL25" s="247" t="s">
        <v>61</v>
      </c>
    </row>
    <row r="26" s="8" customFormat="true" ht="24.75" hidden="false" customHeight="true" outlineLevel="0" collapsed="false">
      <c r="A26" s="55" t="s">
        <v>87</v>
      </c>
      <c r="B26" s="55" t="s">
        <v>90</v>
      </c>
      <c r="C26" s="56" t="s">
        <v>91</v>
      </c>
      <c r="D26" s="57"/>
      <c r="E26" s="58" t="n">
        <v>0.0008679641344</v>
      </c>
      <c r="F26" s="58" t="n">
        <v>3.3904849E-005</v>
      </c>
      <c r="G26" s="58" t="n">
        <v>6.7809698E-005</v>
      </c>
      <c r="H26" s="58" t="s">
        <v>254</v>
      </c>
      <c r="I26" s="58" t="n">
        <v>1.35619396E-005</v>
      </c>
      <c r="J26" s="58" t="s">
        <v>254</v>
      </c>
      <c r="K26" s="58" t="s">
        <v>254</v>
      </c>
      <c r="L26" s="58" t="s">
        <v>254</v>
      </c>
      <c r="M26" s="58" t="n">
        <v>7.45906678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2.915817014</v>
      </c>
      <c r="AL26" s="247" t="s">
        <v>61</v>
      </c>
    </row>
    <row r="27" s="8" customFormat="true" ht="24.75" hidden="false" customHeight="true" outlineLevel="0" collapsed="false">
      <c r="A27" s="55" t="s">
        <v>92</v>
      </c>
      <c r="B27" s="55" t="s">
        <v>93</v>
      </c>
      <c r="C27" s="56" t="s">
        <v>94</v>
      </c>
      <c r="D27" s="57"/>
      <c r="E27" s="58" t="n">
        <v>2.438601749</v>
      </c>
      <c r="F27" s="58" t="n">
        <v>1.781187009</v>
      </c>
      <c r="G27" s="58" t="n">
        <v>0.004346453</v>
      </c>
      <c r="H27" s="58" t="n">
        <v>0.023864248</v>
      </c>
      <c r="I27" s="58" t="s">
        <v>430</v>
      </c>
      <c r="J27" s="58" t="s">
        <v>430</v>
      </c>
      <c r="K27" s="58" t="n">
        <v>0.079213201</v>
      </c>
      <c r="L27" s="58" t="s">
        <v>430</v>
      </c>
      <c r="M27" s="58" t="n">
        <v>15.66034487</v>
      </c>
      <c r="N27" s="58" t="n">
        <v>0.003139992</v>
      </c>
      <c r="O27" s="58" t="n">
        <v>0.001777458</v>
      </c>
      <c r="P27" s="58" t="s">
        <v>254</v>
      </c>
      <c r="Q27" s="58" t="s">
        <v>254</v>
      </c>
      <c r="R27" s="58" t="n">
        <v>0.245141423</v>
      </c>
      <c r="S27" s="58" t="n">
        <v>0.007210042</v>
      </c>
      <c r="T27" s="58" t="n">
        <v>0.010094059</v>
      </c>
      <c r="U27" s="58" t="n">
        <v>0.001442008</v>
      </c>
      <c r="V27" s="58" t="n">
        <v>0.144200837</v>
      </c>
      <c r="W27" s="58" t="s">
        <v>254</v>
      </c>
      <c r="X27" s="58" t="s">
        <v>254</v>
      </c>
      <c r="Y27" s="58" t="s">
        <v>254</v>
      </c>
      <c r="Z27" s="58" t="s">
        <v>254</v>
      </c>
      <c r="AA27" s="58" t="s">
        <v>254</v>
      </c>
      <c r="AB27" s="58" t="s">
        <v>254</v>
      </c>
      <c r="AC27" s="58" t="s">
        <v>254</v>
      </c>
      <c r="AD27" s="58" t="s">
        <v>254</v>
      </c>
      <c r="AE27" s="246"/>
      <c r="AF27" s="58" t="n">
        <v>6300.41242808187</v>
      </c>
      <c r="AG27" s="58" t="s">
        <v>254</v>
      </c>
      <c r="AH27" s="58" t="n">
        <v>1543.07</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1.249726202</v>
      </c>
      <c r="F28" s="58" t="n">
        <v>0.158859979</v>
      </c>
      <c r="G28" s="58" t="n">
        <v>0.000698234</v>
      </c>
      <c r="H28" s="58" t="n">
        <v>0.001303526</v>
      </c>
      <c r="I28" s="58" t="s">
        <v>430</v>
      </c>
      <c r="J28" s="58" t="s">
        <v>430</v>
      </c>
      <c r="K28" s="58" t="n">
        <v>0.228093767</v>
      </c>
      <c r="L28" s="58" t="s">
        <v>430</v>
      </c>
      <c r="M28" s="58" t="n">
        <v>1.076666787</v>
      </c>
      <c r="N28" s="58" t="n">
        <v>0.002666932</v>
      </c>
      <c r="O28" s="58" t="n">
        <v>0.000826155</v>
      </c>
      <c r="P28" s="58" t="s">
        <v>254</v>
      </c>
      <c r="Q28" s="58" t="s">
        <v>254</v>
      </c>
      <c r="R28" s="58" t="n">
        <v>0.140446372</v>
      </c>
      <c r="S28" s="58" t="n">
        <v>0.004130776</v>
      </c>
      <c r="T28" s="58" t="n">
        <v>0.005783086</v>
      </c>
      <c r="U28" s="58" t="n">
        <v>0.000826155</v>
      </c>
      <c r="V28" s="58" t="n">
        <v>0.082615513</v>
      </c>
      <c r="W28" s="58" t="s">
        <v>254</v>
      </c>
      <c r="X28" s="58" t="s">
        <v>254</v>
      </c>
      <c r="Y28" s="58" t="s">
        <v>254</v>
      </c>
      <c r="Z28" s="58" t="s">
        <v>254</v>
      </c>
      <c r="AA28" s="58" t="s">
        <v>254</v>
      </c>
      <c r="AB28" s="58" t="s">
        <v>254</v>
      </c>
      <c r="AC28" s="58" t="s">
        <v>254</v>
      </c>
      <c r="AD28" s="58" t="s">
        <v>254</v>
      </c>
      <c r="AE28" s="246"/>
      <c r="AF28" s="58" t="n">
        <v>3553.63299821142</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6.17674435657141</v>
      </c>
      <c r="F29" s="58" t="n">
        <v>0.267102458662547</v>
      </c>
      <c r="G29" s="58" t="n">
        <v>0.00133551229331274</v>
      </c>
      <c r="H29" s="58" t="n">
        <v>0.00250408554996138</v>
      </c>
      <c r="I29" s="58" t="s">
        <v>430</v>
      </c>
      <c r="J29" s="58" t="s">
        <v>430</v>
      </c>
      <c r="K29" s="58" t="n">
        <v>0.20032684399691</v>
      </c>
      <c r="L29" s="58" t="s">
        <v>430</v>
      </c>
      <c r="M29" s="58" t="n">
        <v>1.33551229331274</v>
      </c>
      <c r="N29" s="58" t="n">
        <v>0.00542551869158299</v>
      </c>
      <c r="O29" s="58" t="n">
        <v>0.00166939036664092</v>
      </c>
      <c r="P29" s="58" t="s">
        <v>254</v>
      </c>
      <c r="Q29" s="58" t="s">
        <v>254</v>
      </c>
      <c r="R29" s="58" t="n">
        <v>0.283796362328956</v>
      </c>
      <c r="S29" s="58" t="n">
        <v>0.0083469518332046</v>
      </c>
      <c r="T29" s="58" t="n">
        <v>0.0116857325664864</v>
      </c>
      <c r="U29" s="58" t="n">
        <v>0.00166939036664092</v>
      </c>
      <c r="V29" s="58" t="n">
        <v>0.166939036664092</v>
      </c>
      <c r="W29" s="58" t="s">
        <v>254</v>
      </c>
      <c r="X29" s="58" t="s">
        <v>254</v>
      </c>
      <c r="Y29" s="58" t="s">
        <v>254</v>
      </c>
      <c r="Z29" s="58" t="s">
        <v>254</v>
      </c>
      <c r="AA29" s="58" t="s">
        <v>254</v>
      </c>
      <c r="AB29" s="58" t="s">
        <v>254</v>
      </c>
      <c r="AC29" s="58" t="s">
        <v>254</v>
      </c>
      <c r="AD29" s="58" t="s">
        <v>254</v>
      </c>
      <c r="AE29" s="246"/>
      <c r="AF29" s="58" t="n">
        <v>7178.37857655596</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179914605759017</v>
      </c>
      <c r="F30" s="58" t="n">
        <v>2.15897526910821</v>
      </c>
      <c r="G30" s="58" t="n">
        <v>0.00075753518214323</v>
      </c>
      <c r="H30" s="58" t="n">
        <v>0.00119311791187559</v>
      </c>
      <c r="I30" s="58" t="s">
        <v>430</v>
      </c>
      <c r="J30" s="58" t="s">
        <v>430</v>
      </c>
      <c r="K30" s="58" t="n">
        <v>0.0511336247946681</v>
      </c>
      <c r="L30" s="58" t="s">
        <v>430</v>
      </c>
      <c r="M30" s="58" t="n">
        <v>9.27980598125457</v>
      </c>
      <c r="N30" s="58" t="n">
        <v>0.000321952452410873</v>
      </c>
      <c r="O30" s="58" t="n">
        <v>0.000189383795535808</v>
      </c>
      <c r="P30" s="58" t="s">
        <v>254</v>
      </c>
      <c r="Q30" s="58" t="s">
        <v>254</v>
      </c>
      <c r="R30" s="58" t="n">
        <v>0.0321952452410873</v>
      </c>
      <c r="S30" s="58" t="n">
        <v>0.000946918977679038</v>
      </c>
      <c r="T30" s="58" t="n">
        <v>0.00132568656875065</v>
      </c>
      <c r="U30" s="58" t="n">
        <v>0.000189383795535808</v>
      </c>
      <c r="V30" s="58" t="n">
        <v>0.0189383795535808</v>
      </c>
      <c r="W30" s="58" t="s">
        <v>254</v>
      </c>
      <c r="X30" s="58" t="s">
        <v>254</v>
      </c>
      <c r="Y30" s="58" t="s">
        <v>254</v>
      </c>
      <c r="Z30" s="58" t="s">
        <v>254</v>
      </c>
      <c r="AA30" s="58" t="s">
        <v>254</v>
      </c>
      <c r="AB30" s="58" t="s">
        <v>254</v>
      </c>
      <c r="AC30" s="58" t="s">
        <v>254</v>
      </c>
      <c r="AD30" s="58" t="s">
        <v>254</v>
      </c>
      <c r="AE30" s="246"/>
      <c r="AF30" s="58" t="n">
        <v>83.3288700357553</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11928678763873</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82750932364364</v>
      </c>
      <c r="J32" s="58" t="n">
        <v>0.0900135420733759</v>
      </c>
      <c r="K32" s="58" t="n">
        <v>0.118650178675961</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412.27850420409</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85707437954215</v>
      </c>
      <c r="J33" s="58" t="n">
        <v>0.0527118770748011</v>
      </c>
      <c r="K33" s="58" t="n">
        <v>0.105423754149602</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412.27850420409</v>
      </c>
      <c r="AL33" s="247" t="s">
        <v>105</v>
      </c>
    </row>
    <row r="34" s="8" customFormat="true" ht="24.75" hidden="false" customHeight="true" outlineLevel="0" collapsed="false">
      <c r="A34" s="55" t="s">
        <v>82</v>
      </c>
      <c r="B34" s="55" t="s">
        <v>108</v>
      </c>
      <c r="C34" s="56" t="s">
        <v>109</v>
      </c>
      <c r="D34" s="57"/>
      <c r="E34" s="58" t="n">
        <v>0.1660556</v>
      </c>
      <c r="F34" s="58" t="n">
        <v>0.01473585</v>
      </c>
      <c r="G34" s="58" t="n">
        <v>0.00012676</v>
      </c>
      <c r="H34" s="58" t="n">
        <v>2.2183E-005</v>
      </c>
      <c r="I34" s="58" t="n">
        <v>0.00434153</v>
      </c>
      <c r="J34" s="58" t="n">
        <v>0.00456336</v>
      </c>
      <c r="K34" s="58" t="n">
        <v>0.00481688</v>
      </c>
      <c r="L34" s="58" t="s">
        <v>254</v>
      </c>
      <c r="M34" s="58" t="n">
        <v>0.0339083</v>
      </c>
      <c r="N34" s="58" t="s">
        <v>254</v>
      </c>
      <c r="O34" s="58" t="n">
        <v>3.169E-005</v>
      </c>
      <c r="P34" s="58" t="s">
        <v>254</v>
      </c>
      <c r="Q34" s="58" t="s">
        <v>254</v>
      </c>
      <c r="R34" s="58" t="n">
        <v>0.00015845</v>
      </c>
      <c r="S34" s="58" t="n">
        <v>0.0053873</v>
      </c>
      <c r="T34" s="58" t="n">
        <v>0.00022183</v>
      </c>
      <c r="U34" s="58" t="n">
        <v>3.169E-005</v>
      </c>
      <c r="V34" s="58" t="n">
        <v>0.003169</v>
      </c>
      <c r="W34" s="58" t="s">
        <v>254</v>
      </c>
      <c r="X34" s="58" t="n">
        <v>9.507E-005</v>
      </c>
      <c r="Y34" s="58" t="n">
        <v>0.00015845</v>
      </c>
      <c r="Z34" s="58" t="s">
        <v>254</v>
      </c>
      <c r="AA34" s="58" t="s">
        <v>254</v>
      </c>
      <c r="AB34" s="58" t="n">
        <v>0.00025352</v>
      </c>
      <c r="AC34" s="58" t="s">
        <v>254</v>
      </c>
      <c r="AD34" s="58" t="s">
        <v>254</v>
      </c>
      <c r="AE34" s="246"/>
      <c r="AF34" s="58" t="n">
        <v>136.267</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480265660371262</v>
      </c>
      <c r="F36" s="58" t="n">
        <v>0.000171304948922234</v>
      </c>
      <c r="G36" s="58" t="n">
        <v>1.15691408377482E-005</v>
      </c>
      <c r="H36" s="58" t="s">
        <v>254</v>
      </c>
      <c r="I36" s="58" t="n">
        <v>8.56524744611168E-005</v>
      </c>
      <c r="J36" s="58" t="n">
        <v>8.56524744611168E-005</v>
      </c>
      <c r="K36" s="58" t="n">
        <v>9.17705083511966E-005</v>
      </c>
      <c r="L36" s="58" t="s">
        <v>254</v>
      </c>
      <c r="M36" s="58" t="n">
        <v>0.000452734507865903</v>
      </c>
      <c r="N36" s="58" t="n">
        <v>7.95344405710371E-006</v>
      </c>
      <c r="O36" s="58" t="n">
        <v>6.11803389007977E-007</v>
      </c>
      <c r="P36" s="58" t="n">
        <v>1.83541016702393E-006</v>
      </c>
      <c r="Q36" s="58" t="n">
        <v>2.44721355603191E-006</v>
      </c>
      <c r="R36" s="58" t="n">
        <v>3.05901694503989E-006</v>
      </c>
      <c r="S36" s="58" t="n">
        <v>5.3838698232702E-005</v>
      </c>
      <c r="T36" s="58" t="n">
        <v>6.11803389007977E-005</v>
      </c>
      <c r="U36" s="58" t="n">
        <v>6.11803389007977E-006</v>
      </c>
      <c r="V36" s="58" t="n">
        <v>3.05901694503989E-005</v>
      </c>
      <c r="W36" s="58" t="n">
        <v>7.95344405710371E-006</v>
      </c>
      <c r="X36" s="58" t="s">
        <v>254</v>
      </c>
      <c r="Y36" s="58" t="s">
        <v>254</v>
      </c>
      <c r="Z36" s="58" t="s">
        <v>254</v>
      </c>
      <c r="AA36" s="58" t="s">
        <v>254</v>
      </c>
      <c r="AB36" s="58" t="s">
        <v>254</v>
      </c>
      <c r="AC36" s="58" t="n">
        <v>4.89442711206382E-006</v>
      </c>
      <c r="AD36" s="58" t="n">
        <v>7.6456E-005</v>
      </c>
      <c r="AE36" s="246"/>
      <c r="AF36" s="248" t="n">
        <v>2.6307545727343</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33894288216912</v>
      </c>
      <c r="F39" s="58" t="n">
        <v>0.09853475373604</v>
      </c>
      <c r="G39" s="58" t="n">
        <v>0.446697866479208</v>
      </c>
      <c r="H39" s="58" t="s">
        <v>254</v>
      </c>
      <c r="I39" s="58" t="n">
        <v>0.117646489391208</v>
      </c>
      <c r="J39" s="58" t="n">
        <v>0.131392386961208</v>
      </c>
      <c r="K39" s="58" t="n">
        <v>0.149705175881208</v>
      </c>
      <c r="L39" s="58" t="n">
        <v>0.0424284270112483</v>
      </c>
      <c r="M39" s="58" t="n">
        <v>0.9018682672604</v>
      </c>
      <c r="N39" s="58" t="n">
        <v>0.0630331433356573</v>
      </c>
      <c r="O39" s="58" t="n">
        <v>0.00176276289854424</v>
      </c>
      <c r="P39" s="58" t="n">
        <v>0.00128137683184534</v>
      </c>
      <c r="Q39" s="58" t="n">
        <v>0.00348968426828038</v>
      </c>
      <c r="R39" s="58" t="n">
        <v>0.0361751561681049</v>
      </c>
      <c r="S39" s="58" t="n">
        <v>0.0216473468181216</v>
      </c>
      <c r="T39" s="58" t="n">
        <v>0.652357318279657</v>
      </c>
      <c r="U39" s="58" t="n">
        <v>0.000383862592931059</v>
      </c>
      <c r="V39" s="58" t="n">
        <v>0.0899875283248576</v>
      </c>
      <c r="W39" s="58" t="n">
        <v>0.189274738964832</v>
      </c>
      <c r="X39" s="58" t="n">
        <v>0.0370151849956194</v>
      </c>
      <c r="Y39" s="58" t="n">
        <v>0.0498005340684291</v>
      </c>
      <c r="Z39" s="58" t="n">
        <v>0.0225858741934291</v>
      </c>
      <c r="AA39" s="58" t="n">
        <v>0.0171327747864291</v>
      </c>
      <c r="AB39" s="58" t="s">
        <v>430</v>
      </c>
      <c r="AC39" s="58" t="n">
        <v>5.4636074E-005</v>
      </c>
      <c r="AD39" s="58" t="n">
        <v>0.0418880852</v>
      </c>
      <c r="AE39" s="246"/>
      <c r="AF39" s="250" t="n">
        <v>2500.8679</v>
      </c>
      <c r="AG39" s="250" t="n">
        <v>88.1227</v>
      </c>
      <c r="AH39" s="250" t="n">
        <v>90.611422416</v>
      </c>
      <c r="AI39" s="250" t="n">
        <v>448.45377</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992186748099694</v>
      </c>
      <c r="F41" s="58" t="n">
        <v>10.6895088185643</v>
      </c>
      <c r="G41" s="58" t="n">
        <v>0.443808540261533</v>
      </c>
      <c r="H41" s="58" t="n">
        <v>1.24177720790017</v>
      </c>
      <c r="I41" s="58" t="n">
        <v>13.1515921954155</v>
      </c>
      <c r="J41" s="58" t="n">
        <v>13.5066671936993</v>
      </c>
      <c r="K41" s="58" t="n">
        <v>14.2215315332031</v>
      </c>
      <c r="L41" s="58" t="n">
        <v>1.31439563100281</v>
      </c>
      <c r="M41" s="58" t="n">
        <v>71.2444658635755</v>
      </c>
      <c r="N41" s="58" t="n">
        <v>0.738555571283755</v>
      </c>
      <c r="O41" s="58" t="n">
        <v>0.0271120401108314</v>
      </c>
      <c r="P41" s="58" t="n">
        <v>0.00915659452899694</v>
      </c>
      <c r="Q41" s="58" t="n">
        <v>0.0191816967105939</v>
      </c>
      <c r="R41" s="58" t="n">
        <v>0.0747665338306222</v>
      </c>
      <c r="S41" s="58" t="n">
        <v>0.165235911360707</v>
      </c>
      <c r="T41" s="58" t="n">
        <v>0.431519608982013</v>
      </c>
      <c r="U41" s="58" t="n">
        <v>0.00891733356479694</v>
      </c>
      <c r="V41" s="58" t="n">
        <v>2.3290999683672</v>
      </c>
      <c r="W41" s="58" t="n">
        <v>12.4704105335157</v>
      </c>
      <c r="X41" s="58" t="n">
        <v>3.76858204043471</v>
      </c>
      <c r="Y41" s="58" t="n">
        <v>3.95617652789065</v>
      </c>
      <c r="Z41" s="58" t="n">
        <v>2.3306971397872</v>
      </c>
      <c r="AA41" s="58" t="n">
        <v>2.51052146540314</v>
      </c>
      <c r="AB41" s="58" t="n">
        <v>12.5659771735157</v>
      </c>
      <c r="AC41" s="58" t="n">
        <v>0.106466333418003</v>
      </c>
      <c r="AD41" s="58" t="n">
        <v>1.07245994587563</v>
      </c>
      <c r="AE41" s="246"/>
      <c r="AF41" s="58" t="n">
        <v>1470.256</v>
      </c>
      <c r="AG41" s="58" t="n">
        <v>47.598362</v>
      </c>
      <c r="AH41" s="58" t="s">
        <v>429</v>
      </c>
      <c r="AI41" s="58" t="n">
        <v>17739.4704055939</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254</v>
      </c>
      <c r="Q42" s="58" t="s">
        <v>254</v>
      </c>
      <c r="R42" s="58" t="n">
        <v>4.2945E-005</v>
      </c>
      <c r="S42" s="58" t="n">
        <v>0.00146013</v>
      </c>
      <c r="T42" s="58" t="n">
        <v>6.0123E-005</v>
      </c>
      <c r="U42" s="58" t="n">
        <v>8.589E-006</v>
      </c>
      <c r="V42" s="58" t="n">
        <v>0.0008589</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6755607895</v>
      </c>
      <c r="F43" s="58" t="n">
        <v>0.01679387696</v>
      </c>
      <c r="G43" s="58" t="n">
        <v>0.085802274776</v>
      </c>
      <c r="H43" s="58" t="s">
        <v>430</v>
      </c>
      <c r="I43" s="58" t="n">
        <v>0.010646497686</v>
      </c>
      <c r="J43" s="58" t="n">
        <v>0.01364348165</v>
      </c>
      <c r="K43" s="58" t="n">
        <v>0.017264246384</v>
      </c>
      <c r="L43" s="58" t="n">
        <v>0.00574281422088</v>
      </c>
      <c r="M43" s="58" t="n">
        <v>0.03224156605</v>
      </c>
      <c r="N43" s="58" t="n">
        <v>0.0096991033033</v>
      </c>
      <c r="O43" s="58" t="n">
        <v>0.00018872885667</v>
      </c>
      <c r="P43" s="58" t="n">
        <v>6.3424894585E-005</v>
      </c>
      <c r="Q43" s="58" t="n">
        <v>0.0006054215962</v>
      </c>
      <c r="R43" s="58" t="n">
        <v>0.007690618927025</v>
      </c>
      <c r="S43" s="58" t="n">
        <v>0.004330831097025</v>
      </c>
      <c r="T43" s="58" t="n">
        <v>0.15554645432195</v>
      </c>
      <c r="U43" s="58" t="n">
        <v>2.57345847E-006</v>
      </c>
      <c r="V43" s="58" t="n">
        <v>0.005372458826</v>
      </c>
      <c r="W43" s="58" t="n">
        <v>0.00765997324645</v>
      </c>
      <c r="X43" s="58" t="n">
        <v>0.003340266013225</v>
      </c>
      <c r="Y43" s="58" t="n">
        <v>0.004042959405035</v>
      </c>
      <c r="Z43" s="58" t="n">
        <v>0.002513296761955</v>
      </c>
      <c r="AA43" s="58" t="n">
        <v>0.001430846248975</v>
      </c>
      <c r="AB43" s="58" t="n">
        <v>0.01132736842919</v>
      </c>
      <c r="AC43" s="58" t="s">
        <v>429</v>
      </c>
      <c r="AD43" s="58" t="n">
        <v>0.0030879827055</v>
      </c>
      <c r="AE43" s="246"/>
      <c r="AF43" s="58" t="n">
        <v>598.216</v>
      </c>
      <c r="AG43" s="58" t="n">
        <v>0.08415</v>
      </c>
      <c r="AH43" s="58" t="s">
        <v>429</v>
      </c>
      <c r="AI43" s="58" t="n">
        <v>51.46614</v>
      </c>
      <c r="AJ43" s="58" t="s">
        <v>430</v>
      </c>
      <c r="AK43" s="58" t="s">
        <v>254</v>
      </c>
      <c r="AL43" s="247" t="s">
        <v>61</v>
      </c>
    </row>
    <row r="44" s="8" customFormat="true" ht="24.75" hidden="false" customHeight="true" outlineLevel="0" collapsed="false">
      <c r="A44" s="55" t="s">
        <v>82</v>
      </c>
      <c r="B44" s="55" t="s">
        <v>130</v>
      </c>
      <c r="C44" s="56" t="s">
        <v>131</v>
      </c>
      <c r="D44" s="57"/>
      <c r="E44" s="58" t="n">
        <v>0.134529109</v>
      </c>
      <c r="F44" s="58" t="n">
        <v>0.01933405</v>
      </c>
      <c r="G44" s="58" t="s">
        <v>254</v>
      </c>
      <c r="H44" s="58" t="n">
        <v>3.1612E-005</v>
      </c>
      <c r="I44" s="58" t="n">
        <v>0.006597859</v>
      </c>
      <c r="J44" s="58" t="n">
        <v>0.006597859</v>
      </c>
      <c r="K44" s="58" t="n">
        <v>0.006597859</v>
      </c>
      <c r="L44" s="58" t="s">
        <v>430</v>
      </c>
      <c r="M44" s="58" t="n">
        <v>0.331067938</v>
      </c>
      <c r="N44" s="58" t="s">
        <v>254</v>
      </c>
      <c r="O44" s="58" t="n">
        <v>4.141E-005</v>
      </c>
      <c r="P44" s="58" t="s">
        <v>254</v>
      </c>
      <c r="Q44" s="58" t="s">
        <v>254</v>
      </c>
      <c r="R44" s="58" t="n">
        <v>0.00020705</v>
      </c>
      <c r="S44" s="58" t="n">
        <v>0.0070397</v>
      </c>
      <c r="T44" s="58" t="n">
        <v>0.00028987</v>
      </c>
      <c r="U44" s="58" t="s">
        <v>254</v>
      </c>
      <c r="V44" s="58" t="n">
        <v>0.004141</v>
      </c>
      <c r="W44" s="58" t="s">
        <v>254</v>
      </c>
      <c r="X44" s="58" t="n">
        <v>0.00012802</v>
      </c>
      <c r="Y44" s="58" t="n">
        <v>0.00020326</v>
      </c>
      <c r="Z44" s="58" t="s">
        <v>254</v>
      </c>
      <c r="AA44" s="58" t="s">
        <v>254</v>
      </c>
      <c r="AB44" s="58" t="s">
        <v>254</v>
      </c>
      <c r="AC44" s="58" t="s">
        <v>254</v>
      </c>
      <c r="AD44" s="58" t="s">
        <v>254</v>
      </c>
      <c r="AE44" s="246"/>
      <c r="AF44" s="58" t="n">
        <v>3762</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46190773809226</v>
      </c>
      <c r="G48" s="58" t="s">
        <v>254</v>
      </c>
      <c r="H48" s="58" t="s">
        <v>254</v>
      </c>
      <c r="I48" s="58" t="n">
        <v>0.043857276</v>
      </c>
      <c r="J48" s="58" t="n">
        <v>0.285072294</v>
      </c>
      <c r="K48" s="58" t="n">
        <v>0.599382772</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7.309546</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06230544</v>
      </c>
      <c r="F52" s="58" t="n">
        <v>0.0519212</v>
      </c>
      <c r="G52" s="58" t="n">
        <v>0.16095572</v>
      </c>
      <c r="H52" s="58" t="n">
        <v>0.0002855666</v>
      </c>
      <c r="I52" s="58" t="n">
        <v>0.0011163058</v>
      </c>
      <c r="J52" s="58" t="n">
        <v>0.0025700994</v>
      </c>
      <c r="K52" s="58" t="n">
        <v>0.004153696</v>
      </c>
      <c r="L52" s="58" t="s">
        <v>254</v>
      </c>
      <c r="M52" s="58" t="n">
        <v>0.02336454</v>
      </c>
      <c r="N52" s="58" t="n">
        <v>0.0013239906</v>
      </c>
      <c r="O52" s="58" t="n">
        <v>0.0013239906</v>
      </c>
      <c r="P52" s="58" t="n">
        <v>0.0013239906</v>
      </c>
      <c r="Q52" s="58" t="n">
        <v>0.0013239906</v>
      </c>
      <c r="R52" s="58" t="n">
        <v>0.0013239906</v>
      </c>
      <c r="S52" s="58" t="n">
        <v>0.0013239906</v>
      </c>
      <c r="T52" s="58" t="n">
        <v>0.0013239906</v>
      </c>
      <c r="U52" s="58" t="n">
        <v>0.0013239906</v>
      </c>
      <c r="V52" s="58" t="n">
        <v>0.0013239906</v>
      </c>
      <c r="W52" s="58" t="n">
        <v>0.0014797542</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259606</v>
      </c>
      <c r="AL52" s="247" t="s">
        <v>153</v>
      </c>
    </row>
    <row r="53" s="8" customFormat="true" ht="24.75" hidden="false" customHeight="true" outlineLevel="0" collapsed="false">
      <c r="A53" s="55" t="s">
        <v>138</v>
      </c>
      <c r="B53" s="55" t="s">
        <v>154</v>
      </c>
      <c r="C53" s="56" t="s">
        <v>155</v>
      </c>
      <c r="D53" s="57"/>
      <c r="E53" s="58" t="s">
        <v>254</v>
      </c>
      <c r="F53" s="58" t="n">
        <v>1.14473</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72365</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0515570193273552</v>
      </c>
      <c r="F55" s="58" t="n">
        <v>0.000257785096636776</v>
      </c>
      <c r="G55" s="58" t="n">
        <v>0.000773355289910329</v>
      </c>
      <c r="H55" s="58" t="s">
        <v>254</v>
      </c>
      <c r="I55" s="58" t="s">
        <v>254</v>
      </c>
      <c r="J55" s="58" t="s">
        <v>254</v>
      </c>
      <c r="K55" s="58" t="s">
        <v>254</v>
      </c>
      <c r="L55" s="58" t="s">
        <v>254</v>
      </c>
      <c r="M55" s="58" t="n">
        <v>0.0012373684638565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51.5570193273552</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71620908496</v>
      </c>
      <c r="I56" s="58" t="s">
        <v>430</v>
      </c>
      <c r="J56" s="58" t="s">
        <v>430</v>
      </c>
      <c r="K56" s="58" t="s">
        <v>430</v>
      </c>
      <c r="L56" s="58" t="s">
        <v>430</v>
      </c>
      <c r="M56" s="58" t="s">
        <v>430</v>
      </c>
      <c r="N56" s="58" t="s">
        <v>430</v>
      </c>
      <c r="O56" s="58" t="s">
        <v>430</v>
      </c>
      <c r="P56" s="58" t="n">
        <v>5.69110474944E-005</v>
      </c>
      <c r="Q56" s="58" t="n">
        <v>3.233582244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29343.28976</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1798550149114</v>
      </c>
      <c r="J57" s="58" t="n">
        <v>0.02681621989114</v>
      </c>
      <c r="K57" s="58" t="n">
        <v>0.0166</v>
      </c>
      <c r="L57" s="58" t="n">
        <v>0.0005395650447342</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645.48160345288</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189</v>
      </c>
      <c r="J58" s="58" t="n">
        <v>0.00945</v>
      </c>
      <c r="K58" s="58" t="n">
        <v>0.0243</v>
      </c>
      <c r="L58" s="58" t="n">
        <v>8.694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7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30211635</v>
      </c>
      <c r="J60" s="58" t="n">
        <v>0.30211635</v>
      </c>
      <c r="K60" s="58" t="n">
        <v>0.616317354</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6.042327</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83228478</v>
      </c>
      <c r="J61" s="58" t="n">
        <v>0.083228478</v>
      </c>
      <c r="K61" s="58" t="n">
        <v>0.28065417</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67773</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17496935</v>
      </c>
      <c r="J62" s="58" t="n">
        <v>0.017496935</v>
      </c>
      <c r="K62" s="58" t="n">
        <v>0.03499387</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3.499387</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846081</v>
      </c>
      <c r="G72" s="58" t="s">
        <v>430</v>
      </c>
      <c r="H72" s="58" t="s">
        <v>430</v>
      </c>
      <c r="I72" s="58" t="n">
        <v>0.07896756</v>
      </c>
      <c r="J72" s="58" t="n">
        <v>0.10152972</v>
      </c>
      <c r="K72" s="58" t="n">
        <v>0.1692162</v>
      </c>
      <c r="L72" s="58" t="n">
        <v>0.000284283216</v>
      </c>
      <c r="M72" s="58" t="s">
        <v>430</v>
      </c>
      <c r="N72" s="58" t="n">
        <v>2.5946484</v>
      </c>
      <c r="O72" s="58" t="n">
        <v>0.01128108</v>
      </c>
      <c r="P72" s="58" t="n">
        <v>0.0564054</v>
      </c>
      <c r="Q72" s="58" t="n">
        <v>0.2256216</v>
      </c>
      <c r="R72" s="58" t="n">
        <v>2.538243</v>
      </c>
      <c r="S72" s="58" t="n">
        <v>0.03948378</v>
      </c>
      <c r="T72" s="58" t="n">
        <v>0.07896756</v>
      </c>
      <c r="U72" s="58" t="n">
        <v>0.01128108</v>
      </c>
      <c r="V72" s="58" t="n">
        <v>2.256216</v>
      </c>
      <c r="W72" s="58" t="n">
        <v>1.692162</v>
      </c>
      <c r="X72" s="58" t="s">
        <v>430</v>
      </c>
      <c r="Y72" s="58" t="s">
        <v>430</v>
      </c>
      <c r="Z72" s="58" t="s">
        <v>430</v>
      </c>
      <c r="AA72" s="58" t="s">
        <v>430</v>
      </c>
      <c r="AB72" s="58" t="n">
        <v>0.27074592</v>
      </c>
      <c r="AC72" s="58" t="n">
        <v>1.692162E-005</v>
      </c>
      <c r="AD72" s="58" t="n">
        <v>1.410135</v>
      </c>
      <c r="AE72" s="246"/>
      <c r="AF72" s="58" t="s">
        <v>254</v>
      </c>
      <c r="AG72" s="58" t="s">
        <v>254</v>
      </c>
      <c r="AH72" s="58" t="s">
        <v>254</v>
      </c>
      <c r="AI72" s="58" t="s">
        <v>254</v>
      </c>
      <c r="AJ72" s="58" t="s">
        <v>254</v>
      </c>
      <c r="AK72" s="58" t="n">
        <v>564.054</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8.9881026</v>
      </c>
      <c r="J73" s="58" t="n">
        <v>12.73314535</v>
      </c>
      <c r="K73" s="58" t="n">
        <v>14.980171</v>
      </c>
      <c r="L73" s="58" t="n">
        <v>0.8988102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46.97</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7832</v>
      </c>
      <c r="J74" s="58" t="n">
        <v>0.0019936</v>
      </c>
      <c r="K74" s="58" t="n">
        <v>0.002848</v>
      </c>
      <c r="L74" s="58" t="n">
        <v>1.80136E-005</v>
      </c>
      <c r="M74" s="58" t="s">
        <v>254</v>
      </c>
      <c r="N74" s="58" t="s">
        <v>254</v>
      </c>
      <c r="O74" s="58" t="s">
        <v>254</v>
      </c>
      <c r="P74" s="58" t="s">
        <v>254</v>
      </c>
      <c r="Q74" s="58" t="s">
        <v>254</v>
      </c>
      <c r="R74" s="58" t="s">
        <v>254</v>
      </c>
      <c r="S74" s="58" t="s">
        <v>254</v>
      </c>
      <c r="T74" s="58" t="s">
        <v>254</v>
      </c>
      <c r="U74" s="58" t="s">
        <v>254</v>
      </c>
      <c r="V74" s="58" t="s">
        <v>254</v>
      </c>
      <c r="W74" s="58" t="n">
        <v>0.04984</v>
      </c>
      <c r="X74" s="58" t="s">
        <v>254</v>
      </c>
      <c r="Y74" s="58" t="s">
        <v>254</v>
      </c>
      <c r="Z74" s="58" t="s">
        <v>254</v>
      </c>
      <c r="AA74" s="58" t="s">
        <v>254</v>
      </c>
      <c r="AB74" s="58" t="s">
        <v>254</v>
      </c>
      <c r="AC74" s="58" t="n">
        <v>7.12</v>
      </c>
      <c r="AD74" s="58" t="s">
        <v>254</v>
      </c>
      <c r="AE74" s="246"/>
      <c r="AF74" s="58" t="s">
        <v>254</v>
      </c>
      <c r="AG74" s="58" t="s">
        <v>254</v>
      </c>
      <c r="AH74" s="58" t="s">
        <v>254</v>
      </c>
      <c r="AI74" s="58" t="s">
        <v>254</v>
      </c>
      <c r="AJ74" s="58" t="s">
        <v>254</v>
      </c>
      <c r="AK74" s="58" t="n">
        <v>1.424</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61044</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61.044</v>
      </c>
      <c r="AL82" s="247" t="s">
        <v>433</v>
      </c>
    </row>
    <row r="83" s="8" customFormat="true" ht="24.75" hidden="false" customHeight="true" outlineLevel="0" collapsed="false">
      <c r="A83" s="55" t="s">
        <v>237</v>
      </c>
      <c r="B83" s="203" t="s">
        <v>240</v>
      </c>
      <c r="C83" s="73" t="s">
        <v>241</v>
      </c>
      <c r="D83" s="57"/>
      <c r="E83" s="58" t="s">
        <v>254</v>
      </c>
      <c r="F83" s="58" t="n">
        <v>0.0053876</v>
      </c>
      <c r="G83" s="58" t="s">
        <v>254</v>
      </c>
      <c r="H83" s="58" t="s">
        <v>254</v>
      </c>
      <c r="I83" s="58" t="n">
        <v>0.13469</v>
      </c>
      <c r="J83" s="58" t="n">
        <v>1.010175</v>
      </c>
      <c r="K83" s="58" t="n">
        <v>4.71415</v>
      </c>
      <c r="L83" s="58" t="n">
        <v>0.00767733</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336.725</v>
      </c>
      <c r="AL83" s="247" t="s">
        <v>434</v>
      </c>
    </row>
    <row r="84" s="8" customFormat="true" ht="24.75" hidden="false" customHeight="true" outlineLevel="0" collapsed="false">
      <c r="A84" s="55" t="s">
        <v>65</v>
      </c>
      <c r="B84" s="203" t="s">
        <v>242</v>
      </c>
      <c r="C84" s="73" t="s">
        <v>243</v>
      </c>
      <c r="D84" s="57"/>
      <c r="E84" s="58" t="s">
        <v>254</v>
      </c>
      <c r="F84" s="58" t="n">
        <v>0.00199212</v>
      </c>
      <c r="G84" s="58" t="s">
        <v>254</v>
      </c>
      <c r="H84" s="58" t="s">
        <v>254</v>
      </c>
      <c r="I84" s="58" t="s">
        <v>254</v>
      </c>
      <c r="J84" s="58" t="s">
        <v>254</v>
      </c>
      <c r="K84" s="58" t="n">
        <v>0.0245184</v>
      </c>
      <c r="L84" s="58" t="s">
        <v>254</v>
      </c>
      <c r="M84" s="58" t="n">
        <v>0.00145578</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5.324</v>
      </c>
      <c r="AL84" s="247" t="s">
        <v>254</v>
      </c>
    </row>
    <row r="85" s="8" customFormat="true" ht="24.75" hidden="false" customHeight="true" outlineLevel="0" collapsed="false">
      <c r="A85" s="55" t="s">
        <v>65</v>
      </c>
      <c r="B85" s="56" t="s">
        <v>244</v>
      </c>
      <c r="C85" s="73" t="s">
        <v>245</v>
      </c>
      <c r="D85" s="57"/>
      <c r="E85" s="58" t="s">
        <v>254</v>
      </c>
      <c r="F85" s="58" t="n">
        <v>3.8402650272354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4.9647802147531</v>
      </c>
      <c r="AL85" s="247" t="s">
        <v>246</v>
      </c>
    </row>
    <row r="86" s="8" customFormat="true" ht="24.75" hidden="false" customHeight="true" outlineLevel="0" collapsed="false">
      <c r="A86" s="55" t="s">
        <v>237</v>
      </c>
      <c r="B86" s="56" t="s">
        <v>247</v>
      </c>
      <c r="C86" s="73" t="s">
        <v>248</v>
      </c>
      <c r="D86" s="57"/>
      <c r="E86" s="58" t="s">
        <v>254</v>
      </c>
      <c r="F86" s="58" t="n">
        <v>1.7518874</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61.044</v>
      </c>
      <c r="AL86" s="247" t="s">
        <v>433</v>
      </c>
    </row>
    <row r="87" s="8" customFormat="true" ht="24.75" hidden="false" customHeight="true" outlineLevel="0" collapsed="false">
      <c r="A87" s="55" t="s">
        <v>237</v>
      </c>
      <c r="B87" s="56" t="s">
        <v>250</v>
      </c>
      <c r="C87" s="73" t="s">
        <v>251</v>
      </c>
      <c r="D87" s="57"/>
      <c r="E87" s="58" t="s">
        <v>254</v>
      </c>
      <c r="F87" s="58" t="n">
        <v>0.6183132</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61.044</v>
      </c>
      <c r="AL87" s="247" t="s">
        <v>433</v>
      </c>
    </row>
    <row r="88" s="8" customFormat="true" ht="24.75" hidden="false" customHeight="true" outlineLevel="0" collapsed="false">
      <c r="A88" s="55" t="s">
        <v>237</v>
      </c>
      <c r="B88" s="56" t="s">
        <v>252</v>
      </c>
      <c r="C88" s="73" t="s">
        <v>253</v>
      </c>
      <c r="D88" s="57"/>
      <c r="E88" s="58" t="s">
        <v>254</v>
      </c>
      <c r="F88" s="58" t="n">
        <v>0.284948</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45765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204657885</v>
      </c>
      <c r="G90" s="58" t="s">
        <v>430</v>
      </c>
      <c r="H90" s="58" t="s">
        <v>430</v>
      </c>
      <c r="I90" s="58" t="n">
        <v>4.8483E-005</v>
      </c>
      <c r="J90" s="58" t="n">
        <v>7.27245E-005</v>
      </c>
      <c r="K90" s="58" t="n">
        <v>8.8885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1.919715E-005</v>
      </c>
      <c r="Y90" s="58" t="n">
        <v>9.68999E-006</v>
      </c>
      <c r="Z90" s="58" t="n">
        <v>9.68999E-006</v>
      </c>
      <c r="AA90" s="58" t="n">
        <v>9.68999E-006</v>
      </c>
      <c r="AB90" s="58" t="n">
        <v>4.826712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379944</v>
      </c>
      <c r="F91" s="58" t="n">
        <v>0.29752272</v>
      </c>
      <c r="G91" s="58" t="s">
        <v>430</v>
      </c>
      <c r="H91" s="58" t="n">
        <v>0.0875982</v>
      </c>
      <c r="I91" s="58" t="n">
        <v>0.569916</v>
      </c>
      <c r="J91" s="58" t="n">
        <v>0.569916</v>
      </c>
      <c r="K91" s="58" t="n">
        <v>0.569916</v>
      </c>
      <c r="L91" s="58" t="n">
        <v>0.002564622</v>
      </c>
      <c r="M91" s="58" t="n">
        <v>1.1630508</v>
      </c>
      <c r="N91" s="58" t="s">
        <v>430</v>
      </c>
      <c r="O91" s="58" t="n">
        <v>0.0001139832</v>
      </c>
      <c r="P91" s="58" t="n">
        <v>2.1108E-006</v>
      </c>
      <c r="Q91" s="58" t="n">
        <v>3.37728E-006</v>
      </c>
      <c r="R91" s="58" t="n">
        <v>7.3878E-006</v>
      </c>
      <c r="S91" s="58" t="n">
        <v>0.1139832</v>
      </c>
      <c r="T91" s="58" t="s">
        <v>430</v>
      </c>
      <c r="U91" s="58" t="s">
        <v>430</v>
      </c>
      <c r="V91" s="58" t="s">
        <v>430</v>
      </c>
      <c r="W91" s="58" t="n">
        <v>2.1108E-006</v>
      </c>
      <c r="X91" s="58" t="n">
        <v>0.002342988</v>
      </c>
      <c r="Y91" s="58" t="n">
        <v>0.00094986</v>
      </c>
      <c r="Z91" s="58" t="n">
        <v>0.00094986</v>
      </c>
      <c r="AA91" s="58" t="n">
        <v>0.00094986</v>
      </c>
      <c r="AB91" s="58" t="n">
        <v>0.005192568</v>
      </c>
      <c r="AC91" s="58" t="s">
        <v>430</v>
      </c>
      <c r="AD91" s="58" t="s">
        <v>430</v>
      </c>
      <c r="AE91" s="246"/>
      <c r="AF91" s="58" t="s">
        <v>254</v>
      </c>
      <c r="AG91" s="58" t="s">
        <v>254</v>
      </c>
      <c r="AH91" s="58" t="s">
        <v>254</v>
      </c>
      <c r="AI91" s="58" t="s">
        <v>254</v>
      </c>
      <c r="AJ91" s="58" t="s">
        <v>254</v>
      </c>
      <c r="AK91" s="58" t="n">
        <v>3277108</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85437707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60818659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6.08186592</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002368</v>
      </c>
      <c r="F99" s="58" t="n">
        <v>1.603108864</v>
      </c>
      <c r="G99" s="58" t="s">
        <v>254</v>
      </c>
      <c r="H99" s="58" t="n">
        <v>2.0853248</v>
      </c>
      <c r="I99" s="58" t="n">
        <v>0.05059072</v>
      </c>
      <c r="J99" s="58" t="n">
        <v>0.07773696</v>
      </c>
      <c r="K99" s="58" t="n">
        <v>0.1702809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3.392</v>
      </c>
      <c r="AL99" s="247" t="s">
        <v>280</v>
      </c>
    </row>
    <row r="100" s="8" customFormat="true" ht="24.75" hidden="false" customHeight="true" outlineLevel="0" collapsed="false">
      <c r="A100" s="55" t="s">
        <v>277</v>
      </c>
      <c r="B100" s="55" t="s">
        <v>281</v>
      </c>
      <c r="C100" s="56" t="s">
        <v>282</v>
      </c>
      <c r="D100" s="67"/>
      <c r="E100" s="68" t="n">
        <v>0.012017712</v>
      </c>
      <c r="F100" s="58" t="n">
        <v>0.799305696</v>
      </c>
      <c r="G100" s="58" t="s">
        <v>254</v>
      </c>
      <c r="H100" s="58" t="n">
        <v>0.7926576</v>
      </c>
      <c r="I100" s="58" t="n">
        <v>0.02301264</v>
      </c>
      <c r="J100" s="58" t="n">
        <v>0.03451896</v>
      </c>
      <c r="K100" s="58" t="n">
        <v>0.07543032</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27.848</v>
      </c>
      <c r="AL100" s="247" t="s">
        <v>280</v>
      </c>
    </row>
    <row r="101" s="8" customFormat="true" ht="24.75" hidden="false" customHeight="true" outlineLevel="0" collapsed="false">
      <c r="A101" s="55" t="s">
        <v>277</v>
      </c>
      <c r="B101" s="55" t="s">
        <v>283</v>
      </c>
      <c r="C101" s="56" t="s">
        <v>284</v>
      </c>
      <c r="D101" s="67"/>
      <c r="E101" s="68" t="n">
        <v>0.00366169</v>
      </c>
      <c r="F101" s="58" t="n">
        <v>0.123765122</v>
      </c>
      <c r="G101" s="58" t="s">
        <v>254</v>
      </c>
      <c r="H101" s="58" t="n">
        <v>0.2929352</v>
      </c>
      <c r="I101" s="58" t="n">
        <v>0.0122300446</v>
      </c>
      <c r="J101" s="58" t="n">
        <v>0.0407179928</v>
      </c>
      <c r="K101" s="58" t="n">
        <v>0.101794982</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32.338</v>
      </c>
      <c r="AL101" s="247" t="s">
        <v>280</v>
      </c>
    </row>
    <row r="102" s="8" customFormat="true" ht="24.75" hidden="false" customHeight="true" outlineLevel="0" collapsed="false">
      <c r="A102" s="55" t="s">
        <v>277</v>
      </c>
      <c r="B102" s="55" t="s">
        <v>285</v>
      </c>
      <c r="C102" s="56" t="s">
        <v>286</v>
      </c>
      <c r="D102" s="67"/>
      <c r="E102" s="68" t="n">
        <v>0.000250912</v>
      </c>
      <c r="F102" s="58" t="n">
        <v>0.125920512</v>
      </c>
      <c r="G102" s="58" t="s">
        <v>254</v>
      </c>
      <c r="H102" s="58" t="n">
        <v>0.831</v>
      </c>
      <c r="I102" s="58" t="n">
        <v>0.01209504</v>
      </c>
      <c r="J102" s="58" t="n">
        <v>0.0687852</v>
      </c>
      <c r="K102" s="58" t="n">
        <v>0.15192792</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6.92</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317925</v>
      </c>
      <c r="F104" s="58" t="n">
        <v>0.03446307</v>
      </c>
      <c r="G104" s="58" t="s">
        <v>254</v>
      </c>
      <c r="H104" s="58" t="n">
        <v>0.025434</v>
      </c>
      <c r="I104" s="58" t="n">
        <v>0.0010618695</v>
      </c>
      <c r="J104" s="58" t="n">
        <v>0.003535326</v>
      </c>
      <c r="K104" s="58" t="n">
        <v>0.008838315</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63.585</v>
      </c>
      <c r="AL104" s="247" t="s">
        <v>280</v>
      </c>
    </row>
    <row r="105" s="8" customFormat="true" ht="24.75" hidden="false" customHeight="true" outlineLevel="0" collapsed="false">
      <c r="A105" s="55" t="s">
        <v>277</v>
      </c>
      <c r="B105" s="55" t="s">
        <v>291</v>
      </c>
      <c r="C105" s="56" t="s">
        <v>292</v>
      </c>
      <c r="D105" s="67"/>
      <c r="E105" s="68" t="n">
        <v>0.002839556</v>
      </c>
      <c r="F105" s="68" t="n">
        <v>0.168660956</v>
      </c>
      <c r="G105" s="68" t="s">
        <v>254</v>
      </c>
      <c r="H105" s="68" t="n">
        <v>0.151732</v>
      </c>
      <c r="I105" s="68" t="n">
        <v>0.00303464</v>
      </c>
      <c r="J105" s="68" t="n">
        <v>0.00476872</v>
      </c>
      <c r="K105" s="68" t="n">
        <v>0.0104044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21.676</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514554</v>
      </c>
      <c r="F107" s="58" t="n">
        <v>0.2830047</v>
      </c>
      <c r="G107" s="58" t="s">
        <v>254</v>
      </c>
      <c r="H107" s="58" t="n">
        <v>0.5488576</v>
      </c>
      <c r="I107" s="58" t="n">
        <v>0.03944914</v>
      </c>
      <c r="J107" s="58" t="n">
        <v>0.20410642</v>
      </c>
      <c r="K107" s="58" t="n">
        <v>0.20410642</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715.18</v>
      </c>
      <c r="AL107" s="247" t="s">
        <v>280</v>
      </c>
    </row>
    <row r="108" s="8" customFormat="true" ht="24.75" hidden="false" customHeight="true" outlineLevel="0" collapsed="false">
      <c r="A108" s="82" t="s">
        <v>277</v>
      </c>
      <c r="B108" s="55" t="s">
        <v>297</v>
      </c>
      <c r="C108" s="82" t="s">
        <v>298</v>
      </c>
      <c r="D108" s="67"/>
      <c r="E108" s="68" t="n">
        <v>3.0698E-005</v>
      </c>
      <c r="F108" s="58" t="n">
        <v>0.003315384</v>
      </c>
      <c r="G108" s="58" t="s">
        <v>254</v>
      </c>
      <c r="H108" s="58" t="n">
        <v>0.0046047</v>
      </c>
      <c r="I108" s="58" t="n">
        <v>0.000276282</v>
      </c>
      <c r="J108" s="58" t="n">
        <v>0.002118162</v>
      </c>
      <c r="K108" s="58" t="n">
        <v>0.002118162</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30.698</v>
      </c>
      <c r="AL108" s="247" t="s">
        <v>280</v>
      </c>
    </row>
    <row r="109" s="8" customFormat="true" ht="24.75" hidden="false" customHeight="true" outlineLevel="0" collapsed="false">
      <c r="A109" s="82" t="s">
        <v>277</v>
      </c>
      <c r="B109" s="55" t="s">
        <v>299</v>
      </c>
      <c r="C109" s="82" t="s">
        <v>300</v>
      </c>
      <c r="D109" s="67"/>
      <c r="E109" s="68" t="n">
        <v>5.127E-005</v>
      </c>
      <c r="F109" s="58" t="n">
        <v>0.005014206</v>
      </c>
      <c r="G109" s="58" t="s">
        <v>254</v>
      </c>
      <c r="H109" s="58" t="n">
        <v>0.00574224</v>
      </c>
      <c r="I109" s="58" t="n">
        <v>0.00071778</v>
      </c>
      <c r="J109" s="58" t="n">
        <v>0.00533208</v>
      </c>
      <c r="K109" s="58" t="n">
        <v>0.00533208</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10.254</v>
      </c>
      <c r="AL109" s="247" t="s">
        <v>280</v>
      </c>
    </row>
    <row r="110" s="8" customFormat="true" ht="24.75" hidden="false" customHeight="true" outlineLevel="0" collapsed="false">
      <c r="A110" s="82" t="s">
        <v>277</v>
      </c>
      <c r="B110" s="55" t="s">
        <v>301</v>
      </c>
      <c r="C110" s="82" t="s">
        <v>302</v>
      </c>
      <c r="D110" s="67"/>
      <c r="E110" s="68" t="n">
        <v>6.7175E-005</v>
      </c>
      <c r="F110" s="58" t="n">
        <v>0.009860685</v>
      </c>
      <c r="G110" s="58" t="s">
        <v>254</v>
      </c>
      <c r="H110" s="58" t="n">
        <v>0.0084</v>
      </c>
      <c r="I110" s="58" t="n">
        <v>0.00044825</v>
      </c>
      <c r="J110" s="58" t="n">
        <v>0.0032726</v>
      </c>
      <c r="K110" s="58" t="n">
        <v>0.0032726</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20.165</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44607095624</v>
      </c>
      <c r="F112" s="58" t="n">
        <v>1.06468</v>
      </c>
      <c r="G112" s="58" t="s">
        <v>254</v>
      </c>
      <c r="H112" s="58" t="n">
        <v>0.848382477966667</v>
      </c>
      <c r="I112" s="58" t="n">
        <v>0.07428</v>
      </c>
      <c r="J112" s="58" t="n">
        <v>1.9312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38947797</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229077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59739703735056</v>
      </c>
      <c r="G125" s="58" t="s">
        <v>254</v>
      </c>
      <c r="H125" s="58" t="n">
        <v>0.000897539565194149</v>
      </c>
      <c r="I125" s="58" t="n">
        <v>0.000760987834824157</v>
      </c>
      <c r="J125" s="58" t="n">
        <v>0.000505019199474213</v>
      </c>
      <c r="K125" s="58" t="n">
        <v>0.00106768899249571</v>
      </c>
      <c r="L125" s="58" t="s">
        <v>254</v>
      </c>
      <c r="M125" s="58" t="n">
        <v>2.03296754487489</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30602374189138</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11528842</v>
      </c>
      <c r="F131" s="58" t="n">
        <v>0.0003508778</v>
      </c>
      <c r="G131" s="58" t="n">
        <v>0.00027067716</v>
      </c>
      <c r="H131" s="58" t="s">
        <v>254</v>
      </c>
      <c r="I131" s="58" t="s">
        <v>254</v>
      </c>
      <c r="J131" s="58" t="s">
        <v>254</v>
      </c>
      <c r="K131" s="58" t="n">
        <v>0.008521318</v>
      </c>
      <c r="L131" s="58" t="n">
        <v>0.000195990314</v>
      </c>
      <c r="M131" s="58" t="n">
        <v>9.523826E-005</v>
      </c>
      <c r="N131" s="58" t="n">
        <v>0.031077748</v>
      </c>
      <c r="O131" s="58" t="n">
        <v>0.004010032</v>
      </c>
      <c r="P131" s="58" t="n">
        <v>0.021553922</v>
      </c>
      <c r="Q131" s="58" t="n">
        <v>0.0001002508</v>
      </c>
      <c r="R131" s="58" t="n">
        <v>0.001002508</v>
      </c>
      <c r="S131" s="58" t="n">
        <v>0.049122892</v>
      </c>
      <c r="T131" s="58" t="n">
        <v>0.001002508</v>
      </c>
      <c r="U131" s="58" t="s">
        <v>254</v>
      </c>
      <c r="V131" s="58" t="s">
        <v>254</v>
      </c>
      <c r="W131" s="58" t="n">
        <v>0.02005016</v>
      </c>
      <c r="X131" s="58" t="s">
        <v>254</v>
      </c>
      <c r="Y131" s="58" t="s">
        <v>254</v>
      </c>
      <c r="Z131" s="58" t="s">
        <v>254</v>
      </c>
      <c r="AA131" s="58" t="s">
        <v>254</v>
      </c>
      <c r="AB131" s="58" t="n">
        <v>2.005016E-008</v>
      </c>
      <c r="AC131" s="58" t="n">
        <v>0.0501254</v>
      </c>
      <c r="AD131" s="58" t="n">
        <v>0.01002508</v>
      </c>
      <c r="AE131" s="246"/>
      <c r="AF131" s="58" t="s">
        <v>254</v>
      </c>
      <c r="AG131" s="58" t="s">
        <v>254</v>
      </c>
      <c r="AH131" s="58" t="s">
        <v>254</v>
      </c>
      <c r="AI131" s="58" t="s">
        <v>254</v>
      </c>
      <c r="AJ131" s="58" t="s">
        <v>254</v>
      </c>
      <c r="AK131" s="58" t="n">
        <v>0.501254</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545</v>
      </c>
      <c r="F135" s="58" t="n">
        <v>0.0156825</v>
      </c>
      <c r="G135" s="58" t="n">
        <v>0.0014025</v>
      </c>
      <c r="H135" s="58" t="s">
        <v>430</v>
      </c>
      <c r="I135" s="58" t="n">
        <v>0.0534225</v>
      </c>
      <c r="J135" s="58" t="n">
        <v>0.0575025</v>
      </c>
      <c r="K135" s="58" t="n">
        <v>0.05916</v>
      </c>
      <c r="L135" s="58" t="n">
        <v>0.02243745</v>
      </c>
      <c r="M135" s="58" t="n">
        <v>0.7118325</v>
      </c>
      <c r="N135" s="58" t="n">
        <v>0.0062475</v>
      </c>
      <c r="O135" s="58" t="n">
        <v>0.001275</v>
      </c>
      <c r="P135" s="58" t="s">
        <v>430</v>
      </c>
      <c r="Q135" s="58" t="n">
        <v>0.0052275</v>
      </c>
      <c r="R135" s="58" t="n">
        <v>0.0001275</v>
      </c>
      <c r="S135" s="58" t="n">
        <v>0.00255</v>
      </c>
      <c r="T135" s="58" t="s">
        <v>430</v>
      </c>
      <c r="U135" s="58" t="n">
        <v>0.02012</v>
      </c>
      <c r="V135" s="58" t="n">
        <v>5.1</v>
      </c>
      <c r="W135" s="58" t="n">
        <v>0.1275</v>
      </c>
      <c r="X135" s="58" t="n">
        <v>9.446985E-008</v>
      </c>
      <c r="Y135" s="58" t="n">
        <v>7.2609975E-008</v>
      </c>
      <c r="Z135" s="58" t="n">
        <v>7.9662E-009</v>
      </c>
      <c r="AA135" s="58" t="s">
        <v>430</v>
      </c>
      <c r="AB135" s="58" t="n">
        <v>1.7504602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365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7680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40.2748107454755</v>
      </c>
      <c r="F141" s="92" t="n">
        <v>38.4886860752571</v>
      </c>
      <c r="G141" s="92" t="n">
        <v>96.6521788365296</v>
      </c>
      <c r="H141" s="92" t="n">
        <v>10.8450505204002</v>
      </c>
      <c r="I141" s="92" t="n">
        <v>27.6086949782892</v>
      </c>
      <c r="J141" s="92" t="n">
        <v>39.9576000627463</v>
      </c>
      <c r="K141" s="92" t="n">
        <v>50.2445437669333</v>
      </c>
      <c r="L141" s="92" t="n">
        <v>2.47881611587099</v>
      </c>
      <c r="M141" s="92" t="n">
        <v>115.805147207575</v>
      </c>
      <c r="N141" s="92" t="n">
        <v>5.41187546773121</v>
      </c>
      <c r="O141" s="92" t="n">
        <v>0.162989067194352</v>
      </c>
      <c r="P141" s="92" t="n">
        <v>0.30016295424214</v>
      </c>
      <c r="Q141" s="92" t="n">
        <v>1.02218401602417</v>
      </c>
      <c r="R141" s="92" t="n">
        <v>3.97338414811218</v>
      </c>
      <c r="S141" s="92" t="n">
        <v>0.723454759448162</v>
      </c>
      <c r="T141" s="92" t="n">
        <v>3.82043659881458</v>
      </c>
      <c r="U141" s="92" t="n">
        <v>2.34138158861054</v>
      </c>
      <c r="V141" s="92" t="n">
        <v>12.6761368000636</v>
      </c>
      <c r="W141" s="92" t="n">
        <v>16.7348232778488</v>
      </c>
      <c r="X141" s="92" t="n">
        <v>4.19197965702935</v>
      </c>
      <c r="Y141" s="92" t="n">
        <v>4.5622419299623</v>
      </c>
      <c r="Z141" s="92" t="n">
        <v>2.56109860676879</v>
      </c>
      <c r="AA141" s="92" t="n">
        <v>2.72236204577107</v>
      </c>
      <c r="AB141" s="92" t="n">
        <v>14.1815625315378</v>
      </c>
      <c r="AC141" s="92" t="n">
        <v>7.28311584549587</v>
      </c>
      <c r="AD141" s="92" t="n">
        <v>3.86589230006474</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33953213505318</v>
      </c>
      <c r="F148" s="124" t="n">
        <v>0.16127776415026</v>
      </c>
      <c r="G148" s="124" t="n">
        <v>0.0084883033763295</v>
      </c>
      <c r="H148" s="124" t="s">
        <v>254</v>
      </c>
      <c r="I148" s="124" t="s">
        <v>254</v>
      </c>
      <c r="J148" s="124" t="s">
        <v>254</v>
      </c>
      <c r="K148" s="124" t="s">
        <v>254</v>
      </c>
      <c r="L148" s="124" t="s">
        <v>254</v>
      </c>
      <c r="M148" s="124" t="n">
        <v>10.185964051595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364.997045182168</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5100971340685</v>
      </c>
      <c r="F152" s="124" t="n">
        <v>10.5100971340685</v>
      </c>
      <c r="G152" s="124" t="n">
        <v>10.5100971340685</v>
      </c>
      <c r="H152" s="124" t="n">
        <v>10.5100971340685</v>
      </c>
      <c r="I152" s="124" t="n">
        <v>10.5100971340685</v>
      </c>
      <c r="J152" s="124" t="n">
        <v>10.5100971340685</v>
      </c>
      <c r="K152" s="124" t="n">
        <v>10.5100971340685</v>
      </c>
      <c r="L152" s="124" t="n">
        <v>10.5100971340685</v>
      </c>
      <c r="M152" s="124" t="n">
        <v>10.5100971340685</v>
      </c>
      <c r="N152" s="124" t="n">
        <v>10.5100971340685</v>
      </c>
      <c r="O152" s="124" t="n">
        <v>10.5100971340685</v>
      </c>
      <c r="P152" s="124" t="n">
        <v>10.5100971340685</v>
      </c>
      <c r="Q152" s="124" t="n">
        <v>10.5100971340685</v>
      </c>
      <c r="R152" s="124" t="n">
        <v>10.5100971340685</v>
      </c>
      <c r="S152" s="124" t="n">
        <v>10.5100971340685</v>
      </c>
      <c r="T152" s="124" t="n">
        <v>10.5100971340685</v>
      </c>
      <c r="U152" s="124" t="n">
        <v>10.5100971340685</v>
      </c>
      <c r="V152" s="124" t="n">
        <v>10.5100971340685</v>
      </c>
      <c r="W152" s="124" t="n">
        <v>10.5100971340685</v>
      </c>
      <c r="X152" s="124" t="n">
        <v>10.5100971340685</v>
      </c>
      <c r="Y152" s="124" t="n">
        <v>10.5100971340685</v>
      </c>
      <c r="Z152" s="124" t="n">
        <v>10.5100971340685</v>
      </c>
      <c r="AA152" s="124" t="n">
        <v>10.5100971340685</v>
      </c>
      <c r="AB152" s="124" t="n">
        <v>10.5100971340685</v>
      </c>
      <c r="AC152" s="124" t="n">
        <v>10.5100971340685</v>
      </c>
      <c r="AD152" s="124" t="n">
        <v>10.5100971340685</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1.9312</v>
      </c>
      <c r="F155" s="131" t="n">
        <v>5.7936</v>
      </c>
      <c r="G155" s="131" t="n">
        <v>0.38624</v>
      </c>
      <c r="H155" s="131" t="n">
        <v>0.38624</v>
      </c>
      <c r="I155" s="131" t="n">
        <v>0.7079688</v>
      </c>
      <c r="J155" s="131" t="n">
        <v>0.8652952</v>
      </c>
      <c r="K155" s="131" t="n">
        <v>1.3372744</v>
      </c>
      <c r="L155" s="131" t="s">
        <v>254</v>
      </c>
      <c r="M155" s="131" t="n">
        <v>57.936</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9312</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6"/>
  <sheetViews>
    <sheetView showFormulas="false" showGridLines="true" showRowColHeaders="true" showZeros="true" rightToLeft="false" tabSelected="false" showOutlineSymbols="true" defaultGridColor="true" view="normal" topLeftCell="A1" colorId="64" zoomScale="57" zoomScaleNormal="57" zoomScalePageLayoutView="100" workbookViewId="0">
      <selection pane="topLeft" activeCell="H126" activeCellId="0" sqref="H12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6" min="5" style="1" width="12.42"/>
    <col collapsed="false" customWidth="true" hidden="false" outlineLevel="0" max="7" min="7" style="1" width="11.7"/>
    <col collapsed="false" customWidth="true" hidden="false" outlineLevel="0" max="11" min="8" style="1" width="11.85"/>
    <col collapsed="false" customWidth="true" hidden="false" outlineLevel="0" max="12" min="12" style="1" width="9.7"/>
    <col collapsed="false" customWidth="true" hidden="false" outlineLevel="0" max="16" min="13" style="1" width="11.7"/>
    <col collapsed="false" customWidth="true" hidden="false" outlineLevel="0" max="17" min="17" style="1" width="12.99"/>
    <col collapsed="false" customWidth="true" hidden="false" outlineLevel="0" max="30" min="18"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69</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17.5284442068147</v>
      </c>
      <c r="F14" s="58" t="n">
        <v>0.0677335318844731</v>
      </c>
      <c r="G14" s="58" t="n">
        <v>75.0271926613713</v>
      </c>
      <c r="H14" s="58" t="s">
        <v>254</v>
      </c>
      <c r="I14" s="58" t="n">
        <v>2.56942860822199</v>
      </c>
      <c r="J14" s="58" t="n">
        <v>6.34128706976045</v>
      </c>
      <c r="K14" s="58" t="n">
        <v>9.39087476206815</v>
      </c>
      <c r="L14" s="58" t="n">
        <v>0.0042473664876011</v>
      </c>
      <c r="M14" s="58" t="n">
        <v>1.9819819782671</v>
      </c>
      <c r="N14" s="58" t="n">
        <v>0.657005883306857</v>
      </c>
      <c r="O14" s="58" t="n">
        <v>0.0798269805511427</v>
      </c>
      <c r="P14" s="58" t="n">
        <v>0.126464730457095</v>
      </c>
      <c r="Q14" s="58" t="n">
        <v>0.626045064548514</v>
      </c>
      <c r="R14" s="58" t="n">
        <v>0.398299856875474</v>
      </c>
      <c r="S14" s="58" t="n">
        <v>0.0503582156875474</v>
      </c>
      <c r="T14" s="58" t="n">
        <v>0.755050176324331</v>
      </c>
      <c r="U14" s="58" t="n">
        <v>1.95580564869119</v>
      </c>
      <c r="V14" s="58" t="n">
        <v>0.496957883306857</v>
      </c>
      <c r="W14" s="58" t="n">
        <v>0.437371110228548</v>
      </c>
      <c r="X14" s="58" t="n">
        <v>5.85490095597327E-005</v>
      </c>
      <c r="Y14" s="58" t="n">
        <v>0.0016130476518396</v>
      </c>
      <c r="Z14" s="58" t="n">
        <v>0.0012658316518396</v>
      </c>
      <c r="AA14" s="58" t="n">
        <v>0.000101488051839599</v>
      </c>
      <c r="AB14" s="58" t="n">
        <v>0.00303891636507853</v>
      </c>
      <c r="AC14" s="58" t="s">
        <v>430</v>
      </c>
      <c r="AD14" s="58" t="n">
        <v>0.00440623606875773</v>
      </c>
      <c r="AE14" s="246"/>
      <c r="AF14" s="58" t="n">
        <v>1310</v>
      </c>
      <c r="AG14" s="58" t="n">
        <v>43402</v>
      </c>
      <c r="AH14" s="58" t="n">
        <v>1522.2045709512</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058742937634</v>
      </c>
      <c r="F15" s="58" t="n">
        <v>0.00105735843644</v>
      </c>
      <c r="G15" s="58" t="n">
        <v>0.186045678640558</v>
      </c>
      <c r="H15" s="58" t="s">
        <v>430</v>
      </c>
      <c r="I15" s="58" t="n">
        <v>0.00351246701102</v>
      </c>
      <c r="J15" s="58" t="n">
        <v>0.00581382701102</v>
      </c>
      <c r="K15" s="58" t="n">
        <v>0.00773162701102</v>
      </c>
      <c r="L15" s="58" t="s">
        <v>430</v>
      </c>
      <c r="M15" s="58" t="n">
        <v>0.0084216938574</v>
      </c>
      <c r="N15" s="58" t="n">
        <v>0.00188590897722</v>
      </c>
      <c r="O15" s="58" t="n">
        <v>0.00050847781778</v>
      </c>
      <c r="P15" s="58" t="n">
        <v>0.000120907014548</v>
      </c>
      <c r="Q15" s="58" t="n">
        <v>0.001549856962674</v>
      </c>
      <c r="R15" s="58" t="n">
        <v>0.00586272171932</v>
      </c>
      <c r="S15" s="58" t="n">
        <v>0.00471509204996</v>
      </c>
      <c r="T15" s="58" t="n">
        <v>0.3953112238648</v>
      </c>
      <c r="U15" s="58" t="n">
        <v>0.000805476</v>
      </c>
      <c r="V15" s="58" t="n">
        <v>0.018909508</v>
      </c>
      <c r="W15" s="58" t="n">
        <v>0.0009589</v>
      </c>
      <c r="X15" s="58" t="n">
        <v>4.5422101542E-008</v>
      </c>
      <c r="Y15" s="58" t="n">
        <v>1.49657289052E-006</v>
      </c>
      <c r="Z15" s="58" t="n">
        <v>4.2842071858E-008</v>
      </c>
      <c r="AA15" s="58" t="n">
        <v>4.2842071858E-008</v>
      </c>
      <c r="AB15" s="58" t="n">
        <v>1.627679135778E-006</v>
      </c>
      <c r="AC15" s="58" t="s">
        <v>254</v>
      </c>
      <c r="AD15" s="58" t="s">
        <v>254</v>
      </c>
      <c r="AE15" s="246"/>
      <c r="AF15" s="58" t="n">
        <v>383.56</v>
      </c>
      <c r="AG15" s="58" t="s">
        <v>429</v>
      </c>
      <c r="AH15" s="58" t="n">
        <v>67.895518</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2.67566225346</v>
      </c>
      <c r="F17" s="58" t="n">
        <v>0.5636695203936</v>
      </c>
      <c r="G17" s="58" t="n">
        <v>4.8567470569074</v>
      </c>
      <c r="H17" s="58" t="s">
        <v>430</v>
      </c>
      <c r="I17" s="58" t="n">
        <v>0.6324752869236</v>
      </c>
      <c r="J17" s="58" t="n">
        <v>0.6794752988916</v>
      </c>
      <c r="K17" s="58" t="n">
        <v>0.7160611482756</v>
      </c>
      <c r="L17" s="58" t="n">
        <v>0.074056238812368</v>
      </c>
      <c r="M17" s="58" t="n">
        <v>5.1034307778</v>
      </c>
      <c r="N17" s="58" t="n">
        <v>0.69993931363506</v>
      </c>
      <c r="O17" s="58" t="n">
        <v>0.009501218890686</v>
      </c>
      <c r="P17" s="58" t="n">
        <v>0.04197535457616</v>
      </c>
      <c r="Q17" s="58" t="n">
        <v>0.02104344211464</v>
      </c>
      <c r="R17" s="58" t="n">
        <v>0.07130124775206</v>
      </c>
      <c r="S17" s="58" t="n">
        <v>0.092132149644252</v>
      </c>
      <c r="T17" s="58" t="n">
        <v>0.067908621245004</v>
      </c>
      <c r="U17" s="58" t="n">
        <v>0.00980500746744</v>
      </c>
      <c r="V17" s="58" t="n">
        <v>1.1454005212686</v>
      </c>
      <c r="W17" s="58" t="n">
        <v>1.0653510300696</v>
      </c>
      <c r="X17" s="58" t="n">
        <v>0.243973916616542</v>
      </c>
      <c r="Y17" s="58" t="n">
        <v>0.358060593012318</v>
      </c>
      <c r="Z17" s="58" t="n">
        <v>0.129471138720162</v>
      </c>
      <c r="AA17" s="58" t="n">
        <v>0.101647077236014</v>
      </c>
      <c r="AB17" s="58" t="n">
        <v>0.833152725585036</v>
      </c>
      <c r="AC17" s="58" t="n">
        <v>0.00326888513064</v>
      </c>
      <c r="AD17" s="58" t="n">
        <v>0.8874106526124</v>
      </c>
      <c r="AE17" s="246"/>
      <c r="AF17" s="58" t="n">
        <v>3366.229068</v>
      </c>
      <c r="AG17" s="58" t="n">
        <v>5220.060372</v>
      </c>
      <c r="AH17" s="58" t="n">
        <v>609.80742</v>
      </c>
      <c r="AI17" s="58" t="n">
        <v>6.48954</v>
      </c>
      <c r="AJ17" s="58" t="s">
        <v>429</v>
      </c>
      <c r="AK17" s="58" t="s">
        <v>254</v>
      </c>
      <c r="AL17" s="247" t="s">
        <v>61</v>
      </c>
    </row>
    <row r="18" s="8" customFormat="true" ht="24.75" hidden="false" customHeight="true" outlineLevel="0" collapsed="false">
      <c r="A18" s="55" t="s">
        <v>65</v>
      </c>
      <c r="B18" s="55" t="s">
        <v>72</v>
      </c>
      <c r="C18" s="56" t="s">
        <v>73</v>
      </c>
      <c r="D18" s="57"/>
      <c r="E18" s="58" t="n">
        <v>0.022754545656</v>
      </c>
      <c r="F18" s="58" t="n">
        <v>0.0028822878</v>
      </c>
      <c r="G18" s="58" t="n">
        <v>0.002100701064</v>
      </c>
      <c r="H18" s="58" t="s">
        <v>254</v>
      </c>
      <c r="I18" s="58" t="n">
        <v>0.00170583024</v>
      </c>
      <c r="J18" s="58" t="n">
        <v>0.00172383024</v>
      </c>
      <c r="K18" s="58" t="n">
        <v>0.00176583024</v>
      </c>
      <c r="L18" s="58" t="n">
        <v>0.0007200649344</v>
      </c>
      <c r="M18" s="58" t="n">
        <v>0.006277239792</v>
      </c>
      <c r="N18" s="58" t="n">
        <v>0.00016546332096</v>
      </c>
      <c r="O18" s="58" t="n">
        <v>7.8259749072E-005</v>
      </c>
      <c r="P18" s="58" t="n">
        <v>8.55498144E-006</v>
      </c>
      <c r="Q18" s="58" t="n">
        <v>2.43874536E-006</v>
      </c>
      <c r="R18" s="58" t="n">
        <v>0.0001466583024</v>
      </c>
      <c r="S18" s="58" t="n">
        <v>4.552413264E-005</v>
      </c>
      <c r="T18" s="58" t="n">
        <v>1.2346332096E-005</v>
      </c>
      <c r="U18" s="58" t="n">
        <v>7.76206632E-006</v>
      </c>
      <c r="V18" s="58" t="n">
        <v>0.004327453848</v>
      </c>
      <c r="W18" s="58" t="n">
        <v>0.0006606081168</v>
      </c>
      <c r="X18" s="58" t="n">
        <v>0.0001422538728</v>
      </c>
      <c r="Y18" s="58" t="n">
        <v>0.00074537268</v>
      </c>
      <c r="Z18" s="58" t="n">
        <v>0.0001035955704</v>
      </c>
      <c r="AA18" s="58" t="n">
        <v>8.8937268E-005</v>
      </c>
      <c r="AB18" s="58" t="n">
        <v>0.0010801593912</v>
      </c>
      <c r="AC18" s="58" t="n">
        <v>3E-005</v>
      </c>
      <c r="AD18" s="58" t="n">
        <v>3.6E-007</v>
      </c>
      <c r="AE18" s="246"/>
      <c r="AF18" s="58" t="n">
        <v>43.291512</v>
      </c>
      <c r="AG18" s="58" t="s">
        <v>429</v>
      </c>
      <c r="AH18" s="58" t="s">
        <v>429</v>
      </c>
      <c r="AI18" s="58" t="n">
        <v>6</v>
      </c>
      <c r="AJ18" s="58" t="s">
        <v>429</v>
      </c>
      <c r="AK18" s="58" t="s">
        <v>254</v>
      </c>
      <c r="AL18" s="247" t="s">
        <v>61</v>
      </c>
    </row>
    <row r="19" s="8" customFormat="true" ht="24.75" hidden="false" customHeight="true" outlineLevel="0" collapsed="false">
      <c r="A19" s="55" t="s">
        <v>65</v>
      </c>
      <c r="B19" s="55" t="s">
        <v>74</v>
      </c>
      <c r="C19" s="56" t="s">
        <v>75</v>
      </c>
      <c r="D19" s="57"/>
      <c r="E19" s="58" t="n">
        <v>0.0073030468</v>
      </c>
      <c r="F19" s="58" t="n">
        <v>0.00084142848</v>
      </c>
      <c r="G19" s="58" t="n">
        <v>0.01017980072</v>
      </c>
      <c r="H19" s="58" t="s">
        <v>430</v>
      </c>
      <c r="I19" s="58" t="n">
        <v>0.001252746992</v>
      </c>
      <c r="J19" s="58" t="n">
        <v>0.001617307232</v>
      </c>
      <c r="K19" s="58" t="n">
        <v>0.00205607832</v>
      </c>
      <c r="L19" s="58" t="n">
        <v>0.00068656391552</v>
      </c>
      <c r="M19" s="58" t="n">
        <v>0.00312505392</v>
      </c>
      <c r="N19" s="58" t="n">
        <v>0.001173239568</v>
      </c>
      <c r="O19" s="58" t="n">
        <v>2.67708544E-005</v>
      </c>
      <c r="P19" s="58" t="n">
        <v>7.4822048E-006</v>
      </c>
      <c r="Q19" s="58" t="n">
        <v>7.2755428E-005</v>
      </c>
      <c r="R19" s="58" t="n">
        <v>0.0009391264544</v>
      </c>
      <c r="S19" s="58" t="n">
        <v>0.0005256085056</v>
      </c>
      <c r="T19" s="58" t="n">
        <v>0.01889830448</v>
      </c>
      <c r="U19" s="58" t="n">
        <v>1.91E-007</v>
      </c>
      <c r="V19" s="58" t="n">
        <v>0.000777046784</v>
      </c>
      <c r="W19" s="58" t="n">
        <v>0.00076502848</v>
      </c>
      <c r="X19" s="58" t="n">
        <v>0.0003817708096</v>
      </c>
      <c r="Y19" s="58" t="n">
        <v>0.0004567456576</v>
      </c>
      <c r="Z19" s="58" t="n">
        <v>0.000292641392</v>
      </c>
      <c r="AA19" s="58" t="n">
        <v>0.001600550656</v>
      </c>
      <c r="AB19" s="58" t="n">
        <v>0.0027317085152</v>
      </c>
      <c r="AC19" s="58" t="s">
        <v>430</v>
      </c>
      <c r="AD19" s="58" t="n">
        <v>2.292E-008</v>
      </c>
      <c r="AE19" s="246"/>
      <c r="AF19" s="58" t="n">
        <v>72.682848</v>
      </c>
      <c r="AG19" s="58" t="s">
        <v>429</v>
      </c>
      <c r="AH19" s="58" t="s">
        <v>429</v>
      </c>
      <c r="AI19" s="58" t="n">
        <v>0.382</v>
      </c>
      <c r="AJ19" s="58" t="s">
        <v>429</v>
      </c>
      <c r="AK19" s="58" t="s">
        <v>254</v>
      </c>
      <c r="AL19" s="247" t="s">
        <v>61</v>
      </c>
    </row>
    <row r="20" s="8" customFormat="true" ht="24.75" hidden="false" customHeight="true" outlineLevel="0" collapsed="false">
      <c r="A20" s="55" t="s">
        <v>65</v>
      </c>
      <c r="B20" s="55" t="s">
        <v>76</v>
      </c>
      <c r="C20" s="56" t="s">
        <v>77</v>
      </c>
      <c r="D20" s="57"/>
      <c r="E20" s="58" t="n">
        <v>0.009597694716</v>
      </c>
      <c r="F20" s="58" t="n">
        <v>0.00091460646</v>
      </c>
      <c r="G20" s="58" t="n">
        <v>0.00097303492872</v>
      </c>
      <c r="H20" s="58" t="s">
        <v>430</v>
      </c>
      <c r="I20" s="58" t="n">
        <v>0.00042631504848</v>
      </c>
      <c r="J20" s="58" t="n">
        <v>0.00042958075248</v>
      </c>
      <c r="K20" s="58" t="n">
        <v>0.00043426996848</v>
      </c>
      <c r="L20" s="58" t="n">
        <v>0.0002033216592192</v>
      </c>
      <c r="M20" s="58" t="n">
        <v>0.001977383772</v>
      </c>
      <c r="N20" s="58" t="n">
        <v>4.1962705416E-005</v>
      </c>
      <c r="O20" s="58" t="n">
        <v>6.4757989224E-006</v>
      </c>
      <c r="P20" s="58" t="n">
        <v>1.206049608E-005</v>
      </c>
      <c r="Q20" s="58" t="n">
        <v>2.93159736E-006</v>
      </c>
      <c r="R20" s="58" t="n">
        <v>1.6889802408E-005</v>
      </c>
      <c r="S20" s="58" t="n">
        <v>1.00676295216E-005</v>
      </c>
      <c r="T20" s="58" t="n">
        <v>3.970509912E-006</v>
      </c>
      <c r="U20" s="58" t="n">
        <v>3.286889208E-006</v>
      </c>
      <c r="V20" s="58" t="n">
        <v>0.00076347386568</v>
      </c>
      <c r="W20" s="58" t="n">
        <v>0.00011935059552</v>
      </c>
      <c r="X20" s="58" t="n">
        <v>4.524509967552E-005</v>
      </c>
      <c r="Y20" s="58" t="n">
        <v>0.0002652986670264</v>
      </c>
      <c r="Z20" s="58" t="n">
        <v>3.51104294376E-005</v>
      </c>
      <c r="AA20" s="58" t="n">
        <v>3.028693271328E-005</v>
      </c>
      <c r="AB20" s="58" t="n">
        <v>0.0003759411288528</v>
      </c>
      <c r="AC20" s="58" t="n">
        <v>2.4325308E-006</v>
      </c>
      <c r="AD20" s="58" t="n">
        <v>3.561543288E-005</v>
      </c>
      <c r="AE20" s="246"/>
      <c r="AF20" s="58" t="n">
        <v>16.370388</v>
      </c>
      <c r="AG20" s="58" t="n">
        <v>0.20934</v>
      </c>
      <c r="AH20" s="58" t="n">
        <v>15.156216</v>
      </c>
      <c r="AI20" s="58" t="n">
        <v>0.460548</v>
      </c>
      <c r="AJ20" s="58" t="s">
        <v>429</v>
      </c>
      <c r="AK20" s="58" t="s">
        <v>254</v>
      </c>
      <c r="AL20" s="247" t="s">
        <v>61</v>
      </c>
    </row>
    <row r="21" s="8" customFormat="true" ht="24.75" hidden="false" customHeight="true" outlineLevel="0" collapsed="false">
      <c r="A21" s="55" t="s">
        <v>65</v>
      </c>
      <c r="B21" s="55" t="s">
        <v>78</v>
      </c>
      <c r="C21" s="56" t="s">
        <v>79</v>
      </c>
      <c r="D21" s="57"/>
      <c r="E21" s="58" t="n">
        <v>0.389876993136</v>
      </c>
      <c r="F21" s="58" t="n">
        <v>0.0582479087832</v>
      </c>
      <c r="G21" s="58" t="n">
        <v>0.03962335938624</v>
      </c>
      <c r="H21" s="58" t="s">
        <v>254</v>
      </c>
      <c r="I21" s="58" t="n">
        <v>0.03126715302816</v>
      </c>
      <c r="J21" s="58" t="n">
        <v>0.03166820660016</v>
      </c>
      <c r="K21" s="58" t="n">
        <v>0.03252604005216</v>
      </c>
      <c r="L21" s="58" t="n">
        <v>0.0125373583983744</v>
      </c>
      <c r="M21" s="58" t="n">
        <v>0.12477271086</v>
      </c>
      <c r="N21" s="58" t="n">
        <v>0.003963481279632</v>
      </c>
      <c r="O21" s="58" t="n">
        <v>0.0015351844062528</v>
      </c>
      <c r="P21" s="58" t="n">
        <v>0.00031186719576</v>
      </c>
      <c r="Q21" s="58" t="n">
        <v>8.746602012E-005</v>
      </c>
      <c r="R21" s="58" t="n">
        <v>0.002909715133536</v>
      </c>
      <c r="S21" s="58" t="n">
        <v>0.0009551954093472</v>
      </c>
      <c r="T21" s="58" t="n">
        <v>0.00031482810072</v>
      </c>
      <c r="U21" s="58" t="n">
        <v>0.000158802895656</v>
      </c>
      <c r="V21" s="58" t="n">
        <v>0.08163824237856</v>
      </c>
      <c r="W21" s="58" t="n">
        <v>0.01392992237664</v>
      </c>
      <c r="X21" s="58" t="n">
        <v>0.00276459205757184</v>
      </c>
      <c r="Y21" s="58" t="n">
        <v>0.0127893254987088</v>
      </c>
      <c r="Z21" s="58" t="n">
        <v>0.0019171995435792</v>
      </c>
      <c r="AA21" s="58" t="n">
        <v>0.00163007281555776</v>
      </c>
      <c r="AB21" s="58" t="n">
        <v>0.0191011899154176</v>
      </c>
      <c r="AC21" s="58" t="n">
        <v>0.00058834839528</v>
      </c>
      <c r="AD21" s="58" t="n">
        <v>0.00095365423152</v>
      </c>
      <c r="AE21" s="246"/>
      <c r="AF21" s="58" t="n">
        <v>705.936348</v>
      </c>
      <c r="AG21" s="58" t="n">
        <v>5.568444</v>
      </c>
      <c r="AH21" s="58" t="n">
        <v>217.881072</v>
      </c>
      <c r="AI21" s="58" t="n">
        <v>116.979192</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1.75419943341168</v>
      </c>
      <c r="F23" s="58" t="n">
        <v>0.1810796865729</v>
      </c>
      <c r="G23" s="58" t="s">
        <v>430</v>
      </c>
      <c r="H23" s="58" t="n">
        <v>0.00042795790032</v>
      </c>
      <c r="I23" s="58" t="n">
        <v>0.11159002250844</v>
      </c>
      <c r="J23" s="58" t="n">
        <v>0.11159002250844</v>
      </c>
      <c r="K23" s="58" t="n">
        <v>0.11159002250844</v>
      </c>
      <c r="L23" s="58" t="n">
        <v>0.0624904126047264</v>
      </c>
      <c r="M23" s="58" t="n">
        <v>0.57357057590388</v>
      </c>
      <c r="N23" s="58" t="s">
        <v>429</v>
      </c>
      <c r="O23" s="58" t="n">
        <v>5.349473754E-007</v>
      </c>
      <c r="P23" s="58" t="s">
        <v>254</v>
      </c>
      <c r="Q23" s="58" t="s">
        <v>430</v>
      </c>
      <c r="R23" s="58" t="n">
        <v>8.7709971670584E-008</v>
      </c>
      <c r="S23" s="58" t="n">
        <v>0.090941053818</v>
      </c>
      <c r="T23" s="58" t="n">
        <v>0.0037446316278</v>
      </c>
      <c r="U23" s="58" t="n">
        <v>0.0005349473754</v>
      </c>
      <c r="V23" s="58" t="n">
        <v>0.05349473754</v>
      </c>
      <c r="W23" s="58" t="s">
        <v>429</v>
      </c>
      <c r="X23" s="58" t="n">
        <v>0.0016048421262</v>
      </c>
      <c r="Y23" s="58" t="n">
        <v>0.002674736877</v>
      </c>
      <c r="Z23" s="58" t="s">
        <v>430</v>
      </c>
      <c r="AA23" s="58" t="s">
        <v>430</v>
      </c>
      <c r="AB23" s="58" t="n">
        <v>0.0042795790032</v>
      </c>
      <c r="AC23" s="58" t="s">
        <v>429</v>
      </c>
      <c r="AD23" s="58" t="s">
        <v>254</v>
      </c>
      <c r="AE23" s="246"/>
      <c r="AF23" s="58" t="n">
        <v>2300.27371422</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2.0558714835332</v>
      </c>
      <c r="F24" s="58" t="n">
        <v>0.2612990818859</v>
      </c>
      <c r="G24" s="58" t="n">
        <v>2.03340901004338</v>
      </c>
      <c r="H24" s="58" t="s">
        <v>430</v>
      </c>
      <c r="I24" s="58" t="n">
        <v>0.24903960429273</v>
      </c>
      <c r="J24" s="58" t="n">
        <v>0.27250772484703</v>
      </c>
      <c r="K24" s="58" t="n">
        <v>0.29357033113103</v>
      </c>
      <c r="L24" s="58" t="n">
        <v>0.0277415847030432</v>
      </c>
      <c r="M24" s="58" t="n">
        <v>2.071063689495</v>
      </c>
      <c r="N24" s="58" t="n">
        <v>0.288672923178952</v>
      </c>
      <c r="O24" s="58" t="n">
        <v>0.00417326822943</v>
      </c>
      <c r="P24" s="58" t="n">
        <v>0.016074031467102</v>
      </c>
      <c r="Q24" s="58" t="n">
        <v>0.0092460039900684</v>
      </c>
      <c r="R24" s="58" t="n">
        <v>0.041428476279532</v>
      </c>
      <c r="S24" s="58" t="n">
        <v>0.043301914620904</v>
      </c>
      <c r="T24" s="58" t="n">
        <v>0.30233046686276</v>
      </c>
      <c r="U24" s="58" t="n">
        <v>0.0036667351919076</v>
      </c>
      <c r="V24" s="58" t="n">
        <v>0.42316513839624</v>
      </c>
      <c r="W24" s="58" t="n">
        <v>0.45037158958252</v>
      </c>
      <c r="X24" s="58" t="n">
        <v>0.101269439162854</v>
      </c>
      <c r="Y24" s="58" t="n">
        <v>0.131224194142573</v>
      </c>
      <c r="Z24" s="58" t="n">
        <v>0.0541358916810726</v>
      </c>
      <c r="AA24" s="58" t="n">
        <v>0.0626799968234726</v>
      </c>
      <c r="AB24" s="58" t="n">
        <v>0.349309521809972</v>
      </c>
      <c r="AC24" s="58" t="n">
        <v>0.0018272219342</v>
      </c>
      <c r="AD24" s="58" t="n">
        <v>0.34161309730076</v>
      </c>
      <c r="AE24" s="246"/>
      <c r="AF24" s="58" t="n">
        <v>1061.1028775</v>
      </c>
      <c r="AG24" s="58" t="n">
        <v>2009.45461</v>
      </c>
      <c r="AH24" s="58" t="n">
        <v>127.02209076</v>
      </c>
      <c r="AI24" s="58" t="n">
        <v>96.893346</v>
      </c>
      <c r="AJ24" s="58" t="s">
        <v>429</v>
      </c>
      <c r="AK24" s="58" t="n">
        <v>0.577845</v>
      </c>
      <c r="AL24" s="247" t="s">
        <v>168</v>
      </c>
    </row>
    <row r="25" s="8" customFormat="true" ht="24.75" hidden="false" customHeight="true" outlineLevel="0" collapsed="false">
      <c r="A25" s="55" t="s">
        <v>87</v>
      </c>
      <c r="B25" s="55" t="s">
        <v>88</v>
      </c>
      <c r="C25" s="56" t="s">
        <v>89</v>
      </c>
      <c r="D25" s="57"/>
      <c r="E25" s="58" t="n">
        <v>0.32188</v>
      </c>
      <c r="F25" s="58" t="n">
        <v>0.002476</v>
      </c>
      <c r="G25" s="58" t="n">
        <v>0.019808</v>
      </c>
      <c r="H25" s="58" t="s">
        <v>254</v>
      </c>
      <c r="I25" s="58" t="n">
        <v>0.001857</v>
      </c>
      <c r="J25" s="58" t="s">
        <v>254</v>
      </c>
      <c r="K25" s="58" t="s">
        <v>254</v>
      </c>
      <c r="L25" s="58" t="s">
        <v>254</v>
      </c>
      <c r="M25" s="58" t="n">
        <v>0.075518</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2380</v>
      </c>
      <c r="AL25" s="247" t="s">
        <v>61</v>
      </c>
    </row>
    <row r="26" s="8" customFormat="true" ht="24.75" hidden="false" customHeight="true" outlineLevel="0" collapsed="false">
      <c r="A26" s="55" t="s">
        <v>87</v>
      </c>
      <c r="B26" s="55" t="s">
        <v>90</v>
      </c>
      <c r="C26" s="56" t="s">
        <v>91</v>
      </c>
      <c r="D26" s="57"/>
      <c r="E26" s="58" t="n">
        <v>0.001652921088</v>
      </c>
      <c r="F26" s="58" t="n">
        <v>6.456723E-005</v>
      </c>
      <c r="G26" s="58" t="n">
        <v>0.00012913446</v>
      </c>
      <c r="H26" s="58" t="s">
        <v>254</v>
      </c>
      <c r="I26" s="58" t="n">
        <v>2.5826892E-005</v>
      </c>
      <c r="J26" s="58" t="s">
        <v>254</v>
      </c>
      <c r="K26" s="58" t="s">
        <v>254</v>
      </c>
      <c r="L26" s="58" t="s">
        <v>254</v>
      </c>
      <c r="M26" s="58" t="n">
        <v>0.000142047906</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5.55278178</v>
      </c>
      <c r="AL26" s="247" t="s">
        <v>61</v>
      </c>
    </row>
    <row r="27" s="8" customFormat="true" ht="24.75" hidden="false" customHeight="true" outlineLevel="0" collapsed="false">
      <c r="A27" s="55" t="s">
        <v>92</v>
      </c>
      <c r="B27" s="55" t="s">
        <v>93</v>
      </c>
      <c r="C27" s="56" t="s">
        <v>94</v>
      </c>
      <c r="D27" s="57"/>
      <c r="E27" s="58" t="n">
        <v>2.643038833</v>
      </c>
      <c r="F27" s="58" t="n">
        <v>1.890038775</v>
      </c>
      <c r="G27" s="58" t="n">
        <v>0.004602058</v>
      </c>
      <c r="H27" s="58" t="n">
        <v>0.025404654</v>
      </c>
      <c r="I27" s="58" t="s">
        <v>430</v>
      </c>
      <c r="J27" s="58" t="s">
        <v>430</v>
      </c>
      <c r="K27" s="58" t="n">
        <v>0.092592373</v>
      </c>
      <c r="L27" s="58" t="s">
        <v>430</v>
      </c>
      <c r="M27" s="58" t="n">
        <v>16.55695875</v>
      </c>
      <c r="N27" s="58" t="n">
        <v>0.003474581</v>
      </c>
      <c r="O27" s="58" t="n">
        <v>0.001936068</v>
      </c>
      <c r="P27" s="58" t="s">
        <v>254</v>
      </c>
      <c r="Q27" s="58" t="s">
        <v>254</v>
      </c>
      <c r="R27" s="58" t="n">
        <v>0.266564818</v>
      </c>
      <c r="S27" s="58" t="n">
        <v>0.007840142</v>
      </c>
      <c r="T27" s="58" t="n">
        <v>0.010976198</v>
      </c>
      <c r="U27" s="58" t="n">
        <v>0.001568028</v>
      </c>
      <c r="V27" s="58" t="n">
        <v>0.156802834</v>
      </c>
      <c r="W27" s="58" t="s">
        <v>254</v>
      </c>
      <c r="X27" s="58" t="s">
        <v>254</v>
      </c>
      <c r="Y27" s="58" t="s">
        <v>254</v>
      </c>
      <c r="Z27" s="58" t="s">
        <v>254</v>
      </c>
      <c r="AA27" s="58" t="s">
        <v>254</v>
      </c>
      <c r="AB27" s="58" t="s">
        <v>254</v>
      </c>
      <c r="AC27" s="58" t="s">
        <v>254</v>
      </c>
      <c r="AD27" s="58" t="s">
        <v>254</v>
      </c>
      <c r="AE27" s="246"/>
      <c r="AF27" s="58" t="n">
        <v>6847.13547935761</v>
      </c>
      <c r="AG27" s="58" t="s">
        <v>254</v>
      </c>
      <c r="AH27" s="58" t="n">
        <v>1692.984</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1.464628083</v>
      </c>
      <c r="F28" s="58" t="n">
        <v>0.184564948</v>
      </c>
      <c r="G28" s="58" t="n">
        <v>0.000814386</v>
      </c>
      <c r="H28" s="58" t="n">
        <v>0.001510749</v>
      </c>
      <c r="I28" s="58" t="s">
        <v>430</v>
      </c>
      <c r="J28" s="58" t="s">
        <v>430</v>
      </c>
      <c r="K28" s="58" t="n">
        <v>0.267957248</v>
      </c>
      <c r="L28" s="58" t="s">
        <v>430</v>
      </c>
      <c r="M28" s="58" t="n">
        <v>1.242028062</v>
      </c>
      <c r="N28" s="58" t="n">
        <v>0.003130574</v>
      </c>
      <c r="O28" s="58" t="n">
        <v>0.000969084</v>
      </c>
      <c r="P28" s="58" t="s">
        <v>254</v>
      </c>
      <c r="Q28" s="58" t="s">
        <v>254</v>
      </c>
      <c r="R28" s="58" t="n">
        <v>0.164744263</v>
      </c>
      <c r="S28" s="58" t="n">
        <v>0.004845419</v>
      </c>
      <c r="T28" s="58" t="n">
        <v>0.006783587</v>
      </c>
      <c r="U28" s="58" t="n">
        <v>0.000969084</v>
      </c>
      <c r="V28" s="58" t="n">
        <v>0.09690839</v>
      </c>
      <c r="W28" s="58" t="s">
        <v>254</v>
      </c>
      <c r="X28" s="58" t="s">
        <v>254</v>
      </c>
      <c r="Y28" s="58" t="s">
        <v>254</v>
      </c>
      <c r="Z28" s="58" t="s">
        <v>254</v>
      </c>
      <c r="AA28" s="58" t="s">
        <v>254</v>
      </c>
      <c r="AB28" s="58" t="s">
        <v>254</v>
      </c>
      <c r="AC28" s="58" t="s">
        <v>254</v>
      </c>
      <c r="AD28" s="58" t="s">
        <v>254</v>
      </c>
      <c r="AE28" s="246"/>
      <c r="AF28" s="58" t="n">
        <v>4168.28323146504</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7.25636095887159</v>
      </c>
      <c r="F29" s="58" t="n">
        <v>0.313788582005258</v>
      </c>
      <c r="G29" s="58" t="n">
        <v>0.00156894291002629</v>
      </c>
      <c r="H29" s="58" t="n">
        <v>0.00294176795629929</v>
      </c>
      <c r="I29" s="58" t="s">
        <v>430</v>
      </c>
      <c r="J29" s="58" t="s">
        <v>430</v>
      </c>
      <c r="K29" s="58" t="n">
        <v>0.235341436503943</v>
      </c>
      <c r="L29" s="58" t="s">
        <v>430</v>
      </c>
      <c r="M29" s="58" t="n">
        <v>1.56894291002629</v>
      </c>
      <c r="N29" s="58" t="n">
        <v>0.0063738305719818</v>
      </c>
      <c r="O29" s="58" t="n">
        <v>0.00196117863753286</v>
      </c>
      <c r="P29" s="58" t="s">
        <v>254</v>
      </c>
      <c r="Q29" s="58" t="s">
        <v>254</v>
      </c>
      <c r="R29" s="58" t="n">
        <v>0.333400368380587</v>
      </c>
      <c r="S29" s="58" t="n">
        <v>0.00980589318766431</v>
      </c>
      <c r="T29" s="58" t="n">
        <v>0.01372825046273</v>
      </c>
      <c r="U29" s="58" t="n">
        <v>0.00196117863753286</v>
      </c>
      <c r="V29" s="58" t="n">
        <v>0.196117863753286</v>
      </c>
      <c r="W29" s="58" t="s">
        <v>254</v>
      </c>
      <c r="X29" s="58" t="s">
        <v>254</v>
      </c>
      <c r="Y29" s="58" t="s">
        <v>254</v>
      </c>
      <c r="Z29" s="58" t="s">
        <v>254</v>
      </c>
      <c r="AA29" s="58" t="s">
        <v>254</v>
      </c>
      <c r="AB29" s="58" t="s">
        <v>254</v>
      </c>
      <c r="AC29" s="58" t="s">
        <v>254</v>
      </c>
      <c r="AD29" s="58" t="s">
        <v>254</v>
      </c>
      <c r="AE29" s="246"/>
      <c r="AF29" s="58" t="n">
        <v>8433.06814139131</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188636891205262</v>
      </c>
      <c r="F30" s="58" t="n">
        <v>2.26364269446315</v>
      </c>
      <c r="G30" s="58" t="n">
        <v>0.000794260594548473</v>
      </c>
      <c r="H30" s="58" t="n">
        <v>0.00125096043641384</v>
      </c>
      <c r="I30" s="58" t="s">
        <v>430</v>
      </c>
      <c r="J30" s="58" t="s">
        <v>430</v>
      </c>
      <c r="K30" s="58" t="n">
        <v>0.0536125901320219</v>
      </c>
      <c r="L30" s="58" t="s">
        <v>430</v>
      </c>
      <c r="M30" s="58" t="n">
        <v>9.72969228321879</v>
      </c>
      <c r="N30" s="58" t="n">
        <v>0.000337560752683101</v>
      </c>
      <c r="O30" s="58" t="n">
        <v>0.000198565148637118</v>
      </c>
      <c r="P30" s="58" t="s">
        <v>254</v>
      </c>
      <c r="Q30" s="58" t="s">
        <v>254</v>
      </c>
      <c r="R30" s="58" t="n">
        <v>0.0337560752683101</v>
      </c>
      <c r="S30" s="58" t="n">
        <v>0.000992825743185591</v>
      </c>
      <c r="T30" s="58" t="n">
        <v>0.00138995604045983</v>
      </c>
      <c r="U30" s="58" t="n">
        <v>0.000198565148637118</v>
      </c>
      <c r="V30" s="58" t="n">
        <v>0.0198565148637118</v>
      </c>
      <c r="W30" s="58" t="s">
        <v>254</v>
      </c>
      <c r="X30" s="58" t="s">
        <v>254</v>
      </c>
      <c r="Y30" s="58" t="s">
        <v>254</v>
      </c>
      <c r="Z30" s="58" t="s">
        <v>254</v>
      </c>
      <c r="AA30" s="58" t="s">
        <v>254</v>
      </c>
      <c r="AB30" s="58" t="s">
        <v>254</v>
      </c>
      <c r="AC30" s="58" t="s">
        <v>254</v>
      </c>
      <c r="AD30" s="58" t="s">
        <v>254</v>
      </c>
      <c r="AE30" s="246"/>
      <c r="AF30" s="58" t="n">
        <v>87.368665400332</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19896658335991</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555064162469237</v>
      </c>
      <c r="J32" s="58" t="n">
        <v>0.103497549716428</v>
      </c>
      <c r="K32" s="58" t="n">
        <v>0.136424053667264</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3914.88362765324</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328658101656117</v>
      </c>
      <c r="J33" s="58" t="n">
        <v>0.0606366561045408</v>
      </c>
      <c r="K33" s="58" t="n">
        <v>0.121273312209082</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3914.88362765324</v>
      </c>
      <c r="AL33" s="247" t="s">
        <v>105</v>
      </c>
    </row>
    <row r="34" s="8" customFormat="true" ht="24.75" hidden="false" customHeight="true" outlineLevel="0" collapsed="false">
      <c r="A34" s="55" t="s">
        <v>82</v>
      </c>
      <c r="B34" s="55" t="s">
        <v>108</v>
      </c>
      <c r="C34" s="56" t="s">
        <v>109</v>
      </c>
      <c r="D34" s="57"/>
      <c r="E34" s="58" t="n">
        <v>0.1325196</v>
      </c>
      <c r="F34" s="58" t="n">
        <v>0.01175985</v>
      </c>
      <c r="G34" s="58" t="n">
        <v>0.00010116</v>
      </c>
      <c r="H34" s="58" t="n">
        <v>1.7703E-005</v>
      </c>
      <c r="I34" s="58" t="n">
        <v>0.00346473</v>
      </c>
      <c r="J34" s="58" t="n">
        <v>0.00364176</v>
      </c>
      <c r="K34" s="58" t="n">
        <v>0.00384408</v>
      </c>
      <c r="L34" s="58" t="s">
        <v>254</v>
      </c>
      <c r="M34" s="58" t="n">
        <v>0.0270603</v>
      </c>
      <c r="N34" s="58" t="s">
        <v>254</v>
      </c>
      <c r="O34" s="58" t="n">
        <v>2.529E-005</v>
      </c>
      <c r="P34" s="58" t="s">
        <v>254</v>
      </c>
      <c r="Q34" s="58" t="s">
        <v>254</v>
      </c>
      <c r="R34" s="58" t="n">
        <v>0.00012645</v>
      </c>
      <c r="S34" s="58" t="n">
        <v>0.0042993</v>
      </c>
      <c r="T34" s="58" t="n">
        <v>0.00017703</v>
      </c>
      <c r="U34" s="58" t="n">
        <v>2.529E-005</v>
      </c>
      <c r="V34" s="58" t="n">
        <v>0.002529</v>
      </c>
      <c r="W34" s="58" t="s">
        <v>254</v>
      </c>
      <c r="X34" s="58" t="n">
        <v>7.587E-005</v>
      </c>
      <c r="Y34" s="58" t="n">
        <v>0.00012645</v>
      </c>
      <c r="Z34" s="58" t="s">
        <v>254</v>
      </c>
      <c r="AA34" s="58" t="s">
        <v>254</v>
      </c>
      <c r="AB34" s="58" t="n">
        <v>0.00020232</v>
      </c>
      <c r="AC34" s="58" t="s">
        <v>254</v>
      </c>
      <c r="AD34" s="58" t="s">
        <v>254</v>
      </c>
      <c r="AE34" s="246"/>
      <c r="AF34" s="58" t="n">
        <v>108.747</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324807031708262</v>
      </c>
      <c r="F36" s="58" t="n">
        <v>0.000115854737424603</v>
      </c>
      <c r="G36" s="58" t="n">
        <v>1.22360677801595E-005</v>
      </c>
      <c r="H36" s="58" t="s">
        <v>254</v>
      </c>
      <c r="I36" s="58" t="n">
        <v>5.79273687123015E-005</v>
      </c>
      <c r="J36" s="58" t="n">
        <v>5.79273687123015E-005</v>
      </c>
      <c r="K36" s="58" t="n">
        <v>6.20650379060373E-005</v>
      </c>
      <c r="L36" s="58" t="s">
        <v>254</v>
      </c>
      <c r="M36" s="58" t="n">
        <v>0.000306187520336451</v>
      </c>
      <c r="N36" s="58" t="n">
        <v>5.37896995185657E-006</v>
      </c>
      <c r="O36" s="58" t="n">
        <v>4.13766919373582E-007</v>
      </c>
      <c r="P36" s="58" t="n">
        <v>1.24130075812075E-006</v>
      </c>
      <c r="Q36" s="58" t="n">
        <v>1.65506767749433E-006</v>
      </c>
      <c r="R36" s="58" t="n">
        <v>2.06883459686791E-006</v>
      </c>
      <c r="S36" s="58" t="n">
        <v>3.64114889048752E-005</v>
      </c>
      <c r="T36" s="58" t="n">
        <v>4.13766919373582E-005</v>
      </c>
      <c r="U36" s="58" t="n">
        <v>4.13766919373582E-006</v>
      </c>
      <c r="V36" s="58" t="n">
        <v>2.06883459686791E-005</v>
      </c>
      <c r="W36" s="58" t="n">
        <v>5.37896995185657E-006</v>
      </c>
      <c r="X36" s="58" t="s">
        <v>254</v>
      </c>
      <c r="Y36" s="58" t="s">
        <v>254</v>
      </c>
      <c r="Z36" s="58" t="s">
        <v>254</v>
      </c>
      <c r="AA36" s="58" t="s">
        <v>254</v>
      </c>
      <c r="AB36" s="58" t="s">
        <v>254</v>
      </c>
      <c r="AC36" s="58" t="n">
        <v>3.31013535498866E-006</v>
      </c>
      <c r="AD36" s="58" t="n">
        <v>7.6494E-005</v>
      </c>
      <c r="AE36" s="246"/>
      <c r="AF36" s="248" t="n">
        <v>1.7791977533064</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295400751263944</v>
      </c>
      <c r="F39" s="58" t="n">
        <v>0.0591848067833766</v>
      </c>
      <c r="G39" s="58" t="n">
        <v>0.410221785758019</v>
      </c>
      <c r="H39" s="58" t="s">
        <v>254</v>
      </c>
      <c r="I39" s="58" t="n">
        <v>0.0768424309631708</v>
      </c>
      <c r="J39" s="58" t="n">
        <v>0.0899776431033204</v>
      </c>
      <c r="K39" s="58" t="n">
        <v>0.106444444761878</v>
      </c>
      <c r="L39" s="58" t="n">
        <v>0.0314885057313051</v>
      </c>
      <c r="M39" s="58" t="n">
        <v>0.473428418663672</v>
      </c>
      <c r="N39" s="58" t="n">
        <v>0.0529245465732052</v>
      </c>
      <c r="O39" s="58" t="n">
        <v>0.00126394736408527</v>
      </c>
      <c r="P39" s="58" t="n">
        <v>0.000902200703350926</v>
      </c>
      <c r="Q39" s="58" t="n">
        <v>0.00300951838661804</v>
      </c>
      <c r="R39" s="58" t="n">
        <v>0.0338763522264431</v>
      </c>
      <c r="S39" s="58" t="n">
        <v>0.0198603805002496</v>
      </c>
      <c r="T39" s="58" t="n">
        <v>0.645008464549346</v>
      </c>
      <c r="U39" s="58" t="n">
        <v>0.00021131799299894</v>
      </c>
      <c r="V39" s="58" t="n">
        <v>0.0560940975945039</v>
      </c>
      <c r="W39" s="58" t="n">
        <v>0.101531945428748</v>
      </c>
      <c r="X39" s="58" t="n">
        <v>0.0244513056389798</v>
      </c>
      <c r="Y39" s="58" t="n">
        <v>0.0317414991111496</v>
      </c>
      <c r="Z39" s="58" t="n">
        <v>0.0159666059383252</v>
      </c>
      <c r="AA39" s="58" t="n">
        <v>0.0109708174532473</v>
      </c>
      <c r="AB39" s="58" t="s">
        <v>430</v>
      </c>
      <c r="AC39" s="58" t="n">
        <v>3.85989728359985E-005</v>
      </c>
      <c r="AD39" s="58" t="n">
        <v>0.0223476073262236</v>
      </c>
      <c r="AE39" s="246"/>
      <c r="AF39" s="250" t="n">
        <v>2475.76750065584</v>
      </c>
      <c r="AG39" s="250" t="n">
        <v>62.2564077999976</v>
      </c>
      <c r="AH39" s="250" t="n">
        <v>109.19425212</v>
      </c>
      <c r="AI39" s="250" t="n">
        <v>196.0669666704</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774303040577524</v>
      </c>
      <c r="F41" s="58" t="n">
        <v>8.62772474927223</v>
      </c>
      <c r="G41" s="58" t="n">
        <v>0.31527706058543</v>
      </c>
      <c r="H41" s="58" t="n">
        <v>1.00206218769258</v>
      </c>
      <c r="I41" s="58" t="n">
        <v>10.6179489176583</v>
      </c>
      <c r="J41" s="58" t="n">
        <v>10.9045799452298</v>
      </c>
      <c r="K41" s="58" t="n">
        <v>11.4811662852637</v>
      </c>
      <c r="L41" s="58" t="n">
        <v>1.06097064893546</v>
      </c>
      <c r="M41" s="58" t="n">
        <v>57.549992068318</v>
      </c>
      <c r="N41" s="58" t="n">
        <v>0.591751200516535</v>
      </c>
      <c r="O41" s="58" t="n">
        <v>0.0212809929603251</v>
      </c>
      <c r="P41" s="58" t="n">
        <v>0.00746314435718849</v>
      </c>
      <c r="Q41" s="58" t="n">
        <v>0.0151475129797037</v>
      </c>
      <c r="R41" s="58" t="n">
        <v>0.0540875291600216</v>
      </c>
      <c r="S41" s="58" t="n">
        <v>0.130436150992927</v>
      </c>
      <c r="T41" s="58" t="n">
        <v>0.248778657849141</v>
      </c>
      <c r="U41" s="58" t="n">
        <v>0.00721285481610656</v>
      </c>
      <c r="V41" s="58" t="n">
        <v>1.87968638126066</v>
      </c>
      <c r="W41" s="58" t="n">
        <v>10.0724736301673</v>
      </c>
      <c r="X41" s="58" t="n">
        <v>3.0358413240877</v>
      </c>
      <c r="Y41" s="58" t="n">
        <v>3.18738246658502</v>
      </c>
      <c r="Z41" s="58" t="n">
        <v>1.87778183874936</v>
      </c>
      <c r="AA41" s="58" t="n">
        <v>2.0215973364711</v>
      </c>
      <c r="AB41" s="58" t="n">
        <v>10.1226029658932</v>
      </c>
      <c r="AC41" s="58" t="n">
        <v>0.085923957431204</v>
      </c>
      <c r="AD41" s="58" t="n">
        <v>0.86831115705044</v>
      </c>
      <c r="AE41" s="246"/>
      <c r="AF41" s="58" t="n">
        <v>771.205</v>
      </c>
      <c r="AG41" s="58" t="n">
        <v>55.382068</v>
      </c>
      <c r="AH41" s="58" t="n">
        <v>0.390091032</v>
      </c>
      <c r="AI41" s="58" t="n">
        <v>14314.936758174</v>
      </c>
      <c r="AJ41" s="58" t="s">
        <v>254</v>
      </c>
      <c r="AK41" s="58" t="s">
        <v>254</v>
      </c>
      <c r="AL41" s="247"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254</v>
      </c>
      <c r="Q42" s="58" t="s">
        <v>254</v>
      </c>
      <c r="R42" s="58" t="n">
        <v>4.2945E-005</v>
      </c>
      <c r="S42" s="58" t="n">
        <v>0.00146013</v>
      </c>
      <c r="T42" s="58" t="n">
        <v>6.0123E-005</v>
      </c>
      <c r="U42" s="58" t="n">
        <v>8.589E-006</v>
      </c>
      <c r="V42" s="58" t="n">
        <v>0.0008589</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0695841107</v>
      </c>
      <c r="F43" s="58" t="n">
        <v>0.0237059389</v>
      </c>
      <c r="G43" s="58" t="n">
        <v>0.106384278832</v>
      </c>
      <c r="H43" s="58" t="s">
        <v>430</v>
      </c>
      <c r="I43" s="58" t="n">
        <v>0.013509941802</v>
      </c>
      <c r="J43" s="58" t="n">
        <v>0.0163586173</v>
      </c>
      <c r="K43" s="58" t="n">
        <v>0.019680785188</v>
      </c>
      <c r="L43" s="58" t="n">
        <v>0.00525803254536</v>
      </c>
      <c r="M43" s="58" t="n">
        <v>0.0678153287</v>
      </c>
      <c r="N43" s="58" t="n">
        <v>0.008262743795</v>
      </c>
      <c r="O43" s="58" t="n">
        <v>0.00016650492882</v>
      </c>
      <c r="P43" s="58" t="n">
        <v>5.663592311E-005</v>
      </c>
      <c r="Q43" s="58" t="n">
        <v>0.0005149587848</v>
      </c>
      <c r="R43" s="58" t="n">
        <v>0.00649083649015</v>
      </c>
      <c r="S43" s="58" t="n">
        <v>0.00365965864155</v>
      </c>
      <c r="T43" s="58" t="n">
        <v>0.1307053487857</v>
      </c>
      <c r="U43" s="58" t="n">
        <v>4.41155142E-006</v>
      </c>
      <c r="V43" s="58" t="n">
        <v>0.005019348352</v>
      </c>
      <c r="W43" s="58" t="n">
        <v>0.0078675340487</v>
      </c>
      <c r="X43" s="58" t="n">
        <v>0.00300308275475</v>
      </c>
      <c r="Y43" s="58" t="n">
        <v>0.00368266914661</v>
      </c>
      <c r="Z43" s="58" t="n">
        <v>0.00221483938673</v>
      </c>
      <c r="AA43" s="58" t="n">
        <v>0.00130032939305</v>
      </c>
      <c r="AB43" s="58" t="n">
        <v>0.01020092068114</v>
      </c>
      <c r="AC43" s="58" t="s">
        <v>429</v>
      </c>
      <c r="AD43" s="58" t="n">
        <v>0.005221610973</v>
      </c>
      <c r="AE43" s="246"/>
      <c r="AF43" s="58" t="n">
        <v>502.6442</v>
      </c>
      <c r="AG43" s="58" t="n">
        <v>36.3069</v>
      </c>
      <c r="AH43" s="58" t="s">
        <v>429</v>
      </c>
      <c r="AI43" s="58" t="n">
        <v>86.92398</v>
      </c>
      <c r="AJ43" s="58" t="s">
        <v>430</v>
      </c>
      <c r="AK43" s="58" t="s">
        <v>254</v>
      </c>
      <c r="AL43" s="247" t="s">
        <v>61</v>
      </c>
    </row>
    <row r="44" s="8" customFormat="true" ht="24.75" hidden="false" customHeight="true" outlineLevel="0" collapsed="false">
      <c r="A44" s="55" t="s">
        <v>82</v>
      </c>
      <c r="B44" s="55" t="s">
        <v>130</v>
      </c>
      <c r="C44" s="56" t="s">
        <v>131</v>
      </c>
      <c r="D44" s="57"/>
      <c r="E44" s="58" t="n">
        <v>0.202714586</v>
      </c>
      <c r="F44" s="58" t="n">
        <v>0.025697396</v>
      </c>
      <c r="G44" s="58" t="s">
        <v>254</v>
      </c>
      <c r="H44" s="58" t="n">
        <v>4.7152E-005</v>
      </c>
      <c r="I44" s="58" t="n">
        <v>0.009981756</v>
      </c>
      <c r="J44" s="58" t="n">
        <v>0.009981756</v>
      </c>
      <c r="K44" s="58" t="n">
        <v>0.009981756</v>
      </c>
      <c r="L44" s="58" t="s">
        <v>430</v>
      </c>
      <c r="M44" s="58" t="n">
        <v>0.342839454</v>
      </c>
      <c r="N44" s="58" t="s">
        <v>254</v>
      </c>
      <c r="O44" s="58" t="n">
        <v>6.078E-005</v>
      </c>
      <c r="P44" s="58" t="s">
        <v>254</v>
      </c>
      <c r="Q44" s="58" t="s">
        <v>254</v>
      </c>
      <c r="R44" s="58" t="n">
        <v>0.0003039</v>
      </c>
      <c r="S44" s="58" t="n">
        <v>0.0103326</v>
      </c>
      <c r="T44" s="58" t="n">
        <v>0.00042546</v>
      </c>
      <c r="U44" s="58" t="s">
        <v>254</v>
      </c>
      <c r="V44" s="58" t="n">
        <v>0.006078</v>
      </c>
      <c r="W44" s="58" t="s">
        <v>254</v>
      </c>
      <c r="X44" s="58" t="n">
        <v>0.00018602</v>
      </c>
      <c r="Y44" s="58" t="n">
        <v>0.00030022</v>
      </c>
      <c r="Z44" s="58" t="s">
        <v>254</v>
      </c>
      <c r="AA44" s="58" t="s">
        <v>254</v>
      </c>
      <c r="AB44" s="58" t="s">
        <v>254</v>
      </c>
      <c r="AC44" s="58" t="s">
        <v>254</v>
      </c>
      <c r="AD44" s="58" t="s">
        <v>254</v>
      </c>
      <c r="AE44" s="246"/>
      <c r="AF44" s="58" t="n">
        <v>5710</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2671067328933</v>
      </c>
      <c r="G48" s="58" t="s">
        <v>254</v>
      </c>
      <c r="H48" s="58" t="s">
        <v>254</v>
      </c>
      <c r="I48" s="58" t="n">
        <v>0.03980136</v>
      </c>
      <c r="J48" s="58" t="n">
        <v>0.25870884</v>
      </c>
      <c r="K48" s="58" t="n">
        <v>0.54395192</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63356</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0143223432</v>
      </c>
      <c r="F52" s="58" t="n">
        <v>0.011935286</v>
      </c>
      <c r="G52" s="58" t="n">
        <v>0.0369993866</v>
      </c>
      <c r="H52" s="58" t="n">
        <v>6.5644073E-005</v>
      </c>
      <c r="I52" s="58" t="n">
        <v>0.000256608649</v>
      </c>
      <c r="J52" s="58" t="n">
        <v>0.000590796657</v>
      </c>
      <c r="K52" s="58" t="n">
        <v>0.00095482288</v>
      </c>
      <c r="L52" s="58" t="s">
        <v>254</v>
      </c>
      <c r="M52" s="58" t="n">
        <v>0.0053708787</v>
      </c>
      <c r="N52" s="58" t="n">
        <v>0.000304349793</v>
      </c>
      <c r="O52" s="58" t="n">
        <v>0.000304349793</v>
      </c>
      <c r="P52" s="58" t="n">
        <v>0.000304349793</v>
      </c>
      <c r="Q52" s="58" t="n">
        <v>0.000304349793</v>
      </c>
      <c r="R52" s="58" t="n">
        <v>0.000304349793</v>
      </c>
      <c r="S52" s="58" t="n">
        <v>0.000304349793</v>
      </c>
      <c r="T52" s="58" t="n">
        <v>0.000304349793</v>
      </c>
      <c r="U52" s="58" t="n">
        <v>0.000304349793</v>
      </c>
      <c r="V52" s="58" t="n">
        <v>0.000304349793</v>
      </c>
      <c r="W52" s="58" t="n">
        <v>0.000340155651</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05967643</v>
      </c>
      <c r="AL52" s="247" t="s">
        <v>153</v>
      </c>
    </row>
    <row r="53" s="8" customFormat="true" ht="24.75" hidden="false" customHeight="true" outlineLevel="0" collapsed="false">
      <c r="A53" s="55" t="s">
        <v>138</v>
      </c>
      <c r="B53" s="55" t="s">
        <v>154</v>
      </c>
      <c r="C53" s="56" t="s">
        <v>155</v>
      </c>
      <c r="D53" s="57"/>
      <c r="E53" s="58" t="s">
        <v>254</v>
      </c>
      <c r="F53" s="58" t="n">
        <v>1.252894</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626447</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011851570668234</v>
      </c>
      <c r="F55" s="58" t="n">
        <v>5.92578533411701E-005</v>
      </c>
      <c r="G55" s="58" t="n">
        <v>0.00017777356002351</v>
      </c>
      <c r="H55" s="58" t="s">
        <v>254</v>
      </c>
      <c r="I55" s="58" t="s">
        <v>254</v>
      </c>
      <c r="J55" s="58" t="s">
        <v>254</v>
      </c>
      <c r="K55" s="58" t="s">
        <v>254</v>
      </c>
      <c r="L55" s="58" t="s">
        <v>254</v>
      </c>
      <c r="M55" s="58" t="n">
        <v>0.000284437696037617</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1.851570668234</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n">
        <v>0.246140572608</v>
      </c>
      <c r="I56" s="58" t="s">
        <v>430</v>
      </c>
      <c r="J56" s="58" t="s">
        <v>430</v>
      </c>
      <c r="K56" s="58" t="s">
        <v>430</v>
      </c>
      <c r="L56" s="58" t="s">
        <v>430</v>
      </c>
      <c r="M56" s="58" t="s">
        <v>430</v>
      </c>
      <c r="N56" s="58" t="s">
        <v>430</v>
      </c>
      <c r="O56" s="58" t="s">
        <v>430</v>
      </c>
      <c r="P56" s="58" t="n">
        <v>5.15723104512E-005</v>
      </c>
      <c r="Q56" s="58" t="n">
        <v>2.93024491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117209.79648</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045</v>
      </c>
      <c r="J57" s="58" t="n">
        <v>0.0892</v>
      </c>
      <c r="K57" s="58" t="n">
        <v>0.0183</v>
      </c>
      <c r="L57" s="58" t="n">
        <v>0.000135</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577.845</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189</v>
      </c>
      <c r="J58" s="58" t="n">
        <v>0.00945</v>
      </c>
      <c r="K58" s="58" t="n">
        <v>0.0243</v>
      </c>
      <c r="L58" s="58" t="n">
        <v>8.694E-006</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700</v>
      </c>
      <c r="AL58" s="247"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3089809</v>
      </c>
      <c r="J60" s="58" t="n">
        <v>0.3089809</v>
      </c>
      <c r="K60" s="58" t="n">
        <v>0.63032103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6.179618</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79540282</v>
      </c>
      <c r="J61" s="58" t="n">
        <v>0.079540282</v>
      </c>
      <c r="K61" s="58" t="n">
        <v>0.26821723</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924887</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17036335</v>
      </c>
      <c r="J62" s="58" t="n">
        <v>0.017036335</v>
      </c>
      <c r="K62" s="58" t="n">
        <v>0.03407267</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3.407267</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05458305</v>
      </c>
      <c r="G72" s="58" t="s">
        <v>430</v>
      </c>
      <c r="H72" s="58" t="s">
        <v>430</v>
      </c>
      <c r="I72" s="58" t="n">
        <v>0.05094418</v>
      </c>
      <c r="J72" s="58" t="n">
        <v>0.06549966</v>
      </c>
      <c r="K72" s="58" t="n">
        <v>0.1091661</v>
      </c>
      <c r="L72" s="58" t="n">
        <v>0.000183399048</v>
      </c>
      <c r="M72" s="58" t="s">
        <v>430</v>
      </c>
      <c r="N72" s="58" t="n">
        <v>1.6738802</v>
      </c>
      <c r="O72" s="58" t="n">
        <v>0.00727774</v>
      </c>
      <c r="P72" s="58" t="n">
        <v>0.0363887</v>
      </c>
      <c r="Q72" s="58" t="n">
        <v>0.1455548</v>
      </c>
      <c r="R72" s="58" t="n">
        <v>1.6374915</v>
      </c>
      <c r="S72" s="58" t="n">
        <v>0.02547209</v>
      </c>
      <c r="T72" s="58" t="n">
        <v>0.05094418</v>
      </c>
      <c r="U72" s="58" t="n">
        <v>0.00727774</v>
      </c>
      <c r="V72" s="58" t="n">
        <v>1.455548</v>
      </c>
      <c r="W72" s="58" t="n">
        <v>1.091661</v>
      </c>
      <c r="X72" s="58" t="s">
        <v>430</v>
      </c>
      <c r="Y72" s="58" t="s">
        <v>430</v>
      </c>
      <c r="Z72" s="58" t="s">
        <v>430</v>
      </c>
      <c r="AA72" s="58" t="s">
        <v>430</v>
      </c>
      <c r="AB72" s="58" t="n">
        <v>0.17466576</v>
      </c>
      <c r="AC72" s="58" t="n">
        <v>1.091661E-005</v>
      </c>
      <c r="AD72" s="58" t="n">
        <v>0.9097175</v>
      </c>
      <c r="AE72" s="246"/>
      <c r="AF72" s="58" t="s">
        <v>254</v>
      </c>
      <c r="AG72" s="58" t="s">
        <v>254</v>
      </c>
      <c r="AH72" s="58" t="s">
        <v>254</v>
      </c>
      <c r="AI72" s="58" t="s">
        <v>254</v>
      </c>
      <c r="AJ72" s="58" t="s">
        <v>254</v>
      </c>
      <c r="AK72" s="58" t="n">
        <v>363.887</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1.494067198576</v>
      </c>
      <c r="J73" s="58" t="n">
        <v>16.111083465124</v>
      </c>
      <c r="K73" s="58" t="n">
        <v>18.9542158413224</v>
      </c>
      <c r="L73" s="58" t="n">
        <v>1.149406719857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65.803</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704</v>
      </c>
      <c r="J74" s="58" t="n">
        <v>0.001792</v>
      </c>
      <c r="K74" s="58" t="n">
        <v>0.00256</v>
      </c>
      <c r="L74" s="58" t="n">
        <v>1.6192E-005</v>
      </c>
      <c r="M74" s="58" t="s">
        <v>254</v>
      </c>
      <c r="N74" s="58" t="s">
        <v>254</v>
      </c>
      <c r="O74" s="58" t="s">
        <v>254</v>
      </c>
      <c r="P74" s="58" t="s">
        <v>254</v>
      </c>
      <c r="Q74" s="58" t="s">
        <v>254</v>
      </c>
      <c r="R74" s="58" t="s">
        <v>254</v>
      </c>
      <c r="S74" s="58" t="s">
        <v>254</v>
      </c>
      <c r="T74" s="58" t="s">
        <v>254</v>
      </c>
      <c r="U74" s="58" t="s">
        <v>254</v>
      </c>
      <c r="V74" s="58" t="s">
        <v>254</v>
      </c>
      <c r="W74" s="58" t="n">
        <v>0.0448</v>
      </c>
      <c r="X74" s="58" t="s">
        <v>254</v>
      </c>
      <c r="Y74" s="58" t="s">
        <v>254</v>
      </c>
      <c r="Z74" s="58" t="s">
        <v>254</v>
      </c>
      <c r="AA74" s="58" t="s">
        <v>254</v>
      </c>
      <c r="AB74" s="58" t="s">
        <v>254</v>
      </c>
      <c r="AC74" s="58" t="n">
        <v>6.4</v>
      </c>
      <c r="AD74" s="58" t="s">
        <v>254</v>
      </c>
      <c r="AE74" s="246"/>
      <c r="AF74" s="58" t="s">
        <v>254</v>
      </c>
      <c r="AG74" s="58" t="s">
        <v>254</v>
      </c>
      <c r="AH74" s="58" t="s">
        <v>254</v>
      </c>
      <c r="AI74" s="58" t="s">
        <v>254</v>
      </c>
      <c r="AJ74" s="58" t="s">
        <v>254</v>
      </c>
      <c r="AK74" s="58" t="n">
        <v>1.28</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247"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64032</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64.032</v>
      </c>
      <c r="AL82" s="247" t="s">
        <v>433</v>
      </c>
    </row>
    <row r="83" s="8" customFormat="true" ht="24.75" hidden="false" customHeight="true" outlineLevel="0" collapsed="false">
      <c r="A83" s="55" t="s">
        <v>237</v>
      </c>
      <c r="B83" s="203" t="s">
        <v>240</v>
      </c>
      <c r="C83" s="73" t="s">
        <v>241</v>
      </c>
      <c r="D83" s="57"/>
      <c r="E83" s="58" t="s">
        <v>254</v>
      </c>
      <c r="F83" s="58" t="n">
        <v>0.006226608</v>
      </c>
      <c r="G83" s="58" t="s">
        <v>254</v>
      </c>
      <c r="H83" s="58" t="s">
        <v>254</v>
      </c>
      <c r="I83" s="58" t="n">
        <v>0.1556652</v>
      </c>
      <c r="J83" s="58" t="n">
        <v>1.167489</v>
      </c>
      <c r="K83" s="58" t="n">
        <v>5.448282</v>
      </c>
      <c r="L83" s="58" t="n">
        <v>0.0088729164</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389.163</v>
      </c>
      <c r="AL83" s="247" t="s">
        <v>434</v>
      </c>
    </row>
    <row r="84" s="8" customFormat="true" ht="24.75" hidden="false" customHeight="true" outlineLevel="0" collapsed="false">
      <c r="A84" s="55" t="s">
        <v>65</v>
      </c>
      <c r="B84" s="203" t="s">
        <v>242</v>
      </c>
      <c r="C84" s="73" t="s">
        <v>243</v>
      </c>
      <c r="D84" s="57"/>
      <c r="E84" s="58" t="s">
        <v>254</v>
      </c>
      <c r="F84" s="58" t="n">
        <v>0.0016276</v>
      </c>
      <c r="G84" s="58" t="s">
        <v>254</v>
      </c>
      <c r="H84" s="58" t="s">
        <v>254</v>
      </c>
      <c r="I84" s="58" t="s">
        <v>254</v>
      </c>
      <c r="J84" s="58" t="s">
        <v>254</v>
      </c>
      <c r="K84" s="58" t="n">
        <v>0.020032</v>
      </c>
      <c r="L84" s="58" t="s">
        <v>254</v>
      </c>
      <c r="M84" s="58" t="n">
        <v>0.0011894</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2.52</v>
      </c>
      <c r="AL84" s="247" t="s">
        <v>254</v>
      </c>
    </row>
    <row r="85" s="8" customFormat="true" ht="24.75" hidden="false" customHeight="true" outlineLevel="0" collapsed="false">
      <c r="A85" s="55" t="s">
        <v>65</v>
      </c>
      <c r="B85" s="56" t="s">
        <v>244</v>
      </c>
      <c r="C85" s="73" t="s">
        <v>245</v>
      </c>
      <c r="D85" s="57"/>
      <c r="E85" s="58" t="s">
        <v>254</v>
      </c>
      <c r="F85" s="58" t="n">
        <v>3.8489801796023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4.9987415009622</v>
      </c>
      <c r="AL85" s="247" t="s">
        <v>246</v>
      </c>
    </row>
    <row r="86" s="8" customFormat="true" ht="24.75" hidden="false" customHeight="true" outlineLevel="0" collapsed="false">
      <c r="A86" s="55" t="s">
        <v>237</v>
      </c>
      <c r="B86" s="56" t="s">
        <v>247</v>
      </c>
      <c r="C86" s="73" t="s">
        <v>248</v>
      </c>
      <c r="D86" s="57"/>
      <c r="E86" s="58" t="s">
        <v>254</v>
      </c>
      <c r="F86" s="58" t="n">
        <v>1.7544272</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64.032</v>
      </c>
      <c r="AL86" s="247" t="s">
        <v>433</v>
      </c>
    </row>
    <row r="87" s="8" customFormat="true" ht="24.75" hidden="false" customHeight="true" outlineLevel="0" collapsed="false">
      <c r="A87" s="55" t="s">
        <v>237</v>
      </c>
      <c r="B87" s="56" t="s">
        <v>250</v>
      </c>
      <c r="C87" s="73" t="s">
        <v>251</v>
      </c>
      <c r="D87" s="57"/>
      <c r="E87" s="58" t="s">
        <v>254</v>
      </c>
      <c r="F87" s="58" t="n">
        <v>0.6192096</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64.032</v>
      </c>
      <c r="AL87" s="247" t="s">
        <v>433</v>
      </c>
    </row>
    <row r="88" s="8" customFormat="true" ht="24.75" hidden="false" customHeight="true" outlineLevel="0" collapsed="false">
      <c r="A88" s="55" t="s">
        <v>237</v>
      </c>
      <c r="B88" s="56" t="s">
        <v>252</v>
      </c>
      <c r="C88" s="73" t="s">
        <v>253</v>
      </c>
      <c r="D88" s="57"/>
      <c r="E88" s="58" t="s">
        <v>254</v>
      </c>
      <c r="F88" s="58" t="n">
        <v>0.336338</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044616</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000191671775</v>
      </c>
      <c r="G90" s="58" t="s">
        <v>430</v>
      </c>
      <c r="H90" s="58" t="s">
        <v>430</v>
      </c>
      <c r="I90" s="58" t="n">
        <v>4.62045E-005</v>
      </c>
      <c r="J90" s="58" t="n">
        <v>6.930675E-005</v>
      </c>
      <c r="K90" s="58" t="n">
        <v>8.4708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7.077E-007</v>
      </c>
      <c r="Y90" s="58" t="n">
        <v>3.5722E-007</v>
      </c>
      <c r="Z90" s="58" t="n">
        <v>3.5722E-007</v>
      </c>
      <c r="AA90" s="58" t="n">
        <v>3.5722E-007</v>
      </c>
      <c r="AB90" s="58" t="n">
        <v>1.77936E-006</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2741</v>
      </c>
      <c r="F91" s="58" t="n">
        <v>0.3737658</v>
      </c>
      <c r="G91" s="58" t="s">
        <v>430</v>
      </c>
      <c r="H91" s="58" t="n">
        <v>0.09854175</v>
      </c>
      <c r="I91" s="58" t="n">
        <v>0.641115</v>
      </c>
      <c r="J91" s="58" t="n">
        <v>0.641115</v>
      </c>
      <c r="K91" s="58" t="n">
        <v>0.641115</v>
      </c>
      <c r="L91" s="58" t="n">
        <v>0.0028850175</v>
      </c>
      <c r="M91" s="58" t="n">
        <v>1.3083495</v>
      </c>
      <c r="N91" s="58" t="s">
        <v>430</v>
      </c>
      <c r="O91" s="58" t="n">
        <v>0.000128223</v>
      </c>
      <c r="P91" s="58" t="n">
        <v>2.3745E-006</v>
      </c>
      <c r="Q91" s="58" t="n">
        <v>3.7992E-006</v>
      </c>
      <c r="R91" s="58" t="n">
        <v>8.31075E-006</v>
      </c>
      <c r="S91" s="58" t="n">
        <v>0.128223</v>
      </c>
      <c r="T91" s="58" t="s">
        <v>430</v>
      </c>
      <c r="U91" s="58" t="s">
        <v>430</v>
      </c>
      <c r="V91" s="58" t="s">
        <v>430</v>
      </c>
      <c r="W91" s="58" t="n">
        <v>2.3745E-006</v>
      </c>
      <c r="X91" s="58" t="n">
        <v>0.002635695</v>
      </c>
      <c r="Y91" s="58" t="n">
        <v>0.001068525</v>
      </c>
      <c r="Z91" s="58" t="n">
        <v>0.001068525</v>
      </c>
      <c r="AA91" s="58" t="n">
        <v>0.001068525</v>
      </c>
      <c r="AB91" s="58" t="n">
        <v>0.00584127</v>
      </c>
      <c r="AC91" s="58" t="s">
        <v>430</v>
      </c>
      <c r="AD91" s="58" t="s">
        <v>430</v>
      </c>
      <c r="AE91" s="246"/>
      <c r="AF91" s="58" t="s">
        <v>254</v>
      </c>
      <c r="AG91" s="58" t="s">
        <v>254</v>
      </c>
      <c r="AH91" s="58" t="s">
        <v>254</v>
      </c>
      <c r="AI91" s="58" t="s">
        <v>254</v>
      </c>
      <c r="AJ91" s="58" t="s">
        <v>254</v>
      </c>
      <c r="AK91" s="58" t="n">
        <v>4337745</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0.87398229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092097217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9.20972176</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9816258</v>
      </c>
      <c r="F99" s="58" t="n">
        <v>1.671771584</v>
      </c>
      <c r="G99" s="58" t="s">
        <v>254</v>
      </c>
      <c r="H99" s="58" t="n">
        <v>2.1746413</v>
      </c>
      <c r="I99" s="58" t="n">
        <v>0.05275757</v>
      </c>
      <c r="J99" s="58" t="n">
        <v>0.08106651</v>
      </c>
      <c r="K99" s="58" t="n">
        <v>0.1775742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8.677</v>
      </c>
      <c r="AL99" s="247" t="s">
        <v>280</v>
      </c>
    </row>
    <row r="100" s="8" customFormat="true" ht="24.75" hidden="false" customHeight="true" outlineLevel="0" collapsed="false">
      <c r="A100" s="55" t="s">
        <v>277</v>
      </c>
      <c r="B100" s="55" t="s">
        <v>281</v>
      </c>
      <c r="C100" s="56" t="s">
        <v>282</v>
      </c>
      <c r="D100" s="67"/>
      <c r="E100" s="68" t="n">
        <v>0.010307664</v>
      </c>
      <c r="F100" s="58" t="n">
        <v>0.685569312</v>
      </c>
      <c r="G100" s="58" t="s">
        <v>254</v>
      </c>
      <c r="H100" s="58" t="n">
        <v>0.6798672</v>
      </c>
      <c r="I100" s="58" t="n">
        <v>0.01973808</v>
      </c>
      <c r="J100" s="58" t="n">
        <v>0.02960712</v>
      </c>
      <c r="K100" s="58" t="n">
        <v>0.06469704</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09.656</v>
      </c>
      <c r="AL100" s="247" t="s">
        <v>280</v>
      </c>
    </row>
    <row r="101" s="8" customFormat="true" ht="24.75" hidden="false" customHeight="true" outlineLevel="0" collapsed="false">
      <c r="A101" s="55" t="s">
        <v>277</v>
      </c>
      <c r="B101" s="55" t="s">
        <v>283</v>
      </c>
      <c r="C101" s="56" t="s">
        <v>284</v>
      </c>
      <c r="D101" s="67"/>
      <c r="E101" s="68" t="n">
        <v>0.00365914</v>
      </c>
      <c r="F101" s="58" t="n">
        <v>0.123678932</v>
      </c>
      <c r="G101" s="58" t="s">
        <v>254</v>
      </c>
      <c r="H101" s="58" t="n">
        <v>0.2927312</v>
      </c>
      <c r="I101" s="58" t="n">
        <v>0.0122215276</v>
      </c>
      <c r="J101" s="58" t="n">
        <v>0.0406896368</v>
      </c>
      <c r="K101" s="58" t="n">
        <v>0.101724092</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31.828</v>
      </c>
      <c r="AL101" s="247" t="s">
        <v>280</v>
      </c>
    </row>
    <row r="102" s="8" customFormat="true" ht="24.75" hidden="false" customHeight="true" outlineLevel="0" collapsed="false">
      <c r="A102" s="55" t="s">
        <v>277</v>
      </c>
      <c r="B102" s="55" t="s">
        <v>285</v>
      </c>
      <c r="C102" s="56" t="s">
        <v>286</v>
      </c>
      <c r="D102" s="67"/>
      <c r="E102" s="68" t="n">
        <v>0.000247664</v>
      </c>
      <c r="F102" s="58" t="n">
        <v>0.123100864</v>
      </c>
      <c r="G102" s="58" t="s">
        <v>254</v>
      </c>
      <c r="H102" s="58" t="n">
        <v>0.803588</v>
      </c>
      <c r="I102" s="58" t="n">
        <v>0.01165296</v>
      </c>
      <c r="J102" s="58" t="n">
        <v>0.06630068</v>
      </c>
      <c r="K102" s="58" t="n">
        <v>0.14646372</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67.492</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037514</v>
      </c>
      <c r="F104" s="58" t="n">
        <v>0.040665176</v>
      </c>
      <c r="G104" s="58" t="s">
        <v>254</v>
      </c>
      <c r="H104" s="58" t="n">
        <v>0.0300112</v>
      </c>
      <c r="I104" s="58" t="n">
        <v>0.0012529676</v>
      </c>
      <c r="J104" s="58" t="n">
        <v>0.0041715568</v>
      </c>
      <c r="K104" s="58" t="n">
        <v>0.010428892</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75.028</v>
      </c>
      <c r="AL104" s="247" t="s">
        <v>280</v>
      </c>
    </row>
    <row r="105" s="8" customFormat="true" ht="24.75" hidden="false" customHeight="true" outlineLevel="0" collapsed="false">
      <c r="A105" s="55" t="s">
        <v>277</v>
      </c>
      <c r="B105" s="55" t="s">
        <v>291</v>
      </c>
      <c r="C105" s="56" t="s">
        <v>292</v>
      </c>
      <c r="D105" s="67"/>
      <c r="E105" s="68" t="n">
        <v>0.002709342</v>
      </c>
      <c r="F105" s="68" t="n">
        <v>0.160926642</v>
      </c>
      <c r="G105" s="68" t="s">
        <v>254</v>
      </c>
      <c r="H105" s="68" t="n">
        <v>0.144774</v>
      </c>
      <c r="I105" s="68" t="n">
        <v>0.00289548</v>
      </c>
      <c r="J105" s="68" t="n">
        <v>0.00455004</v>
      </c>
      <c r="K105" s="68" t="n">
        <v>0.00992736</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20.682</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0486939</v>
      </c>
      <c r="F107" s="58" t="n">
        <v>0.26781645</v>
      </c>
      <c r="G107" s="58" t="s">
        <v>254</v>
      </c>
      <c r="H107" s="58" t="n">
        <v>0.5194016</v>
      </c>
      <c r="I107" s="58" t="n">
        <v>0.03733199</v>
      </c>
      <c r="J107" s="58" t="n">
        <v>0.19315247</v>
      </c>
      <c r="K107" s="58" t="n">
        <v>0.19315247</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623.13</v>
      </c>
      <c r="AL107" s="247" t="s">
        <v>280</v>
      </c>
    </row>
    <row r="108" s="8" customFormat="true" ht="24.75" hidden="false" customHeight="true" outlineLevel="0" collapsed="false">
      <c r="A108" s="82" t="s">
        <v>277</v>
      </c>
      <c r="B108" s="55" t="s">
        <v>297</v>
      </c>
      <c r="C108" s="82" t="s">
        <v>298</v>
      </c>
      <c r="D108" s="67"/>
      <c r="E108" s="68" t="n">
        <v>0.000548617</v>
      </c>
      <c r="F108" s="58" t="n">
        <v>0.059250636</v>
      </c>
      <c r="G108" s="58" t="s">
        <v>254</v>
      </c>
      <c r="H108" s="58" t="n">
        <v>0.08229255</v>
      </c>
      <c r="I108" s="58" t="n">
        <v>0.004937553</v>
      </c>
      <c r="J108" s="58" t="n">
        <v>0.037854573</v>
      </c>
      <c r="K108" s="58" t="n">
        <v>0.037854573</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548.617</v>
      </c>
      <c r="AL108" s="247" t="s">
        <v>280</v>
      </c>
    </row>
    <row r="109" s="8" customFormat="true" ht="24.75" hidden="false" customHeight="true" outlineLevel="0" collapsed="false">
      <c r="A109" s="82" t="s">
        <v>277</v>
      </c>
      <c r="B109" s="55" t="s">
        <v>299</v>
      </c>
      <c r="C109" s="82" t="s">
        <v>300</v>
      </c>
      <c r="D109" s="67"/>
      <c r="E109" s="68" t="n">
        <v>4.551E-005</v>
      </c>
      <c r="F109" s="58" t="n">
        <v>0.004450878</v>
      </c>
      <c r="G109" s="58" t="s">
        <v>254</v>
      </c>
      <c r="H109" s="58" t="n">
        <v>0.00509712</v>
      </c>
      <c r="I109" s="58" t="n">
        <v>0.00063714</v>
      </c>
      <c r="J109" s="58" t="n">
        <v>0.00473304</v>
      </c>
      <c r="K109" s="58" t="n">
        <v>0.00473304</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9.102</v>
      </c>
      <c r="AL109" s="247" t="s">
        <v>280</v>
      </c>
    </row>
    <row r="110" s="8" customFormat="true" ht="24.75" hidden="false" customHeight="true" outlineLevel="0" collapsed="false">
      <c r="A110" s="82" t="s">
        <v>277</v>
      </c>
      <c r="B110" s="55" t="s">
        <v>301</v>
      </c>
      <c r="C110" s="82" t="s">
        <v>302</v>
      </c>
      <c r="D110" s="67"/>
      <c r="E110" s="68" t="n">
        <v>6.1375E-005</v>
      </c>
      <c r="F110" s="58" t="n">
        <v>0.010122789</v>
      </c>
      <c r="G110" s="58" t="s">
        <v>254</v>
      </c>
      <c r="H110" s="58" t="n">
        <v>0.008244</v>
      </c>
      <c r="I110" s="58" t="n">
        <v>0.00048545</v>
      </c>
      <c r="J110" s="58" t="n">
        <v>0.00361244</v>
      </c>
      <c r="K110" s="58" t="n">
        <v>0.00361244</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20.701</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39263952624</v>
      </c>
      <c r="F112" s="58" t="n">
        <v>1.08388896</v>
      </c>
      <c r="G112" s="58" t="s">
        <v>254</v>
      </c>
      <c r="H112" s="58" t="n">
        <v>0.8965216288</v>
      </c>
      <c r="I112" s="58" t="n">
        <v>0.07562016</v>
      </c>
      <c r="J112" s="58" t="n">
        <v>1.96612416</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2.39944696</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1.2325331</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3.78523912104</v>
      </c>
      <c r="G125" s="58" t="s">
        <v>254</v>
      </c>
      <c r="H125" s="58" t="n">
        <v>0.000936885895879406</v>
      </c>
      <c r="I125" s="58" t="n">
        <v>0.00080072366022</v>
      </c>
      <c r="J125" s="58" t="n">
        <v>0.000531389338146</v>
      </c>
      <c r="K125" s="58" t="n">
        <v>0.001123439559642</v>
      </c>
      <c r="L125" s="58" t="s">
        <v>254</v>
      </c>
      <c r="M125" s="58" t="n">
        <v>2.12208875623424</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426435334</v>
      </c>
      <c r="AL125" s="247"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247"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247"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247"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247"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247" t="s">
        <v>349</v>
      </c>
    </row>
    <row r="131" s="8" customFormat="true" ht="24.75" hidden="false" customHeight="true" outlineLevel="0" collapsed="false">
      <c r="A131" s="55" t="s">
        <v>335</v>
      </c>
      <c r="B131" s="55" t="s">
        <v>352</v>
      </c>
      <c r="C131" s="73" t="s">
        <v>353</v>
      </c>
      <c r="D131" s="57" t="s">
        <v>345</v>
      </c>
      <c r="E131" s="58" t="n">
        <v>0.0013031524</v>
      </c>
      <c r="F131" s="58" t="n">
        <v>0.0003966116</v>
      </c>
      <c r="G131" s="58" t="n">
        <v>0.00030595752</v>
      </c>
      <c r="H131" s="58" t="s">
        <v>254</v>
      </c>
      <c r="I131" s="58" t="s">
        <v>254</v>
      </c>
      <c r="J131" s="58" t="s">
        <v>254</v>
      </c>
      <c r="K131" s="58" t="n">
        <v>0.009631996</v>
      </c>
      <c r="L131" s="58" t="n">
        <v>0.000221535908</v>
      </c>
      <c r="M131" s="58" t="n">
        <v>0.00010765172</v>
      </c>
      <c r="N131" s="58" t="n">
        <v>0.035128456</v>
      </c>
      <c r="O131" s="58" t="n">
        <v>0.004532704</v>
      </c>
      <c r="P131" s="58" t="n">
        <v>0.024363284</v>
      </c>
      <c r="Q131" s="58" t="n">
        <v>0.0001133176</v>
      </c>
      <c r="R131" s="58" t="n">
        <v>0.001133176</v>
      </c>
      <c r="S131" s="58" t="n">
        <v>0.055525624</v>
      </c>
      <c r="T131" s="58" t="n">
        <v>0.001133176</v>
      </c>
      <c r="U131" s="58" t="s">
        <v>254</v>
      </c>
      <c r="V131" s="58" t="s">
        <v>254</v>
      </c>
      <c r="W131" s="58" t="n">
        <v>0.02266352</v>
      </c>
      <c r="X131" s="58" t="s">
        <v>254</v>
      </c>
      <c r="Y131" s="58" t="s">
        <v>254</v>
      </c>
      <c r="Z131" s="58" t="s">
        <v>254</v>
      </c>
      <c r="AA131" s="58" t="s">
        <v>254</v>
      </c>
      <c r="AB131" s="58" t="n">
        <v>2.266352E-008</v>
      </c>
      <c r="AC131" s="58" t="n">
        <v>0.0566588</v>
      </c>
      <c r="AD131" s="58" t="n">
        <v>0.01133176</v>
      </c>
      <c r="AE131" s="246"/>
      <c r="AF131" s="58" t="s">
        <v>254</v>
      </c>
      <c r="AG131" s="58" t="s">
        <v>254</v>
      </c>
      <c r="AH131" s="58" t="s">
        <v>254</v>
      </c>
      <c r="AI131" s="58" t="s">
        <v>254</v>
      </c>
      <c r="AJ131" s="58" t="s">
        <v>254</v>
      </c>
      <c r="AK131" s="58" t="n">
        <v>0.566588</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4655</v>
      </c>
      <c r="F135" s="58" t="n">
        <v>0.01565175</v>
      </c>
      <c r="G135" s="58" t="n">
        <v>0.00139975</v>
      </c>
      <c r="H135" s="58" t="s">
        <v>430</v>
      </c>
      <c r="I135" s="58" t="n">
        <v>0.05331775</v>
      </c>
      <c r="J135" s="58" t="n">
        <v>0.05738975</v>
      </c>
      <c r="K135" s="58" t="n">
        <v>0.059044</v>
      </c>
      <c r="L135" s="58" t="n">
        <v>0.022393455</v>
      </c>
      <c r="M135" s="58" t="n">
        <v>0.71043675</v>
      </c>
      <c r="N135" s="58" t="n">
        <v>0.00623525</v>
      </c>
      <c r="O135" s="58" t="n">
        <v>0.0012725</v>
      </c>
      <c r="P135" s="58" t="s">
        <v>430</v>
      </c>
      <c r="Q135" s="58" t="n">
        <v>0.00521725</v>
      </c>
      <c r="R135" s="58" t="n">
        <v>0.00012725</v>
      </c>
      <c r="S135" s="58" t="n">
        <v>0.002545</v>
      </c>
      <c r="T135" s="58" t="s">
        <v>430</v>
      </c>
      <c r="U135" s="58" t="n">
        <v>0.02013</v>
      </c>
      <c r="V135" s="58" t="n">
        <v>5.09</v>
      </c>
      <c r="W135" s="58" t="n">
        <v>0.12725</v>
      </c>
      <c r="X135" s="58" t="n">
        <v>9.4284615E-008</v>
      </c>
      <c r="Y135" s="58" t="n">
        <v>7.24676025E-008</v>
      </c>
      <c r="Z135" s="58" t="n">
        <v>7.95058E-009</v>
      </c>
      <c r="AA135" s="58" t="s">
        <v>430</v>
      </c>
      <c r="AB135" s="58" t="n">
        <v>1.74702797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05028</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03352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38.3931004050419</v>
      </c>
      <c r="F141" s="92" t="n">
        <v>36.9775245496969</v>
      </c>
      <c r="G141" s="92" t="n">
        <v>83.0554936920114</v>
      </c>
      <c r="H141" s="92" t="n">
        <v>10.6485012841211</v>
      </c>
      <c r="I141" s="92" t="n">
        <v>27.1159536466483</v>
      </c>
      <c r="J141" s="92" t="n">
        <v>39.8751836741351</v>
      </c>
      <c r="K141" s="92" t="n">
        <v>50.613405320001</v>
      </c>
      <c r="L141" s="92" t="n">
        <v>2.46452302844098</v>
      </c>
      <c r="M141" s="92" t="n">
        <v>102.886452107142</v>
      </c>
      <c r="N141" s="92" t="n">
        <v>4.14133684794445</v>
      </c>
      <c r="O141" s="92" t="n">
        <v>0.137044101844381</v>
      </c>
      <c r="P141" s="92" t="n">
        <v>0.254508491280844</v>
      </c>
      <c r="Q141" s="92" t="n">
        <v>0.827920051463448</v>
      </c>
      <c r="R141" s="92" t="n">
        <v>3.05336497293221</v>
      </c>
      <c r="S141" s="92" t="n">
        <v>0.688623796845254</v>
      </c>
      <c r="T141" s="92" t="n">
        <v>2.65403072751974</v>
      </c>
      <c r="U141" s="92" t="n">
        <v>2.01066340418602</v>
      </c>
      <c r="V141" s="92" t="n">
        <v>11.1912583733511</v>
      </c>
      <c r="W141" s="92" t="n">
        <v>13.4381230782153</v>
      </c>
      <c r="X141" s="92" t="n">
        <v>3.41643475364295</v>
      </c>
      <c r="Y141" s="92" t="n">
        <v>3.73213307029034</v>
      </c>
      <c r="Z141" s="92" t="n">
        <v>2.08425362607556</v>
      </c>
      <c r="AA141" s="92" t="n">
        <v>2.20271581816307</v>
      </c>
      <c r="AB141" s="92" t="n">
        <v>11.5265865826937</v>
      </c>
      <c r="AC141" s="92" t="n">
        <v>6.54835247114032</v>
      </c>
      <c r="AD141" s="92" t="n">
        <v>3.05142576791598</v>
      </c>
      <c r="AE141" s="301"/>
      <c r="AF141" s="92" t="s">
        <v>254</v>
      </c>
      <c r="AG141" s="92" t="s">
        <v>254</v>
      </c>
      <c r="AH141" s="92" t="s">
        <v>254</v>
      </c>
      <c r="AI141" s="92" t="s">
        <v>254</v>
      </c>
      <c r="AJ141" s="92" t="s">
        <v>254</v>
      </c>
      <c r="AK141" s="92" t="s">
        <v>254</v>
      </c>
      <c r="AL141" s="257"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4043317016</v>
      </c>
      <c r="F148" s="124" t="n">
        <v>0.19205755826</v>
      </c>
      <c r="G148" s="124" t="n">
        <v>0.01010829254</v>
      </c>
      <c r="H148" s="124" t="s">
        <v>254</v>
      </c>
      <c r="I148" s="124" t="s">
        <v>254</v>
      </c>
      <c r="J148" s="124" t="s">
        <v>254</v>
      </c>
      <c r="K148" s="124" t="s">
        <v>254</v>
      </c>
      <c r="L148" s="124" t="s">
        <v>254</v>
      </c>
      <c r="M148" s="124" t="n">
        <v>12.12995104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434.65657922</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2.0119653574819</v>
      </c>
      <c r="F152" s="124" t="n">
        <v>12.0119653574819</v>
      </c>
      <c r="G152" s="124" t="n">
        <v>12.0119653574819</v>
      </c>
      <c r="H152" s="124" t="n">
        <v>12.0119653574819</v>
      </c>
      <c r="I152" s="124" t="n">
        <v>12.0119653574819</v>
      </c>
      <c r="J152" s="124" t="n">
        <v>12.0119653574819</v>
      </c>
      <c r="K152" s="124" t="n">
        <v>12.0119653574819</v>
      </c>
      <c r="L152" s="124" t="n">
        <v>12.0119653574819</v>
      </c>
      <c r="M152" s="124" t="n">
        <v>12.0119653574819</v>
      </c>
      <c r="N152" s="124" t="n">
        <v>12.0119653574819</v>
      </c>
      <c r="O152" s="124" t="n">
        <v>12.0119653574819</v>
      </c>
      <c r="P152" s="124" t="n">
        <v>12.0119653574819</v>
      </c>
      <c r="Q152" s="124" t="n">
        <v>12.0119653574819</v>
      </c>
      <c r="R152" s="124" t="n">
        <v>12.0119653574819</v>
      </c>
      <c r="S152" s="124" t="n">
        <v>12.0119653574819</v>
      </c>
      <c r="T152" s="124" t="n">
        <v>12.0119653574819</v>
      </c>
      <c r="U152" s="124" t="n">
        <v>12.0119653574819</v>
      </c>
      <c r="V152" s="124" t="n">
        <v>12.0119653574819</v>
      </c>
      <c r="W152" s="124" t="n">
        <v>12.0119653574819</v>
      </c>
      <c r="X152" s="124" t="n">
        <v>12.0119653574819</v>
      </c>
      <c r="Y152" s="124" t="n">
        <v>12.0119653574819</v>
      </c>
      <c r="Z152" s="124" t="n">
        <v>12.0119653574819</v>
      </c>
      <c r="AA152" s="124" t="n">
        <v>12.0119653574819</v>
      </c>
      <c r="AB152" s="124" t="n">
        <v>12.0119653574819</v>
      </c>
      <c r="AC152" s="124" t="n">
        <v>12.0119653574819</v>
      </c>
      <c r="AD152" s="124" t="n">
        <v>12.0119653574819</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n">
        <v>0.2844</v>
      </c>
      <c r="F155" s="131" t="n">
        <v>0.8532</v>
      </c>
      <c r="G155" s="131" t="n">
        <v>0.05688</v>
      </c>
      <c r="H155" s="131" t="n">
        <v>0.05688</v>
      </c>
      <c r="I155" s="131" t="n">
        <v>0.1058048145</v>
      </c>
      <c r="J155" s="131" t="n">
        <v>0.1293169955</v>
      </c>
      <c r="K155" s="131" t="n">
        <v>0.1998535385</v>
      </c>
      <c r="L155" s="131" t="s">
        <v>254</v>
      </c>
      <c r="M155" s="131" t="n">
        <v>8.532</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2844</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5"/>
      <c r="AG157" s="135"/>
      <c r="AH157" s="135"/>
      <c r="AI157" s="135"/>
      <c r="AJ157" s="135"/>
      <c r="AK157" s="318"/>
      <c r="AL157" s="139"/>
    </row>
    <row r="158" s="144" customFormat="true" ht="23.25" hidden="false" customHeight="true" outlineLevel="0" collapsed="false">
      <c r="A158" s="140" t="s">
        <v>408</v>
      </c>
      <c r="B158" s="4"/>
      <c r="C158" s="141"/>
      <c r="D158" s="142"/>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c r="AA158" s="156"/>
      <c r="AB158" s="156"/>
      <c r="AC158" s="156"/>
      <c r="AD158" s="156"/>
      <c r="AF158" s="319"/>
      <c r="AG158" s="319"/>
      <c r="AH158" s="319"/>
      <c r="AI158" s="319"/>
      <c r="AJ158" s="319"/>
      <c r="AK158" s="319"/>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F159" s="268"/>
      <c r="AG159" s="320"/>
      <c r="AH159" s="320"/>
      <c r="AI159" s="320"/>
      <c r="AJ159" s="320"/>
      <c r="AK159" s="321"/>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F160" s="268"/>
      <c r="AG160" s="320"/>
      <c r="AH160" s="320"/>
      <c r="AI160" s="320"/>
      <c r="AJ160" s="320"/>
      <c r="AK160" s="321"/>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F161" s="268"/>
      <c r="AG161" s="320"/>
      <c r="AH161" s="320"/>
      <c r="AI161" s="320"/>
      <c r="AJ161" s="320"/>
      <c r="AK161" s="321"/>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c r="AA162" s="156"/>
      <c r="AB162" s="156"/>
      <c r="AC162" s="156"/>
      <c r="AD162" s="156"/>
      <c r="AF162" s="268"/>
      <c r="AG162" s="320"/>
      <c r="AH162" s="320"/>
      <c r="AI162" s="320"/>
      <c r="AJ162" s="320"/>
      <c r="AK162" s="321"/>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c r="AF163" s="319"/>
      <c r="AG163" s="319"/>
      <c r="AH163" s="319"/>
      <c r="AI163" s="319"/>
      <c r="AJ163" s="319"/>
      <c r="AK163" s="319"/>
    </row>
    <row r="164" customFormat="false" ht="12.75" hidden="false" customHeight="false" outlineLevel="0" collapsed="false">
      <c r="AF164" s="319"/>
      <c r="AG164" s="319"/>
      <c r="AH164" s="319"/>
      <c r="AI164" s="319"/>
      <c r="AJ164" s="319"/>
      <c r="AK164" s="319"/>
    </row>
    <row r="165" s="144" customFormat="true" ht="12" hidden="false" customHeight="true" outlineLevel="0" collapsed="false">
      <c r="C165" s="157"/>
      <c r="AF165" s="319"/>
      <c r="AG165" s="319"/>
      <c r="AH165" s="319"/>
      <c r="AI165" s="319"/>
      <c r="AJ165" s="319"/>
      <c r="AK165" s="319"/>
    </row>
    <row r="166" s="144" customFormat="true" ht="12" hidden="false" customHeight="true" outlineLevel="0" collapsed="false">
      <c r="C166" s="157"/>
      <c r="AF166" s="319"/>
      <c r="AG166" s="319"/>
      <c r="AH166" s="319"/>
      <c r="AI166" s="319"/>
      <c r="AJ166" s="319"/>
      <c r="AK166" s="319"/>
    </row>
    <row r="167" s="144" customFormat="true" ht="12" hidden="false" customHeight="false" outlineLevel="0" collapsed="false">
      <c r="C167" s="157"/>
      <c r="AF167" s="319"/>
      <c r="AG167" s="319"/>
      <c r="AH167" s="319"/>
      <c r="AI167" s="319"/>
      <c r="AJ167" s="319"/>
      <c r="AK167" s="319"/>
    </row>
    <row r="168" s="144" customFormat="true" ht="12" hidden="false" customHeight="false" outlineLevel="0" collapsed="false">
      <c r="C168" s="157"/>
      <c r="AF168" s="319"/>
      <c r="AG168" s="319"/>
      <c r="AH168" s="319"/>
      <c r="AI168" s="319"/>
      <c r="AJ168" s="319"/>
      <c r="AK168" s="319"/>
    </row>
    <row r="169" s="144" customFormat="true" ht="12" hidden="false" customHeight="false" outlineLevel="0" collapsed="false">
      <c r="C169" s="157"/>
      <c r="AF169" s="319"/>
      <c r="AG169" s="319"/>
      <c r="AH169" s="319"/>
      <c r="AI169" s="319"/>
      <c r="AJ169" s="319"/>
      <c r="AK169" s="319"/>
    </row>
    <row r="170" s="144" customFormat="true" ht="12" hidden="false" customHeight="false" outlineLevel="0" collapsed="false">
      <c r="C170" s="157"/>
      <c r="AF170" s="319"/>
      <c r="AG170" s="319"/>
      <c r="AH170" s="319"/>
      <c r="AI170" s="319"/>
      <c r="AJ170" s="319"/>
      <c r="AK170" s="319"/>
    </row>
    <row r="171" s="144" customFormat="true" ht="12" hidden="false" customHeight="false" outlineLevel="0" collapsed="false">
      <c r="C171" s="157"/>
      <c r="AF171" s="319"/>
      <c r="AG171" s="319"/>
      <c r="AH171" s="319"/>
      <c r="AI171" s="319"/>
      <c r="AJ171" s="319"/>
      <c r="AK171" s="319"/>
    </row>
    <row r="172" customFormat="false" ht="12.75" hidden="false" customHeight="false" outlineLevel="0" collapsed="false">
      <c r="H172" s="322"/>
      <c r="AF172" s="319"/>
      <c r="AG172" s="319"/>
      <c r="AH172" s="319"/>
      <c r="AI172" s="319"/>
      <c r="AJ172" s="319"/>
      <c r="AK172" s="319"/>
    </row>
    <row r="173" customFormat="false" ht="12.75" hidden="false" customHeight="false" outlineLevel="0" collapsed="false">
      <c r="AF173" s="319"/>
      <c r="AG173" s="319"/>
      <c r="AH173" s="319"/>
      <c r="AI173" s="319"/>
      <c r="AJ173" s="319"/>
      <c r="AK173" s="319"/>
    </row>
    <row r="174" customFormat="false" ht="12.75" hidden="false" customHeight="false" outlineLevel="0" collapsed="false">
      <c r="AF174" s="319"/>
      <c r="AG174" s="319"/>
      <c r="AH174" s="319"/>
      <c r="AI174" s="319"/>
      <c r="AJ174" s="319"/>
      <c r="AK174" s="319"/>
    </row>
    <row r="175" customFormat="false" ht="12.75" hidden="false" customHeight="false" outlineLevel="0" collapsed="false">
      <c r="AF175" s="319"/>
      <c r="AG175" s="319"/>
      <c r="AH175" s="319"/>
      <c r="AI175" s="319"/>
      <c r="AJ175" s="319"/>
      <c r="AK175" s="319"/>
    </row>
    <row r="176" customFormat="false" ht="12.75" hidden="false" customHeight="false" outlineLevel="0" collapsed="false">
      <c r="AF176" s="319"/>
      <c r="AG176" s="319"/>
      <c r="AH176" s="319"/>
      <c r="AI176" s="319"/>
      <c r="AJ176" s="319"/>
      <c r="AK176" s="319"/>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23">
              <controlPr defaultSize="0" print="false" autoFill="0" autoPict="0" macro="Modul1.xmlExport">
                <anchor moveWithCells="true" sizeWithCells="false">
                  <from>
                    <xdr:col>4</xdr:col>
                    <xdr:colOff>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224">
              <controlPr defaultSize="0" print="false" autoFill="0" autoPict="0" macro="Modul1.addNewYear">
                <anchor moveWithCells="true" sizeWithCells="false">
                  <from>
                    <xdr:col>8</xdr:col>
                    <xdr:colOff>50760</xdr:colOff>
                    <xdr:row>3</xdr:row>
                    <xdr:rowOff>9360</xdr:rowOff>
                  </from>
                  <to>
                    <xdr:col>10</xdr:col>
                    <xdr:colOff>108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D4" activeCellId="0" sqref="D4"/>
    </sheetView>
  </sheetViews>
  <sheetFormatPr defaultColWidth="8.84765625" defaultRowHeight="12.75" zeroHeight="false" outlineLevelRow="0" outlineLevelCol="0"/>
  <cols>
    <col collapsed="false" customWidth="true" hidden="false" outlineLevel="0" max="1" min="1" style="1" width="16.42"/>
    <col collapsed="false" customWidth="true" hidden="false" outlineLevel="0" max="2" min="2" style="1" width="13.28"/>
    <col collapsed="false" customWidth="true" hidden="false" outlineLevel="0" max="3" min="3" style="2" width="50.84"/>
    <col collapsed="false" customWidth="true" hidden="false" outlineLevel="0" max="4" min="4" style="1" width="5.85"/>
    <col collapsed="false" customWidth="true" hidden="false" outlineLevel="0" max="5" min="5" style="1" width="8.7"/>
    <col collapsed="false" customWidth="true" hidden="false" outlineLevel="0" max="6" min="6" style="1" width="7.99"/>
    <col collapsed="false" customWidth="true" hidden="false" outlineLevel="0" max="7" min="7" style="1" width="11.7"/>
    <col collapsed="false" customWidth="true" hidden="false" outlineLevel="0" max="8" min="8" style="1" width="4.41"/>
    <col collapsed="false" customWidth="true" hidden="false" outlineLevel="0" max="9" min="9" style="1" width="5.85"/>
    <col collapsed="false" customWidth="true" hidden="false" outlineLevel="0" max="10" min="10" style="1" width="5.41"/>
    <col collapsed="false" customWidth="true" hidden="false" outlineLevel="0" max="11" min="11" style="1" width="4.7"/>
    <col collapsed="false" customWidth="true" hidden="false" outlineLevel="0" max="12" min="12" style="1" width="3.56"/>
    <col collapsed="false" customWidth="true" hidden="false" outlineLevel="0" max="13" min="13" style="1" width="6.13"/>
    <col collapsed="false" customWidth="true" hidden="false" outlineLevel="0" max="22" min="14" style="1" width="3.56"/>
    <col collapsed="false" customWidth="true" hidden="false" outlineLevel="0" max="23" min="23" style="1" width="8.14"/>
    <col collapsed="false" customWidth="true" hidden="false" outlineLevel="0" max="26" min="24" style="1" width="8.28"/>
    <col collapsed="false" customWidth="true" hidden="false" outlineLevel="0" max="27" min="27" style="1" width="7.14"/>
    <col collapsed="false" customWidth="true" hidden="false" outlineLevel="0" max="28" min="28" style="1" width="8.28"/>
    <col collapsed="false" customWidth="true" hidden="false" outlineLevel="0" max="29" min="29" style="1" width="4.99"/>
    <col collapsed="false" customWidth="true" hidden="false" outlineLevel="0" max="30" min="30" style="1" width="5.99"/>
    <col collapsed="false" customWidth="true" hidden="false" outlineLevel="0" max="31" min="31" style="1" width="1.85"/>
    <col collapsed="false" customWidth="true" hidden="false" outlineLevel="0" max="36" min="32" style="169" width="8.28"/>
    <col collapsed="false" customWidth="true" hidden="false" outlineLevel="0" max="37" min="37" style="169"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K1" s="1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K2" s="1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K3" s="1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K4" s="1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K5" s="17"/>
      <c r="AL5" s="7"/>
    </row>
    <row r="6" s="8" customFormat="true" ht="12.75" hidden="false" customHeight="false" outlineLevel="0" collapsed="false">
      <c r="A6" s="6" t="s">
        <v>6</v>
      </c>
      <c r="B6" s="13" t="n">
        <v>198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70"/>
      <c r="AG6" s="170"/>
      <c r="AH6" s="170"/>
      <c r="AI6" s="170"/>
      <c r="AJ6" s="170"/>
      <c r="AK6" s="17"/>
      <c r="AL6" s="7"/>
    </row>
    <row r="7" s="8" customFormat="true" ht="12.75" hidden="false" customHeight="false" outlineLevel="0" collapsed="false">
      <c r="A7" s="6" t="s">
        <v>8</v>
      </c>
      <c r="B7" s="12" t="s">
        <v>427</v>
      </c>
      <c r="C7" s="16" t="s">
        <v>9</v>
      </c>
      <c r="AL7" s="17"/>
    </row>
    <row r="8" s="6" customFormat="true" ht="13.5" hidden="false" customHeight="false" outlineLevel="0" collapsed="false">
      <c r="A8" s="8"/>
      <c r="B8" s="8"/>
      <c r="C8" s="8"/>
      <c r="D8" s="8"/>
      <c r="E8" s="8"/>
      <c r="F8" s="11"/>
      <c r="G8" s="11"/>
      <c r="H8" s="11"/>
      <c r="I8" s="11"/>
      <c r="J8" s="11"/>
      <c r="R8" s="8"/>
      <c r="U8" s="8"/>
      <c r="V8" s="8"/>
      <c r="W8" s="8"/>
      <c r="X8" s="8"/>
      <c r="Y8" s="17"/>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2"/>
      <c r="AG9" s="32"/>
      <c r="AH9" s="32"/>
      <c r="AI9" s="32"/>
      <c r="AJ9" s="32"/>
      <c r="AK9" s="171"/>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MK: 15.02.2017: 198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4" t="s">
        <v>40</v>
      </c>
      <c r="AG11" s="44" t="s">
        <v>41</v>
      </c>
      <c r="AH11" s="44" t="s">
        <v>42</v>
      </c>
      <c r="AI11" s="44" t="s">
        <v>43</v>
      </c>
      <c r="AJ11" s="44" t="s">
        <v>44</v>
      </c>
      <c r="AK11" s="172"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4"/>
      <c r="AG12" s="44"/>
      <c r="AH12" s="44"/>
      <c r="AI12" s="44"/>
      <c r="AJ12" s="44"/>
      <c r="AK12" s="172"/>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73" t="s">
        <v>61</v>
      </c>
      <c r="AG13" s="173" t="s">
        <v>61</v>
      </c>
      <c r="AH13" s="173" t="s">
        <v>61</v>
      </c>
      <c r="AI13" s="173" t="s">
        <v>61</v>
      </c>
      <c r="AJ13" s="173" t="s">
        <v>61</v>
      </c>
      <c r="AK13" s="173"/>
      <c r="AL13" s="52"/>
    </row>
    <row r="14" s="6" customFormat="true" ht="24.75" hidden="false" customHeight="true" outlineLevel="0" collapsed="false">
      <c r="A14" s="55" t="s">
        <v>62</v>
      </c>
      <c r="B14" s="55" t="s">
        <v>63</v>
      </c>
      <c r="C14" s="56" t="s">
        <v>64</v>
      </c>
      <c r="D14" s="57"/>
      <c r="E14" s="58" t="s">
        <v>428</v>
      </c>
      <c r="F14" s="58" t="s">
        <v>428</v>
      </c>
      <c r="G14" s="58" t="n">
        <v>39.1597</v>
      </c>
      <c r="H14" s="58" t="s">
        <v>428</v>
      </c>
      <c r="I14" s="58" t="s">
        <v>428</v>
      </c>
      <c r="J14" s="58" t="s">
        <v>428</v>
      </c>
      <c r="K14" s="58" t="s">
        <v>428</v>
      </c>
      <c r="L14" s="58" t="s">
        <v>428</v>
      </c>
      <c r="M14" s="58" t="s">
        <v>428</v>
      </c>
      <c r="N14" s="58" t="s">
        <v>428</v>
      </c>
      <c r="O14" s="58" t="s">
        <v>428</v>
      </c>
      <c r="P14" s="58" t="s">
        <v>428</v>
      </c>
      <c r="Q14" s="58" t="s">
        <v>428</v>
      </c>
      <c r="R14" s="58" t="s">
        <v>428</v>
      </c>
      <c r="S14" s="58" t="s">
        <v>428</v>
      </c>
      <c r="T14" s="58" t="s">
        <v>428</v>
      </c>
      <c r="U14" s="58" t="s">
        <v>428</v>
      </c>
      <c r="V14" s="58" t="s">
        <v>428</v>
      </c>
      <c r="W14" s="58" t="s">
        <v>428</v>
      </c>
      <c r="X14" s="58" t="s">
        <v>428</v>
      </c>
      <c r="Y14" s="58" t="s">
        <v>428</v>
      </c>
      <c r="Z14" s="58" t="s">
        <v>428</v>
      </c>
      <c r="AA14" s="58" t="s">
        <v>428</v>
      </c>
      <c r="AB14" s="58" t="s">
        <v>428</v>
      </c>
      <c r="AC14" s="58" t="s">
        <v>428</v>
      </c>
      <c r="AD14" s="58" t="s">
        <v>428</v>
      </c>
      <c r="AE14" s="59"/>
      <c r="AF14" s="58" t="n">
        <v>4711.15069839025</v>
      </c>
      <c r="AG14" s="58" t="n">
        <v>18626</v>
      </c>
      <c r="AH14" s="58" t="s">
        <v>429</v>
      </c>
      <c r="AI14" s="58" t="s">
        <v>429</v>
      </c>
      <c r="AJ14" s="58" t="s">
        <v>254</v>
      </c>
      <c r="AK14" s="58" t="s">
        <v>254</v>
      </c>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8" t="s">
        <v>428</v>
      </c>
      <c r="F15" s="58" t="s">
        <v>428</v>
      </c>
      <c r="G15" s="58" t="s">
        <v>254</v>
      </c>
      <c r="H15" s="58" t="s">
        <v>428</v>
      </c>
      <c r="I15" s="58" t="s">
        <v>428</v>
      </c>
      <c r="J15" s="58" t="s">
        <v>428</v>
      </c>
      <c r="K15" s="58" t="s">
        <v>428</v>
      </c>
      <c r="L15" s="58" t="s">
        <v>428</v>
      </c>
      <c r="M15" s="58" t="s">
        <v>428</v>
      </c>
      <c r="N15" s="58" t="s">
        <v>428</v>
      </c>
      <c r="O15" s="58" t="s">
        <v>428</v>
      </c>
      <c r="P15" s="58" t="s">
        <v>428</v>
      </c>
      <c r="Q15" s="58" t="s">
        <v>428</v>
      </c>
      <c r="R15" s="58" t="s">
        <v>428</v>
      </c>
      <c r="S15" s="58" t="s">
        <v>428</v>
      </c>
      <c r="T15" s="58" t="s">
        <v>428</v>
      </c>
      <c r="U15" s="58" t="s">
        <v>428</v>
      </c>
      <c r="V15" s="58" t="s">
        <v>428</v>
      </c>
      <c r="W15" s="58" t="s">
        <v>428</v>
      </c>
      <c r="X15" s="58" t="s">
        <v>428</v>
      </c>
      <c r="Y15" s="58" t="s">
        <v>428</v>
      </c>
      <c r="Z15" s="58" t="s">
        <v>428</v>
      </c>
      <c r="AA15" s="58" t="s">
        <v>428</v>
      </c>
      <c r="AB15" s="58" t="s">
        <v>428</v>
      </c>
      <c r="AC15" s="58" t="s">
        <v>428</v>
      </c>
      <c r="AD15" s="58" t="s">
        <v>428</v>
      </c>
      <c r="AE15" s="59"/>
      <c r="AF15" s="58" t="s">
        <v>254</v>
      </c>
      <c r="AG15" s="58" t="s">
        <v>429</v>
      </c>
      <c r="AH15" s="58" t="s">
        <v>429</v>
      </c>
      <c r="AI15" s="58" t="s">
        <v>429</v>
      </c>
      <c r="AJ15" s="58" t="s">
        <v>254</v>
      </c>
      <c r="AK15" s="58" t="s">
        <v>254</v>
      </c>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8" t="s">
        <v>428</v>
      </c>
      <c r="F16" s="58" t="s">
        <v>428</v>
      </c>
      <c r="G16" s="58" t="s">
        <v>430</v>
      </c>
      <c r="H16" s="58" t="s">
        <v>428</v>
      </c>
      <c r="I16" s="58" t="s">
        <v>428</v>
      </c>
      <c r="J16" s="58" t="s">
        <v>428</v>
      </c>
      <c r="K16" s="58" t="s">
        <v>428</v>
      </c>
      <c r="L16" s="58" t="s">
        <v>428</v>
      </c>
      <c r="M16" s="58" t="s">
        <v>428</v>
      </c>
      <c r="N16" s="58" t="s">
        <v>428</v>
      </c>
      <c r="O16" s="58" t="s">
        <v>428</v>
      </c>
      <c r="P16" s="58" t="s">
        <v>428</v>
      </c>
      <c r="Q16" s="58" t="s">
        <v>428</v>
      </c>
      <c r="R16" s="58" t="s">
        <v>428</v>
      </c>
      <c r="S16" s="58" t="s">
        <v>428</v>
      </c>
      <c r="T16" s="58" t="s">
        <v>428</v>
      </c>
      <c r="U16" s="58" t="s">
        <v>428</v>
      </c>
      <c r="V16" s="58" t="s">
        <v>428</v>
      </c>
      <c r="W16" s="58" t="s">
        <v>428</v>
      </c>
      <c r="X16" s="58" t="s">
        <v>428</v>
      </c>
      <c r="Y16" s="58" t="s">
        <v>428</v>
      </c>
      <c r="Z16" s="58" t="s">
        <v>428</v>
      </c>
      <c r="AA16" s="58" t="s">
        <v>428</v>
      </c>
      <c r="AB16" s="58" t="s">
        <v>428</v>
      </c>
      <c r="AC16" s="58" t="s">
        <v>428</v>
      </c>
      <c r="AD16" s="58" t="s">
        <v>428</v>
      </c>
      <c r="AE16" s="59"/>
      <c r="AF16" s="58" t="s">
        <v>429</v>
      </c>
      <c r="AG16" s="58" t="s">
        <v>429</v>
      </c>
      <c r="AH16" s="58" t="s">
        <v>429</v>
      </c>
      <c r="AI16" s="58" t="s">
        <v>429</v>
      </c>
      <c r="AJ16" s="58" t="s">
        <v>254</v>
      </c>
      <c r="AK16" s="58" t="s">
        <v>254</v>
      </c>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8" t="s">
        <v>428</v>
      </c>
      <c r="F17" s="58" t="s">
        <v>428</v>
      </c>
      <c r="G17" s="58" t="n">
        <v>1.6909282258</v>
      </c>
      <c r="H17" s="58" t="s">
        <v>428</v>
      </c>
      <c r="I17" s="58" t="s">
        <v>428</v>
      </c>
      <c r="J17" s="58" t="s">
        <v>428</v>
      </c>
      <c r="K17" s="58" t="s">
        <v>428</v>
      </c>
      <c r="L17" s="58" t="s">
        <v>428</v>
      </c>
      <c r="M17" s="58" t="s">
        <v>428</v>
      </c>
      <c r="N17" s="58" t="s">
        <v>428</v>
      </c>
      <c r="O17" s="58" t="s">
        <v>428</v>
      </c>
      <c r="P17" s="58" t="s">
        <v>428</v>
      </c>
      <c r="Q17" s="58" t="s">
        <v>428</v>
      </c>
      <c r="R17" s="58" t="s">
        <v>428</v>
      </c>
      <c r="S17" s="58" t="s">
        <v>428</v>
      </c>
      <c r="T17" s="58" t="s">
        <v>428</v>
      </c>
      <c r="U17" s="58" t="s">
        <v>428</v>
      </c>
      <c r="V17" s="58" t="s">
        <v>428</v>
      </c>
      <c r="W17" s="58" t="s">
        <v>428</v>
      </c>
      <c r="X17" s="58" t="s">
        <v>428</v>
      </c>
      <c r="Y17" s="58" t="s">
        <v>428</v>
      </c>
      <c r="Z17" s="58" t="s">
        <v>428</v>
      </c>
      <c r="AA17" s="58" t="s">
        <v>428</v>
      </c>
      <c r="AB17" s="58" t="s">
        <v>428</v>
      </c>
      <c r="AC17" s="58" t="s">
        <v>428</v>
      </c>
      <c r="AD17" s="58" t="s">
        <v>428</v>
      </c>
      <c r="AE17" s="59"/>
      <c r="AF17" s="58" t="n">
        <v>3104.2508</v>
      </c>
      <c r="AG17" s="58" t="s">
        <v>429</v>
      </c>
      <c r="AH17" s="58" t="s">
        <v>429</v>
      </c>
      <c r="AI17" s="58" t="s">
        <v>429</v>
      </c>
      <c r="AJ17" s="58" t="s">
        <v>254</v>
      </c>
      <c r="AK17" s="58" t="s">
        <v>254</v>
      </c>
      <c r="AL17" s="60" t="s">
        <v>61</v>
      </c>
    </row>
    <row r="18" s="8" customFormat="true" ht="24.75" hidden="false" customHeight="true" outlineLevel="0" collapsed="false">
      <c r="A18" s="55" t="s">
        <v>65</v>
      </c>
      <c r="B18" s="55" t="s">
        <v>72</v>
      </c>
      <c r="C18" s="56" t="s">
        <v>73</v>
      </c>
      <c r="D18" s="57"/>
      <c r="E18" s="58" t="s">
        <v>428</v>
      </c>
      <c r="F18" s="58" t="s">
        <v>428</v>
      </c>
      <c r="G18" s="58" t="n">
        <v>2.9236223725</v>
      </c>
      <c r="H18" s="58" t="s">
        <v>428</v>
      </c>
      <c r="I18" s="58" t="s">
        <v>428</v>
      </c>
      <c r="J18" s="58" t="s">
        <v>428</v>
      </c>
      <c r="K18" s="58" t="s">
        <v>428</v>
      </c>
      <c r="L18" s="58" t="s">
        <v>428</v>
      </c>
      <c r="M18" s="58" t="s">
        <v>428</v>
      </c>
      <c r="N18" s="58" t="s">
        <v>428</v>
      </c>
      <c r="O18" s="58" t="s">
        <v>428</v>
      </c>
      <c r="P18" s="58" t="s">
        <v>428</v>
      </c>
      <c r="Q18" s="58" t="s">
        <v>428</v>
      </c>
      <c r="R18" s="58" t="s">
        <v>428</v>
      </c>
      <c r="S18" s="58" t="s">
        <v>428</v>
      </c>
      <c r="T18" s="58" t="s">
        <v>428</v>
      </c>
      <c r="U18" s="58" t="s">
        <v>428</v>
      </c>
      <c r="V18" s="58" t="s">
        <v>428</v>
      </c>
      <c r="W18" s="58" t="s">
        <v>428</v>
      </c>
      <c r="X18" s="58" t="s">
        <v>428</v>
      </c>
      <c r="Y18" s="58" t="s">
        <v>428</v>
      </c>
      <c r="Z18" s="58" t="s">
        <v>428</v>
      </c>
      <c r="AA18" s="58" t="s">
        <v>428</v>
      </c>
      <c r="AB18" s="58" t="s">
        <v>428</v>
      </c>
      <c r="AC18" s="58" t="s">
        <v>428</v>
      </c>
      <c r="AD18" s="58" t="s">
        <v>428</v>
      </c>
      <c r="AE18" s="59"/>
      <c r="AF18" s="58" t="n">
        <v>631.5143</v>
      </c>
      <c r="AG18" s="58" t="s">
        <v>429</v>
      </c>
      <c r="AH18" s="58" t="s">
        <v>430</v>
      </c>
      <c r="AI18" s="58" t="s">
        <v>429</v>
      </c>
      <c r="AJ18" s="58" t="s">
        <v>254</v>
      </c>
      <c r="AK18" s="58" t="s">
        <v>254</v>
      </c>
      <c r="AL18" s="60" t="s">
        <v>61</v>
      </c>
    </row>
    <row r="19" s="8" customFormat="true" ht="24.75" hidden="false" customHeight="true" outlineLevel="0" collapsed="false">
      <c r="A19" s="55" t="s">
        <v>65</v>
      </c>
      <c r="B19" s="55" t="s">
        <v>74</v>
      </c>
      <c r="C19" s="56" t="s">
        <v>75</v>
      </c>
      <c r="D19" s="57"/>
      <c r="E19" s="58" t="s">
        <v>428</v>
      </c>
      <c r="F19" s="58" t="s">
        <v>428</v>
      </c>
      <c r="G19" s="58" t="n">
        <v>1.2991552388</v>
      </c>
      <c r="H19" s="58" t="s">
        <v>428</v>
      </c>
      <c r="I19" s="58" t="s">
        <v>428</v>
      </c>
      <c r="J19" s="58" t="s">
        <v>428</v>
      </c>
      <c r="K19" s="58" t="s">
        <v>428</v>
      </c>
      <c r="L19" s="58" t="s">
        <v>428</v>
      </c>
      <c r="M19" s="58" t="s">
        <v>428</v>
      </c>
      <c r="N19" s="58" t="s">
        <v>428</v>
      </c>
      <c r="O19" s="58" t="s">
        <v>428</v>
      </c>
      <c r="P19" s="58" t="s">
        <v>428</v>
      </c>
      <c r="Q19" s="58" t="s">
        <v>428</v>
      </c>
      <c r="R19" s="58" t="s">
        <v>428</v>
      </c>
      <c r="S19" s="58" t="s">
        <v>428</v>
      </c>
      <c r="T19" s="58" t="s">
        <v>428</v>
      </c>
      <c r="U19" s="58" t="s">
        <v>428</v>
      </c>
      <c r="V19" s="58" t="s">
        <v>428</v>
      </c>
      <c r="W19" s="58" t="s">
        <v>428</v>
      </c>
      <c r="X19" s="58" t="s">
        <v>428</v>
      </c>
      <c r="Y19" s="58" t="s">
        <v>428</v>
      </c>
      <c r="Z19" s="58" t="s">
        <v>428</v>
      </c>
      <c r="AA19" s="58" t="s">
        <v>428</v>
      </c>
      <c r="AB19" s="58" t="s">
        <v>428</v>
      </c>
      <c r="AC19" s="58" t="s">
        <v>428</v>
      </c>
      <c r="AD19" s="58" t="s">
        <v>428</v>
      </c>
      <c r="AE19" s="59"/>
      <c r="AF19" s="58" t="n">
        <v>890.6722</v>
      </c>
      <c r="AG19" s="58" t="n">
        <v>102.54</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58" t="s">
        <v>428</v>
      </c>
      <c r="F20" s="58" t="s">
        <v>428</v>
      </c>
      <c r="G20" s="58" t="s">
        <v>431</v>
      </c>
      <c r="H20" s="58" t="s">
        <v>428</v>
      </c>
      <c r="I20" s="58" t="s">
        <v>428</v>
      </c>
      <c r="J20" s="58" t="s">
        <v>428</v>
      </c>
      <c r="K20" s="58" t="s">
        <v>428</v>
      </c>
      <c r="L20" s="58" t="s">
        <v>428</v>
      </c>
      <c r="M20" s="58" t="s">
        <v>428</v>
      </c>
      <c r="N20" s="58" t="s">
        <v>428</v>
      </c>
      <c r="O20" s="58" t="s">
        <v>428</v>
      </c>
      <c r="P20" s="58" t="s">
        <v>428</v>
      </c>
      <c r="Q20" s="58" t="s">
        <v>428</v>
      </c>
      <c r="R20" s="58" t="s">
        <v>428</v>
      </c>
      <c r="S20" s="58" t="s">
        <v>428</v>
      </c>
      <c r="T20" s="58" t="s">
        <v>428</v>
      </c>
      <c r="U20" s="58" t="s">
        <v>428</v>
      </c>
      <c r="V20" s="58" t="s">
        <v>428</v>
      </c>
      <c r="W20" s="58" t="s">
        <v>428</v>
      </c>
      <c r="X20" s="58" t="s">
        <v>428</v>
      </c>
      <c r="Y20" s="58" t="s">
        <v>428</v>
      </c>
      <c r="Z20" s="58" t="s">
        <v>428</v>
      </c>
      <c r="AA20" s="58" t="s">
        <v>428</v>
      </c>
      <c r="AB20" s="58" t="s">
        <v>428</v>
      </c>
      <c r="AC20" s="58" t="s">
        <v>428</v>
      </c>
      <c r="AD20" s="58" t="s">
        <v>428</v>
      </c>
      <c r="AE20" s="59"/>
      <c r="AF20" s="58" t="s">
        <v>431</v>
      </c>
      <c r="AG20" s="58" t="s">
        <v>431</v>
      </c>
      <c r="AH20" s="58" t="s">
        <v>430</v>
      </c>
      <c r="AI20" s="58" t="s">
        <v>429</v>
      </c>
      <c r="AJ20" s="58" t="s">
        <v>429</v>
      </c>
      <c r="AK20" s="58" t="s">
        <v>254</v>
      </c>
      <c r="AL20" s="60" t="s">
        <v>61</v>
      </c>
    </row>
    <row r="21" s="8" customFormat="true" ht="24.75" hidden="false" customHeight="true" outlineLevel="0" collapsed="false">
      <c r="A21" s="55" t="s">
        <v>65</v>
      </c>
      <c r="B21" s="55" t="s">
        <v>78</v>
      </c>
      <c r="C21" s="56" t="s">
        <v>79</v>
      </c>
      <c r="D21" s="57"/>
      <c r="E21" s="58" t="s">
        <v>428</v>
      </c>
      <c r="F21" s="58" t="s">
        <v>428</v>
      </c>
      <c r="G21" s="58" t="s">
        <v>431</v>
      </c>
      <c r="H21" s="58" t="s">
        <v>428</v>
      </c>
      <c r="I21" s="58" t="s">
        <v>428</v>
      </c>
      <c r="J21" s="58" t="s">
        <v>428</v>
      </c>
      <c r="K21" s="58" t="s">
        <v>428</v>
      </c>
      <c r="L21" s="58" t="s">
        <v>428</v>
      </c>
      <c r="M21" s="58" t="s">
        <v>428</v>
      </c>
      <c r="N21" s="58" t="s">
        <v>428</v>
      </c>
      <c r="O21" s="58" t="s">
        <v>428</v>
      </c>
      <c r="P21" s="58" t="s">
        <v>428</v>
      </c>
      <c r="Q21" s="58" t="s">
        <v>428</v>
      </c>
      <c r="R21" s="58" t="s">
        <v>428</v>
      </c>
      <c r="S21" s="58" t="s">
        <v>428</v>
      </c>
      <c r="T21" s="58" t="s">
        <v>428</v>
      </c>
      <c r="U21" s="58" t="s">
        <v>428</v>
      </c>
      <c r="V21" s="58" t="s">
        <v>428</v>
      </c>
      <c r="W21" s="58" t="s">
        <v>428</v>
      </c>
      <c r="X21" s="58" t="s">
        <v>428</v>
      </c>
      <c r="Y21" s="58" t="s">
        <v>428</v>
      </c>
      <c r="Z21" s="58" t="s">
        <v>428</v>
      </c>
      <c r="AA21" s="58" t="s">
        <v>428</v>
      </c>
      <c r="AB21" s="58" t="s">
        <v>428</v>
      </c>
      <c r="AC21" s="58" t="s">
        <v>428</v>
      </c>
      <c r="AD21" s="58" t="s">
        <v>428</v>
      </c>
      <c r="AE21" s="59"/>
      <c r="AF21" s="58" t="s">
        <v>431</v>
      </c>
      <c r="AG21" s="58" t="s">
        <v>431</v>
      </c>
      <c r="AH21" s="58" t="s">
        <v>431</v>
      </c>
      <c r="AI21" s="58" t="s">
        <v>431</v>
      </c>
      <c r="AJ21" s="58" t="s">
        <v>431</v>
      </c>
      <c r="AK21" s="58" t="s">
        <v>254</v>
      </c>
      <c r="AL21" s="60" t="s">
        <v>61</v>
      </c>
    </row>
    <row r="22" s="8" customFormat="true" ht="24.75" hidden="false" customHeight="true" outlineLevel="0" collapsed="false">
      <c r="A22" s="55" t="s">
        <v>65</v>
      </c>
      <c r="B22" s="61" t="s">
        <v>80</v>
      </c>
      <c r="C22" s="56" t="s">
        <v>81</v>
      </c>
      <c r="D22" s="57"/>
      <c r="E22" s="58" t="s">
        <v>428</v>
      </c>
      <c r="F22" s="58" t="s">
        <v>428</v>
      </c>
      <c r="G22" s="58" t="n">
        <v>13.7403410158</v>
      </c>
      <c r="H22" s="58" t="s">
        <v>428</v>
      </c>
      <c r="I22" s="58" t="s">
        <v>428</v>
      </c>
      <c r="J22" s="58" t="s">
        <v>428</v>
      </c>
      <c r="K22" s="58" t="s">
        <v>428</v>
      </c>
      <c r="L22" s="58" t="s">
        <v>428</v>
      </c>
      <c r="M22" s="58" t="s">
        <v>428</v>
      </c>
      <c r="N22" s="58" t="s">
        <v>428</v>
      </c>
      <c r="O22" s="58" t="s">
        <v>428</v>
      </c>
      <c r="P22" s="58" t="s">
        <v>428</v>
      </c>
      <c r="Q22" s="58" t="s">
        <v>428</v>
      </c>
      <c r="R22" s="58" t="s">
        <v>428</v>
      </c>
      <c r="S22" s="58" t="s">
        <v>428</v>
      </c>
      <c r="T22" s="58" t="s">
        <v>428</v>
      </c>
      <c r="U22" s="58" t="s">
        <v>428</v>
      </c>
      <c r="V22" s="58" t="s">
        <v>428</v>
      </c>
      <c r="W22" s="58" t="s">
        <v>428</v>
      </c>
      <c r="X22" s="58" t="s">
        <v>428</v>
      </c>
      <c r="Y22" s="58" t="s">
        <v>428</v>
      </c>
      <c r="Z22" s="58" t="s">
        <v>428</v>
      </c>
      <c r="AA22" s="58" t="s">
        <v>428</v>
      </c>
      <c r="AB22" s="58" t="s">
        <v>428</v>
      </c>
      <c r="AC22" s="58" t="s">
        <v>428</v>
      </c>
      <c r="AD22" s="58" t="s">
        <v>428</v>
      </c>
      <c r="AE22" s="59"/>
      <c r="AF22" s="58" t="n">
        <v>9643.907</v>
      </c>
      <c r="AG22" s="58" t="s">
        <v>429</v>
      </c>
      <c r="AH22" s="58" t="s">
        <v>429</v>
      </c>
      <c r="AI22" s="58" t="s">
        <v>429</v>
      </c>
      <c r="AJ22" s="58" t="s">
        <v>429</v>
      </c>
      <c r="AK22" s="58" t="s">
        <v>254</v>
      </c>
      <c r="AL22" s="60" t="s">
        <v>61</v>
      </c>
    </row>
    <row r="23" s="8" customFormat="true" ht="24.75" hidden="false" customHeight="true" outlineLevel="0" collapsed="false">
      <c r="A23" s="55" t="s">
        <v>82</v>
      </c>
      <c r="B23" s="61" t="s">
        <v>83</v>
      </c>
      <c r="C23" s="56" t="s">
        <v>84</v>
      </c>
      <c r="D23" s="62"/>
      <c r="E23" s="58" t="s">
        <v>428</v>
      </c>
      <c r="F23" s="58" t="s">
        <v>428</v>
      </c>
      <c r="G23" s="58" t="n">
        <v>0.033</v>
      </c>
      <c r="H23" s="58" t="s">
        <v>428</v>
      </c>
      <c r="I23" s="58" t="s">
        <v>428</v>
      </c>
      <c r="J23" s="58" t="s">
        <v>428</v>
      </c>
      <c r="K23" s="58" t="s">
        <v>428</v>
      </c>
      <c r="L23" s="58" t="s">
        <v>428</v>
      </c>
      <c r="M23" s="58" t="s">
        <v>428</v>
      </c>
      <c r="N23" s="58" t="s">
        <v>428</v>
      </c>
      <c r="O23" s="58" t="s">
        <v>428</v>
      </c>
      <c r="P23" s="58" t="s">
        <v>428</v>
      </c>
      <c r="Q23" s="58" t="s">
        <v>428</v>
      </c>
      <c r="R23" s="58" t="s">
        <v>428</v>
      </c>
      <c r="S23" s="58" t="s">
        <v>428</v>
      </c>
      <c r="T23" s="58" t="s">
        <v>428</v>
      </c>
      <c r="U23" s="58" t="s">
        <v>428</v>
      </c>
      <c r="V23" s="58" t="s">
        <v>428</v>
      </c>
      <c r="W23" s="58" t="s">
        <v>428</v>
      </c>
      <c r="X23" s="58" t="s">
        <v>428</v>
      </c>
      <c r="Y23" s="58" t="s">
        <v>428</v>
      </c>
      <c r="Z23" s="58" t="s">
        <v>428</v>
      </c>
      <c r="AA23" s="58" t="s">
        <v>428</v>
      </c>
      <c r="AB23" s="58" t="s">
        <v>428</v>
      </c>
      <c r="AC23" s="58" t="s">
        <v>428</v>
      </c>
      <c r="AD23" s="58" t="s">
        <v>428</v>
      </c>
      <c r="AE23" s="59"/>
      <c r="AF23" s="58" t="n">
        <v>8870</v>
      </c>
      <c r="AG23" s="58" t="n">
        <v>368</v>
      </c>
      <c r="AH23" s="58" t="s">
        <v>429</v>
      </c>
      <c r="AI23" s="58" t="s">
        <v>429</v>
      </c>
      <c r="AJ23" s="58" t="s">
        <v>429</v>
      </c>
      <c r="AK23" s="58" t="s">
        <v>254</v>
      </c>
      <c r="AL23" s="60" t="s">
        <v>61</v>
      </c>
    </row>
    <row r="24" s="8" customFormat="true" ht="24.75" hidden="false" customHeight="true" outlineLevel="0" collapsed="false">
      <c r="A24" s="63" t="s">
        <v>65</v>
      </c>
      <c r="B24" s="61" t="s">
        <v>85</v>
      </c>
      <c r="C24" s="56" t="s">
        <v>86</v>
      </c>
      <c r="D24" s="57"/>
      <c r="E24" s="58" t="s">
        <v>428</v>
      </c>
      <c r="F24" s="58" t="s">
        <v>428</v>
      </c>
      <c r="G24" s="58" t="s">
        <v>431</v>
      </c>
      <c r="H24" s="58" t="s">
        <v>428</v>
      </c>
      <c r="I24" s="58" t="s">
        <v>428</v>
      </c>
      <c r="J24" s="58" t="s">
        <v>428</v>
      </c>
      <c r="K24" s="58" t="s">
        <v>428</v>
      </c>
      <c r="L24" s="58" t="s">
        <v>428</v>
      </c>
      <c r="M24" s="58" t="s">
        <v>428</v>
      </c>
      <c r="N24" s="58" t="s">
        <v>428</v>
      </c>
      <c r="O24" s="58" t="s">
        <v>428</v>
      </c>
      <c r="P24" s="58" t="s">
        <v>428</v>
      </c>
      <c r="Q24" s="58" t="s">
        <v>428</v>
      </c>
      <c r="R24" s="58" t="s">
        <v>428</v>
      </c>
      <c r="S24" s="58" t="s">
        <v>428</v>
      </c>
      <c r="T24" s="58" t="s">
        <v>428</v>
      </c>
      <c r="U24" s="58" t="s">
        <v>428</v>
      </c>
      <c r="V24" s="58" t="s">
        <v>428</v>
      </c>
      <c r="W24" s="58" t="s">
        <v>428</v>
      </c>
      <c r="X24" s="58" t="s">
        <v>428</v>
      </c>
      <c r="Y24" s="58" t="s">
        <v>428</v>
      </c>
      <c r="Z24" s="58" t="s">
        <v>428</v>
      </c>
      <c r="AA24" s="58" t="s">
        <v>428</v>
      </c>
      <c r="AB24" s="58" t="s">
        <v>428</v>
      </c>
      <c r="AC24" s="58" t="s">
        <v>428</v>
      </c>
      <c r="AD24" s="58" t="s">
        <v>428</v>
      </c>
      <c r="AE24" s="59"/>
      <c r="AF24" s="58" t="s">
        <v>430</v>
      </c>
      <c r="AG24" s="58" t="s">
        <v>431</v>
      </c>
      <c r="AH24" s="58" t="s">
        <v>430</v>
      </c>
      <c r="AI24" s="58" t="s">
        <v>430</v>
      </c>
      <c r="AJ24" s="58" t="s">
        <v>254</v>
      </c>
      <c r="AK24" s="58" t="s">
        <v>254</v>
      </c>
      <c r="AL24" s="60" t="s">
        <v>61</v>
      </c>
    </row>
    <row r="25" s="8" customFormat="true" ht="24.75" hidden="false" customHeight="true" outlineLevel="0" collapsed="false">
      <c r="A25" s="55" t="s">
        <v>87</v>
      </c>
      <c r="B25" s="61" t="s">
        <v>88</v>
      </c>
      <c r="C25" s="64" t="s">
        <v>89</v>
      </c>
      <c r="D25" s="57"/>
      <c r="E25" s="58" t="s">
        <v>428</v>
      </c>
      <c r="F25" s="58" t="s">
        <v>428</v>
      </c>
      <c r="G25" s="58" t="n">
        <v>0.033</v>
      </c>
      <c r="H25" s="58" t="s">
        <v>428</v>
      </c>
      <c r="I25" s="58" t="s">
        <v>428</v>
      </c>
      <c r="J25" s="58" t="s">
        <v>428</v>
      </c>
      <c r="K25" s="58" t="s">
        <v>428</v>
      </c>
      <c r="L25" s="58" t="s">
        <v>428</v>
      </c>
      <c r="M25" s="58" t="s">
        <v>428</v>
      </c>
      <c r="N25" s="58" t="s">
        <v>428</v>
      </c>
      <c r="O25" s="58" t="s">
        <v>428</v>
      </c>
      <c r="P25" s="58" t="s">
        <v>428</v>
      </c>
      <c r="Q25" s="58" t="s">
        <v>428</v>
      </c>
      <c r="R25" s="58" t="s">
        <v>428</v>
      </c>
      <c r="S25" s="58" t="s">
        <v>428</v>
      </c>
      <c r="T25" s="58" t="s">
        <v>428</v>
      </c>
      <c r="U25" s="58" t="s">
        <v>428</v>
      </c>
      <c r="V25" s="58" t="s">
        <v>428</v>
      </c>
      <c r="W25" s="58" t="s">
        <v>428</v>
      </c>
      <c r="X25" s="58" t="s">
        <v>428</v>
      </c>
      <c r="Y25" s="58" t="s">
        <v>428</v>
      </c>
      <c r="Z25" s="58" t="s">
        <v>428</v>
      </c>
      <c r="AA25" s="58" t="s">
        <v>428</v>
      </c>
      <c r="AB25" s="58" t="s">
        <v>428</v>
      </c>
      <c r="AC25" s="58" t="s">
        <v>428</v>
      </c>
      <c r="AD25" s="58" t="s">
        <v>428</v>
      </c>
      <c r="AE25" s="59"/>
      <c r="AF25" s="58" t="s">
        <v>430</v>
      </c>
      <c r="AG25" s="58" t="s">
        <v>254</v>
      </c>
      <c r="AH25" s="58" t="s">
        <v>254</v>
      </c>
      <c r="AI25" s="58" t="s">
        <v>430</v>
      </c>
      <c r="AJ25" s="58" t="s">
        <v>254</v>
      </c>
      <c r="AK25" s="58" t="s">
        <v>254</v>
      </c>
      <c r="AL25" s="60" t="s">
        <v>61</v>
      </c>
    </row>
    <row r="26" s="8" customFormat="true" ht="24.75" hidden="false" customHeight="true" outlineLevel="0" collapsed="false">
      <c r="A26" s="55" t="s">
        <v>87</v>
      </c>
      <c r="B26" s="55" t="s">
        <v>90</v>
      </c>
      <c r="C26" s="56" t="s">
        <v>91</v>
      </c>
      <c r="D26" s="57"/>
      <c r="E26" s="58" t="s">
        <v>428</v>
      </c>
      <c r="F26" s="58" t="s">
        <v>428</v>
      </c>
      <c r="G26" s="58" t="s">
        <v>430</v>
      </c>
      <c r="H26" s="58" t="s">
        <v>428</v>
      </c>
      <c r="I26" s="58" t="s">
        <v>428</v>
      </c>
      <c r="J26" s="58" t="s">
        <v>428</v>
      </c>
      <c r="K26" s="58" t="s">
        <v>428</v>
      </c>
      <c r="L26" s="58" t="s">
        <v>428</v>
      </c>
      <c r="M26" s="58" t="s">
        <v>428</v>
      </c>
      <c r="N26" s="58" t="s">
        <v>428</v>
      </c>
      <c r="O26" s="58" t="s">
        <v>428</v>
      </c>
      <c r="P26" s="58" t="s">
        <v>428</v>
      </c>
      <c r="Q26" s="58" t="s">
        <v>428</v>
      </c>
      <c r="R26" s="58" t="s">
        <v>428</v>
      </c>
      <c r="S26" s="58" t="s">
        <v>428</v>
      </c>
      <c r="T26" s="58" t="s">
        <v>428</v>
      </c>
      <c r="U26" s="58" t="s">
        <v>428</v>
      </c>
      <c r="V26" s="58" t="s">
        <v>428</v>
      </c>
      <c r="W26" s="58" t="s">
        <v>428</v>
      </c>
      <c r="X26" s="58" t="s">
        <v>428</v>
      </c>
      <c r="Y26" s="58" t="s">
        <v>428</v>
      </c>
      <c r="Z26" s="58" t="s">
        <v>428</v>
      </c>
      <c r="AA26" s="58" t="s">
        <v>428</v>
      </c>
      <c r="AB26" s="58" t="s">
        <v>428</v>
      </c>
      <c r="AC26" s="58" t="s">
        <v>428</v>
      </c>
      <c r="AD26" s="58" t="s">
        <v>428</v>
      </c>
      <c r="AE26" s="59"/>
      <c r="AF26" s="58" t="s">
        <v>254</v>
      </c>
      <c r="AG26" s="58" t="s">
        <v>254</v>
      </c>
      <c r="AH26" s="58" t="s">
        <v>254</v>
      </c>
      <c r="AI26" s="58" t="s">
        <v>431</v>
      </c>
      <c r="AJ26" s="58" t="s">
        <v>254</v>
      </c>
      <c r="AK26" s="58" t="s">
        <v>254</v>
      </c>
      <c r="AL26" s="60" t="s">
        <v>61</v>
      </c>
    </row>
    <row r="27" s="8" customFormat="true" ht="24.75" hidden="false" customHeight="true" outlineLevel="0" collapsed="false">
      <c r="A27" s="55" t="s">
        <v>92</v>
      </c>
      <c r="B27" s="55" t="s">
        <v>93</v>
      </c>
      <c r="C27" s="56" t="s">
        <v>94</v>
      </c>
      <c r="D27" s="57"/>
      <c r="E27" s="58" t="s">
        <v>428</v>
      </c>
      <c r="F27" s="58" t="s">
        <v>428</v>
      </c>
      <c r="G27" s="58" t="n">
        <v>0.362952939449961</v>
      </c>
      <c r="H27" s="58" t="s">
        <v>428</v>
      </c>
      <c r="I27" s="58" t="s">
        <v>428</v>
      </c>
      <c r="J27" s="58" t="s">
        <v>428</v>
      </c>
      <c r="K27" s="58" t="s">
        <v>428</v>
      </c>
      <c r="L27" s="58" t="s">
        <v>428</v>
      </c>
      <c r="M27" s="58" t="s">
        <v>428</v>
      </c>
      <c r="N27" s="58" t="s">
        <v>428</v>
      </c>
      <c r="O27" s="58" t="s">
        <v>428</v>
      </c>
      <c r="P27" s="58" t="s">
        <v>428</v>
      </c>
      <c r="Q27" s="58" t="s">
        <v>428</v>
      </c>
      <c r="R27" s="58" t="s">
        <v>428</v>
      </c>
      <c r="S27" s="58" t="s">
        <v>428</v>
      </c>
      <c r="T27" s="58" t="s">
        <v>428</v>
      </c>
      <c r="U27" s="58" t="s">
        <v>428</v>
      </c>
      <c r="V27" s="58" t="s">
        <v>428</v>
      </c>
      <c r="W27" s="58" t="s">
        <v>428</v>
      </c>
      <c r="X27" s="58" t="s">
        <v>428</v>
      </c>
      <c r="Y27" s="58" t="s">
        <v>428</v>
      </c>
      <c r="Z27" s="58" t="s">
        <v>428</v>
      </c>
      <c r="AA27" s="58" t="s">
        <v>428</v>
      </c>
      <c r="AB27" s="58" t="s">
        <v>428</v>
      </c>
      <c r="AC27" s="58" t="s">
        <v>428</v>
      </c>
      <c r="AD27" s="58" t="s">
        <v>428</v>
      </c>
      <c r="AE27" s="59"/>
      <c r="AF27" s="58" t="n">
        <v>3992.48233394957</v>
      </c>
      <c r="AG27" s="58" t="s">
        <v>254</v>
      </c>
      <c r="AH27" s="58" t="s">
        <v>430</v>
      </c>
      <c r="AI27" s="58" t="s">
        <v>431</v>
      </c>
      <c r="AJ27" s="58" t="s">
        <v>254</v>
      </c>
      <c r="AK27" s="58" t="s">
        <v>254</v>
      </c>
      <c r="AL27" s="60" t="s">
        <v>61</v>
      </c>
    </row>
    <row r="28" s="8" customFormat="true" ht="24.75" hidden="false" customHeight="true" outlineLevel="0" collapsed="false">
      <c r="A28" s="55" t="s">
        <v>92</v>
      </c>
      <c r="B28" s="55" t="s">
        <v>95</v>
      </c>
      <c r="C28" s="56" t="s">
        <v>96</v>
      </c>
      <c r="D28" s="57"/>
      <c r="E28" s="58" t="s">
        <v>428</v>
      </c>
      <c r="F28" s="58" t="s">
        <v>428</v>
      </c>
      <c r="G28" s="58" t="s">
        <v>431</v>
      </c>
      <c r="H28" s="58" t="s">
        <v>428</v>
      </c>
      <c r="I28" s="58" t="s">
        <v>428</v>
      </c>
      <c r="J28" s="58" t="s">
        <v>428</v>
      </c>
      <c r="K28" s="58" t="s">
        <v>428</v>
      </c>
      <c r="L28" s="58" t="s">
        <v>428</v>
      </c>
      <c r="M28" s="58" t="s">
        <v>428</v>
      </c>
      <c r="N28" s="58" t="s">
        <v>428</v>
      </c>
      <c r="O28" s="58" t="s">
        <v>428</v>
      </c>
      <c r="P28" s="58" t="s">
        <v>428</v>
      </c>
      <c r="Q28" s="58" t="s">
        <v>428</v>
      </c>
      <c r="R28" s="58" t="s">
        <v>428</v>
      </c>
      <c r="S28" s="58" t="s">
        <v>428</v>
      </c>
      <c r="T28" s="58" t="s">
        <v>428</v>
      </c>
      <c r="U28" s="58" t="s">
        <v>428</v>
      </c>
      <c r="V28" s="58" t="s">
        <v>428</v>
      </c>
      <c r="W28" s="58" t="s">
        <v>428</v>
      </c>
      <c r="X28" s="58" t="s">
        <v>428</v>
      </c>
      <c r="Y28" s="58" t="s">
        <v>428</v>
      </c>
      <c r="Z28" s="58" t="s">
        <v>428</v>
      </c>
      <c r="AA28" s="58" t="s">
        <v>428</v>
      </c>
      <c r="AB28" s="58" t="s">
        <v>428</v>
      </c>
      <c r="AC28" s="58" t="s">
        <v>428</v>
      </c>
      <c r="AD28" s="58" t="s">
        <v>428</v>
      </c>
      <c r="AE28" s="59"/>
      <c r="AF28" s="58" t="s">
        <v>254</v>
      </c>
      <c r="AG28" s="58" t="s">
        <v>254</v>
      </c>
      <c r="AH28" s="58" t="s">
        <v>430</v>
      </c>
      <c r="AI28" s="58" t="s">
        <v>431</v>
      </c>
      <c r="AJ28" s="58" t="s">
        <v>254</v>
      </c>
      <c r="AK28" s="58" t="s">
        <v>254</v>
      </c>
      <c r="AL28" s="60" t="s">
        <v>61</v>
      </c>
    </row>
    <row r="29" s="8" customFormat="true" ht="24.75" hidden="false" customHeight="true" outlineLevel="0" collapsed="false">
      <c r="A29" s="55" t="s">
        <v>92</v>
      </c>
      <c r="B29" s="55" t="s">
        <v>97</v>
      </c>
      <c r="C29" s="56" t="s">
        <v>98</v>
      </c>
      <c r="D29" s="57"/>
      <c r="E29" s="58" t="s">
        <v>428</v>
      </c>
      <c r="F29" s="58" t="s">
        <v>428</v>
      </c>
      <c r="G29" s="58" t="n">
        <v>1.03476655906182</v>
      </c>
      <c r="H29" s="58" t="s">
        <v>428</v>
      </c>
      <c r="I29" s="58" t="s">
        <v>428</v>
      </c>
      <c r="J29" s="58" t="s">
        <v>428</v>
      </c>
      <c r="K29" s="58" t="s">
        <v>428</v>
      </c>
      <c r="L29" s="58" t="s">
        <v>428</v>
      </c>
      <c r="M29" s="58" t="s">
        <v>428</v>
      </c>
      <c r="N29" s="58" t="s">
        <v>428</v>
      </c>
      <c r="O29" s="58" t="s">
        <v>428</v>
      </c>
      <c r="P29" s="58" t="s">
        <v>428</v>
      </c>
      <c r="Q29" s="58" t="s">
        <v>428</v>
      </c>
      <c r="R29" s="58" t="s">
        <v>428</v>
      </c>
      <c r="S29" s="58" t="s">
        <v>428</v>
      </c>
      <c r="T29" s="58" t="s">
        <v>428</v>
      </c>
      <c r="U29" s="58" t="s">
        <v>428</v>
      </c>
      <c r="V29" s="58" t="s">
        <v>428</v>
      </c>
      <c r="W29" s="58" t="s">
        <v>428</v>
      </c>
      <c r="X29" s="58" t="s">
        <v>428</v>
      </c>
      <c r="Y29" s="58" t="s">
        <v>428</v>
      </c>
      <c r="Z29" s="58" t="s">
        <v>428</v>
      </c>
      <c r="AA29" s="58" t="s">
        <v>428</v>
      </c>
      <c r="AB29" s="58" t="s">
        <v>428</v>
      </c>
      <c r="AC29" s="58" t="s">
        <v>428</v>
      </c>
      <c r="AD29" s="58" t="s">
        <v>428</v>
      </c>
      <c r="AE29" s="59"/>
      <c r="AF29" s="58" t="n">
        <v>4449.49620396581</v>
      </c>
      <c r="AG29" s="58" t="s">
        <v>254</v>
      </c>
      <c r="AH29" s="58" t="s">
        <v>430</v>
      </c>
      <c r="AI29" s="58" t="s">
        <v>431</v>
      </c>
      <c r="AJ29" s="58" t="s">
        <v>254</v>
      </c>
      <c r="AK29" s="58" t="s">
        <v>254</v>
      </c>
      <c r="AL29" s="60" t="s">
        <v>61</v>
      </c>
    </row>
    <row r="30" s="8" customFormat="true" ht="24.75" hidden="false" customHeight="true" outlineLevel="0" collapsed="false">
      <c r="A30" s="55" t="s">
        <v>92</v>
      </c>
      <c r="B30" s="55" t="s">
        <v>99</v>
      </c>
      <c r="C30" s="56" t="s">
        <v>100</v>
      </c>
      <c r="D30" s="57"/>
      <c r="E30" s="58" t="s">
        <v>428</v>
      </c>
      <c r="F30" s="58" t="s">
        <v>428</v>
      </c>
      <c r="G30" s="58" t="s">
        <v>431</v>
      </c>
      <c r="H30" s="58" t="s">
        <v>428</v>
      </c>
      <c r="I30" s="58" t="s">
        <v>428</v>
      </c>
      <c r="J30" s="58" t="s">
        <v>428</v>
      </c>
      <c r="K30" s="58" t="s">
        <v>428</v>
      </c>
      <c r="L30" s="58" t="s">
        <v>428</v>
      </c>
      <c r="M30" s="58" t="s">
        <v>428</v>
      </c>
      <c r="N30" s="58" t="s">
        <v>428</v>
      </c>
      <c r="O30" s="58" t="s">
        <v>428</v>
      </c>
      <c r="P30" s="58" t="s">
        <v>428</v>
      </c>
      <c r="Q30" s="58" t="s">
        <v>428</v>
      </c>
      <c r="R30" s="58" t="s">
        <v>428</v>
      </c>
      <c r="S30" s="58" t="s">
        <v>428</v>
      </c>
      <c r="T30" s="58" t="s">
        <v>428</v>
      </c>
      <c r="U30" s="58" t="s">
        <v>428</v>
      </c>
      <c r="V30" s="58" t="s">
        <v>428</v>
      </c>
      <c r="W30" s="58" t="s">
        <v>428</v>
      </c>
      <c r="X30" s="58" t="s">
        <v>428</v>
      </c>
      <c r="Y30" s="58" t="s">
        <v>428</v>
      </c>
      <c r="Z30" s="58" t="s">
        <v>428</v>
      </c>
      <c r="AA30" s="58" t="s">
        <v>428</v>
      </c>
      <c r="AB30" s="58" t="s">
        <v>428</v>
      </c>
      <c r="AC30" s="58" t="s">
        <v>428</v>
      </c>
      <c r="AD30" s="58" t="s">
        <v>428</v>
      </c>
      <c r="AE30" s="59"/>
      <c r="AF30" s="58" t="s">
        <v>431</v>
      </c>
      <c r="AG30" s="58" t="s">
        <v>254</v>
      </c>
      <c r="AH30" s="58" t="s">
        <v>429</v>
      </c>
      <c r="AI30" s="58" t="s">
        <v>254</v>
      </c>
      <c r="AJ30" s="58" t="s">
        <v>254</v>
      </c>
      <c r="AK30" s="58" t="s">
        <v>254</v>
      </c>
      <c r="AL30" s="60" t="s">
        <v>61</v>
      </c>
      <c r="AM30" s="65"/>
    </row>
    <row r="31" s="8" customFormat="true" ht="24.75" hidden="false" customHeight="true" outlineLevel="0" collapsed="false">
      <c r="A31" s="55" t="s">
        <v>92</v>
      </c>
      <c r="B31" s="55" t="s">
        <v>101</v>
      </c>
      <c r="C31" s="56" t="s">
        <v>102</v>
      </c>
      <c r="D31" s="57"/>
      <c r="E31" s="58" t="s">
        <v>428</v>
      </c>
      <c r="F31" s="58" t="s">
        <v>428</v>
      </c>
      <c r="G31" s="58" t="s">
        <v>431</v>
      </c>
      <c r="H31" s="58" t="s">
        <v>428</v>
      </c>
      <c r="I31" s="58" t="s">
        <v>428</v>
      </c>
      <c r="J31" s="58" t="s">
        <v>428</v>
      </c>
      <c r="K31" s="58" t="s">
        <v>428</v>
      </c>
      <c r="L31" s="58" t="s">
        <v>428</v>
      </c>
      <c r="M31" s="58" t="s">
        <v>428</v>
      </c>
      <c r="N31" s="58" t="s">
        <v>428</v>
      </c>
      <c r="O31" s="58" t="s">
        <v>428</v>
      </c>
      <c r="P31" s="58" t="s">
        <v>428</v>
      </c>
      <c r="Q31" s="58" t="s">
        <v>428</v>
      </c>
      <c r="R31" s="58" t="s">
        <v>428</v>
      </c>
      <c r="S31" s="58" t="s">
        <v>428</v>
      </c>
      <c r="T31" s="58" t="s">
        <v>428</v>
      </c>
      <c r="U31" s="58" t="s">
        <v>428</v>
      </c>
      <c r="V31" s="58" t="s">
        <v>428</v>
      </c>
      <c r="W31" s="58" t="s">
        <v>428</v>
      </c>
      <c r="X31" s="58" t="s">
        <v>428</v>
      </c>
      <c r="Y31" s="58" t="s">
        <v>428</v>
      </c>
      <c r="Z31" s="58" t="s">
        <v>428</v>
      </c>
      <c r="AA31" s="58" t="s">
        <v>428</v>
      </c>
      <c r="AB31" s="58" t="s">
        <v>428</v>
      </c>
      <c r="AC31" s="58" t="s">
        <v>428</v>
      </c>
      <c r="AD31" s="58" t="s">
        <v>428</v>
      </c>
      <c r="AE31" s="59"/>
      <c r="AF31" s="58" t="s">
        <v>431</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428</v>
      </c>
      <c r="F32" s="58" t="s">
        <v>428</v>
      </c>
      <c r="G32" s="58" t="s">
        <v>254</v>
      </c>
      <c r="H32" s="58" t="s">
        <v>428</v>
      </c>
      <c r="I32" s="58" t="s">
        <v>428</v>
      </c>
      <c r="J32" s="58" t="s">
        <v>428</v>
      </c>
      <c r="K32" s="58" t="s">
        <v>428</v>
      </c>
      <c r="L32" s="58" t="s">
        <v>428</v>
      </c>
      <c r="M32" s="58" t="s">
        <v>428</v>
      </c>
      <c r="N32" s="58" t="s">
        <v>428</v>
      </c>
      <c r="O32" s="58" t="s">
        <v>428</v>
      </c>
      <c r="P32" s="58" t="s">
        <v>428</v>
      </c>
      <c r="Q32" s="58" t="s">
        <v>428</v>
      </c>
      <c r="R32" s="58" t="s">
        <v>428</v>
      </c>
      <c r="S32" s="58" t="s">
        <v>428</v>
      </c>
      <c r="T32" s="58" t="s">
        <v>428</v>
      </c>
      <c r="U32" s="58" t="s">
        <v>428</v>
      </c>
      <c r="V32" s="58" t="s">
        <v>428</v>
      </c>
      <c r="W32" s="58" t="s">
        <v>428</v>
      </c>
      <c r="X32" s="58" t="s">
        <v>428</v>
      </c>
      <c r="Y32" s="58" t="s">
        <v>428</v>
      </c>
      <c r="Z32" s="58" t="s">
        <v>428</v>
      </c>
      <c r="AA32" s="58" t="s">
        <v>428</v>
      </c>
      <c r="AB32" s="58" t="s">
        <v>428</v>
      </c>
      <c r="AC32" s="58" t="s">
        <v>428</v>
      </c>
      <c r="AD32" s="58" t="s">
        <v>428</v>
      </c>
      <c r="AE32" s="59"/>
      <c r="AF32" s="58" t="s">
        <v>430</v>
      </c>
      <c r="AG32" s="58" t="s">
        <v>254</v>
      </c>
      <c r="AH32" s="58" t="s">
        <v>254</v>
      </c>
      <c r="AI32" s="58" t="s">
        <v>254</v>
      </c>
      <c r="AJ32" s="58" t="s">
        <v>254</v>
      </c>
      <c r="AK32" s="58" t="s">
        <v>430</v>
      </c>
      <c r="AL32" s="60" t="s">
        <v>105</v>
      </c>
    </row>
    <row r="33" s="8" customFormat="true" ht="24.75" hidden="false" customHeight="true" outlineLevel="0" collapsed="false">
      <c r="A33" s="55" t="s">
        <v>92</v>
      </c>
      <c r="B33" s="55" t="s">
        <v>106</v>
      </c>
      <c r="C33" s="56" t="s">
        <v>107</v>
      </c>
      <c r="D33" s="57"/>
      <c r="E33" s="58" t="s">
        <v>428</v>
      </c>
      <c r="F33" s="58" t="s">
        <v>428</v>
      </c>
      <c r="G33" s="58" t="s">
        <v>254</v>
      </c>
      <c r="H33" s="58" t="s">
        <v>428</v>
      </c>
      <c r="I33" s="58" t="s">
        <v>428</v>
      </c>
      <c r="J33" s="58" t="s">
        <v>428</v>
      </c>
      <c r="K33" s="58" t="s">
        <v>428</v>
      </c>
      <c r="L33" s="58" t="s">
        <v>428</v>
      </c>
      <c r="M33" s="58" t="s">
        <v>428</v>
      </c>
      <c r="N33" s="58" t="s">
        <v>428</v>
      </c>
      <c r="O33" s="58" t="s">
        <v>428</v>
      </c>
      <c r="P33" s="58" t="s">
        <v>428</v>
      </c>
      <c r="Q33" s="58" t="s">
        <v>428</v>
      </c>
      <c r="R33" s="58" t="s">
        <v>428</v>
      </c>
      <c r="S33" s="58" t="s">
        <v>428</v>
      </c>
      <c r="T33" s="58" t="s">
        <v>428</v>
      </c>
      <c r="U33" s="58" t="s">
        <v>428</v>
      </c>
      <c r="V33" s="58" t="s">
        <v>428</v>
      </c>
      <c r="W33" s="58" t="s">
        <v>428</v>
      </c>
      <c r="X33" s="58" t="s">
        <v>428</v>
      </c>
      <c r="Y33" s="58" t="s">
        <v>428</v>
      </c>
      <c r="Z33" s="58" t="s">
        <v>428</v>
      </c>
      <c r="AA33" s="58" t="s">
        <v>428</v>
      </c>
      <c r="AB33" s="58" t="s">
        <v>428</v>
      </c>
      <c r="AC33" s="58" t="s">
        <v>428</v>
      </c>
      <c r="AD33" s="58" t="s">
        <v>428</v>
      </c>
      <c r="AE33" s="59"/>
      <c r="AF33" s="58" t="s">
        <v>254</v>
      </c>
      <c r="AG33" s="58" t="s">
        <v>429</v>
      </c>
      <c r="AH33" s="58" t="s">
        <v>254</v>
      </c>
      <c r="AI33" s="58" t="s">
        <v>429</v>
      </c>
      <c r="AJ33" s="58" t="s">
        <v>254</v>
      </c>
      <c r="AK33" s="58" t="s">
        <v>430</v>
      </c>
      <c r="AL33" s="60" t="s">
        <v>105</v>
      </c>
    </row>
    <row r="34" s="8" customFormat="true" ht="24.75" hidden="false" customHeight="true" outlineLevel="0" collapsed="false">
      <c r="A34" s="55" t="s">
        <v>82</v>
      </c>
      <c r="B34" s="55" t="s">
        <v>108</v>
      </c>
      <c r="C34" s="56" t="s">
        <v>109</v>
      </c>
      <c r="D34" s="57"/>
      <c r="E34" s="58" t="s">
        <v>428</v>
      </c>
      <c r="F34" s="58" t="s">
        <v>428</v>
      </c>
      <c r="G34" s="58" t="n">
        <v>0.04</v>
      </c>
      <c r="H34" s="58" t="s">
        <v>428</v>
      </c>
      <c r="I34" s="58" t="s">
        <v>428</v>
      </c>
      <c r="J34" s="58" t="s">
        <v>428</v>
      </c>
      <c r="K34" s="58" t="s">
        <v>428</v>
      </c>
      <c r="L34" s="58" t="s">
        <v>428</v>
      </c>
      <c r="M34" s="58" t="s">
        <v>428</v>
      </c>
      <c r="N34" s="58" t="s">
        <v>428</v>
      </c>
      <c r="O34" s="58" t="s">
        <v>428</v>
      </c>
      <c r="P34" s="58" t="s">
        <v>428</v>
      </c>
      <c r="Q34" s="58" t="s">
        <v>428</v>
      </c>
      <c r="R34" s="58" t="s">
        <v>428</v>
      </c>
      <c r="S34" s="58" t="s">
        <v>428</v>
      </c>
      <c r="T34" s="58" t="s">
        <v>428</v>
      </c>
      <c r="U34" s="58" t="s">
        <v>428</v>
      </c>
      <c r="V34" s="58" t="s">
        <v>428</v>
      </c>
      <c r="W34" s="58" t="s">
        <v>428</v>
      </c>
      <c r="X34" s="58" t="s">
        <v>428</v>
      </c>
      <c r="Y34" s="58" t="s">
        <v>428</v>
      </c>
      <c r="Z34" s="58" t="s">
        <v>428</v>
      </c>
      <c r="AA34" s="58" t="s">
        <v>428</v>
      </c>
      <c r="AB34" s="58" t="s">
        <v>428</v>
      </c>
      <c r="AC34" s="58" t="s">
        <v>428</v>
      </c>
      <c r="AD34" s="58" t="s">
        <v>428</v>
      </c>
      <c r="AE34" s="59"/>
      <c r="AF34" s="174" t="s">
        <v>429</v>
      </c>
      <c r="AG34" s="174" t="s">
        <v>429</v>
      </c>
      <c r="AH34" s="174" t="s">
        <v>254</v>
      </c>
      <c r="AI34" s="174" t="s">
        <v>429</v>
      </c>
      <c r="AJ34" s="58" t="s">
        <v>254</v>
      </c>
      <c r="AK34" s="58" t="s">
        <v>254</v>
      </c>
      <c r="AL34" s="60" t="s">
        <v>61</v>
      </c>
    </row>
    <row r="35" s="66" customFormat="true" ht="24.75" hidden="false" customHeight="true" outlineLevel="0" collapsed="false">
      <c r="A35" s="55" t="s">
        <v>110</v>
      </c>
      <c r="B35" s="55" t="s">
        <v>111</v>
      </c>
      <c r="C35" s="56" t="s">
        <v>112</v>
      </c>
      <c r="D35" s="57"/>
      <c r="E35" s="58" t="s">
        <v>428</v>
      </c>
      <c r="F35" s="58" t="s">
        <v>428</v>
      </c>
      <c r="G35" s="58" t="s">
        <v>429</v>
      </c>
      <c r="H35" s="58" t="s">
        <v>428</v>
      </c>
      <c r="I35" s="58" t="s">
        <v>428</v>
      </c>
      <c r="J35" s="58" t="s">
        <v>428</v>
      </c>
      <c r="K35" s="58" t="s">
        <v>428</v>
      </c>
      <c r="L35" s="58" t="s">
        <v>428</v>
      </c>
      <c r="M35" s="58" t="s">
        <v>428</v>
      </c>
      <c r="N35" s="58" t="s">
        <v>428</v>
      </c>
      <c r="O35" s="58" t="s">
        <v>428</v>
      </c>
      <c r="P35" s="58" t="s">
        <v>428</v>
      </c>
      <c r="Q35" s="58" t="s">
        <v>428</v>
      </c>
      <c r="R35" s="58" t="s">
        <v>428</v>
      </c>
      <c r="S35" s="58" t="s">
        <v>428</v>
      </c>
      <c r="T35" s="58" t="s">
        <v>428</v>
      </c>
      <c r="U35" s="58" t="s">
        <v>428</v>
      </c>
      <c r="V35" s="58" t="s">
        <v>428</v>
      </c>
      <c r="W35" s="58" t="s">
        <v>428</v>
      </c>
      <c r="X35" s="58" t="s">
        <v>428</v>
      </c>
      <c r="Y35" s="58" t="s">
        <v>428</v>
      </c>
      <c r="Z35" s="58" t="s">
        <v>428</v>
      </c>
      <c r="AA35" s="58" t="s">
        <v>428</v>
      </c>
      <c r="AB35" s="58" t="s">
        <v>428</v>
      </c>
      <c r="AC35" s="58" t="s">
        <v>428</v>
      </c>
      <c r="AD35" s="58" t="s">
        <v>428</v>
      </c>
      <c r="AE35" s="59"/>
      <c r="AF35" s="58" t="s">
        <v>254</v>
      </c>
      <c r="AG35" s="174" t="s">
        <v>429</v>
      </c>
      <c r="AH35" s="175" t="s">
        <v>254</v>
      </c>
      <c r="AI35" s="175" t="s">
        <v>429</v>
      </c>
      <c r="AJ35" s="58" t="s">
        <v>429</v>
      </c>
      <c r="AK35" s="58" t="s">
        <v>429</v>
      </c>
      <c r="AL35" s="60" t="s">
        <v>61</v>
      </c>
    </row>
    <row r="36" s="8" customFormat="true" ht="24.75" hidden="false" customHeight="true" outlineLevel="0" collapsed="false">
      <c r="A36" s="55" t="s">
        <v>110</v>
      </c>
      <c r="B36" s="55" t="s">
        <v>113</v>
      </c>
      <c r="C36" s="56" t="s">
        <v>114</v>
      </c>
      <c r="D36" s="57"/>
      <c r="E36" s="58" t="s">
        <v>428</v>
      </c>
      <c r="F36" s="58" t="s">
        <v>428</v>
      </c>
      <c r="G36" s="58" t="s">
        <v>430</v>
      </c>
      <c r="H36" s="58" t="s">
        <v>428</v>
      </c>
      <c r="I36" s="58" t="s">
        <v>428</v>
      </c>
      <c r="J36" s="58" t="s">
        <v>428</v>
      </c>
      <c r="K36" s="58" t="s">
        <v>428</v>
      </c>
      <c r="L36" s="58" t="s">
        <v>428</v>
      </c>
      <c r="M36" s="58" t="s">
        <v>428</v>
      </c>
      <c r="N36" s="58" t="s">
        <v>428</v>
      </c>
      <c r="O36" s="58" t="s">
        <v>428</v>
      </c>
      <c r="P36" s="58" t="s">
        <v>428</v>
      </c>
      <c r="Q36" s="58" t="s">
        <v>428</v>
      </c>
      <c r="R36" s="58" t="s">
        <v>428</v>
      </c>
      <c r="S36" s="58" t="s">
        <v>428</v>
      </c>
      <c r="T36" s="58" t="s">
        <v>428</v>
      </c>
      <c r="U36" s="58" t="s">
        <v>428</v>
      </c>
      <c r="V36" s="58" t="s">
        <v>428</v>
      </c>
      <c r="W36" s="58" t="s">
        <v>428</v>
      </c>
      <c r="X36" s="58" t="s">
        <v>428</v>
      </c>
      <c r="Y36" s="58" t="s">
        <v>428</v>
      </c>
      <c r="Z36" s="58" t="s">
        <v>428</v>
      </c>
      <c r="AA36" s="58" t="s">
        <v>428</v>
      </c>
      <c r="AB36" s="58" t="s">
        <v>428</v>
      </c>
      <c r="AC36" s="58" t="s">
        <v>428</v>
      </c>
      <c r="AD36" s="58" t="s">
        <v>428</v>
      </c>
      <c r="AE36" s="59"/>
      <c r="AF36" s="48" t="s">
        <v>429</v>
      </c>
      <c r="AG36" s="48" t="s">
        <v>254</v>
      </c>
      <c r="AH36" s="48" t="s">
        <v>254</v>
      </c>
      <c r="AI36" s="48" t="s">
        <v>254</v>
      </c>
      <c r="AJ36" s="48" t="s">
        <v>254</v>
      </c>
      <c r="AK36" s="48" t="s">
        <v>254</v>
      </c>
      <c r="AL36" s="60" t="s">
        <v>61</v>
      </c>
    </row>
    <row r="37" s="8" customFormat="true" ht="24.75" hidden="false" customHeight="true" outlineLevel="0" collapsed="false">
      <c r="A37" s="55" t="s">
        <v>82</v>
      </c>
      <c r="B37" s="55" t="s">
        <v>115</v>
      </c>
      <c r="C37" s="56" t="s">
        <v>116</v>
      </c>
      <c r="D37" s="57"/>
      <c r="E37" s="58" t="s">
        <v>428</v>
      </c>
      <c r="F37" s="58" t="s">
        <v>428</v>
      </c>
      <c r="G37" s="58" t="s">
        <v>430</v>
      </c>
      <c r="H37" s="58" t="s">
        <v>428</v>
      </c>
      <c r="I37" s="58" t="s">
        <v>428</v>
      </c>
      <c r="J37" s="58" t="s">
        <v>428</v>
      </c>
      <c r="K37" s="58" t="s">
        <v>428</v>
      </c>
      <c r="L37" s="58" t="s">
        <v>428</v>
      </c>
      <c r="M37" s="58" t="s">
        <v>428</v>
      </c>
      <c r="N37" s="58" t="s">
        <v>428</v>
      </c>
      <c r="O37" s="58" t="s">
        <v>428</v>
      </c>
      <c r="P37" s="58" t="s">
        <v>428</v>
      </c>
      <c r="Q37" s="58" t="s">
        <v>428</v>
      </c>
      <c r="R37" s="58" t="s">
        <v>428</v>
      </c>
      <c r="S37" s="58" t="s">
        <v>428</v>
      </c>
      <c r="T37" s="58" t="s">
        <v>428</v>
      </c>
      <c r="U37" s="58" t="s">
        <v>428</v>
      </c>
      <c r="V37" s="58" t="s">
        <v>428</v>
      </c>
      <c r="W37" s="58" t="s">
        <v>428</v>
      </c>
      <c r="X37" s="58" t="s">
        <v>428</v>
      </c>
      <c r="Y37" s="58" t="s">
        <v>428</v>
      </c>
      <c r="Z37" s="58" t="s">
        <v>428</v>
      </c>
      <c r="AA37" s="58" t="s">
        <v>428</v>
      </c>
      <c r="AB37" s="58" t="s">
        <v>428</v>
      </c>
      <c r="AC37" s="58" t="s">
        <v>428</v>
      </c>
      <c r="AD37" s="58" t="s">
        <v>428</v>
      </c>
      <c r="AE37" s="59"/>
      <c r="AF37" s="48" t="s">
        <v>429</v>
      </c>
      <c r="AG37" s="48" t="s">
        <v>429</v>
      </c>
      <c r="AH37" s="48" t="s">
        <v>429</v>
      </c>
      <c r="AI37" s="48" t="s">
        <v>429</v>
      </c>
      <c r="AJ37" s="48" t="s">
        <v>429</v>
      </c>
      <c r="AK37" s="48" t="s">
        <v>254</v>
      </c>
      <c r="AL37" s="60" t="s">
        <v>61</v>
      </c>
    </row>
    <row r="38" s="8" customFormat="true" ht="24.75" hidden="false" customHeight="true" outlineLevel="0" collapsed="false">
      <c r="A38" s="55" t="s">
        <v>82</v>
      </c>
      <c r="B38" s="55" t="s">
        <v>117</v>
      </c>
      <c r="C38" s="56" t="s">
        <v>118</v>
      </c>
      <c r="D38" s="67"/>
      <c r="E38" s="58" t="s">
        <v>428</v>
      </c>
      <c r="F38" s="58" t="s">
        <v>428</v>
      </c>
      <c r="G38" s="58" t="s">
        <v>430</v>
      </c>
      <c r="H38" s="58" t="s">
        <v>428</v>
      </c>
      <c r="I38" s="58" t="s">
        <v>428</v>
      </c>
      <c r="J38" s="58" t="s">
        <v>428</v>
      </c>
      <c r="K38" s="58" t="s">
        <v>428</v>
      </c>
      <c r="L38" s="58" t="s">
        <v>428</v>
      </c>
      <c r="M38" s="58" t="s">
        <v>428</v>
      </c>
      <c r="N38" s="58" t="s">
        <v>428</v>
      </c>
      <c r="O38" s="58" t="s">
        <v>428</v>
      </c>
      <c r="P38" s="58" t="s">
        <v>428</v>
      </c>
      <c r="Q38" s="58" t="s">
        <v>428</v>
      </c>
      <c r="R38" s="58" t="s">
        <v>428</v>
      </c>
      <c r="S38" s="58" t="s">
        <v>428</v>
      </c>
      <c r="T38" s="58" t="s">
        <v>428</v>
      </c>
      <c r="U38" s="58" t="s">
        <v>428</v>
      </c>
      <c r="V38" s="58" t="s">
        <v>428</v>
      </c>
      <c r="W38" s="58" t="s">
        <v>428</v>
      </c>
      <c r="X38" s="58" t="s">
        <v>428</v>
      </c>
      <c r="Y38" s="58" t="s">
        <v>428</v>
      </c>
      <c r="Z38" s="58" t="s">
        <v>428</v>
      </c>
      <c r="AA38" s="58" t="s">
        <v>428</v>
      </c>
      <c r="AB38" s="58" t="s">
        <v>428</v>
      </c>
      <c r="AC38" s="58" t="s">
        <v>428</v>
      </c>
      <c r="AD38" s="58" t="s">
        <v>428</v>
      </c>
      <c r="AE38" s="59"/>
      <c r="AF38" s="58" t="s">
        <v>430</v>
      </c>
      <c r="AG38" s="58" t="s">
        <v>430</v>
      </c>
      <c r="AH38" s="58" t="s">
        <v>430</v>
      </c>
      <c r="AI38" s="48" t="s">
        <v>429</v>
      </c>
      <c r="AJ38" s="48" t="s">
        <v>429</v>
      </c>
      <c r="AK38" s="58" t="s">
        <v>254</v>
      </c>
      <c r="AL38" s="60" t="s">
        <v>61</v>
      </c>
    </row>
    <row r="39" s="8" customFormat="true" ht="24.75" hidden="false" customHeight="true" outlineLevel="0" collapsed="false">
      <c r="A39" s="55" t="s">
        <v>119</v>
      </c>
      <c r="B39" s="55" t="s">
        <v>120</v>
      </c>
      <c r="C39" s="56" t="s">
        <v>121</v>
      </c>
      <c r="D39" s="57"/>
      <c r="E39" s="58" t="s">
        <v>428</v>
      </c>
      <c r="F39" s="58" t="s">
        <v>428</v>
      </c>
      <c r="G39" s="58" t="n">
        <v>0.7374888</v>
      </c>
      <c r="H39" s="58" t="s">
        <v>428</v>
      </c>
      <c r="I39" s="58" t="s">
        <v>428</v>
      </c>
      <c r="J39" s="58" t="s">
        <v>428</v>
      </c>
      <c r="K39" s="58" t="s">
        <v>428</v>
      </c>
      <c r="L39" s="58" t="s">
        <v>428</v>
      </c>
      <c r="M39" s="58" t="s">
        <v>428</v>
      </c>
      <c r="N39" s="58" t="s">
        <v>428</v>
      </c>
      <c r="O39" s="58" t="s">
        <v>428</v>
      </c>
      <c r="P39" s="58" t="s">
        <v>428</v>
      </c>
      <c r="Q39" s="58" t="s">
        <v>428</v>
      </c>
      <c r="R39" s="58" t="s">
        <v>428</v>
      </c>
      <c r="S39" s="58" t="s">
        <v>428</v>
      </c>
      <c r="T39" s="58" t="s">
        <v>428</v>
      </c>
      <c r="U39" s="58" t="s">
        <v>428</v>
      </c>
      <c r="V39" s="58" t="s">
        <v>428</v>
      </c>
      <c r="W39" s="58" t="s">
        <v>428</v>
      </c>
      <c r="X39" s="58" t="s">
        <v>428</v>
      </c>
      <c r="Y39" s="58" t="s">
        <v>428</v>
      </c>
      <c r="Z39" s="58" t="s">
        <v>428</v>
      </c>
      <c r="AA39" s="58" t="s">
        <v>428</v>
      </c>
      <c r="AB39" s="58" t="s">
        <v>428</v>
      </c>
      <c r="AC39" s="58" t="s">
        <v>428</v>
      </c>
      <c r="AD39" s="58" t="s">
        <v>428</v>
      </c>
      <c r="AE39" s="59"/>
      <c r="AF39" s="58" t="s">
        <v>431</v>
      </c>
      <c r="AG39" s="58" t="s">
        <v>254</v>
      </c>
      <c r="AH39" s="58" t="s">
        <v>431</v>
      </c>
      <c r="AI39" s="58" t="s">
        <v>431</v>
      </c>
      <c r="AJ39" s="58" t="s">
        <v>254</v>
      </c>
      <c r="AK39" s="58" t="s">
        <v>254</v>
      </c>
      <c r="AL39" s="60" t="s">
        <v>61</v>
      </c>
    </row>
    <row r="40" s="8" customFormat="true" ht="24.75" hidden="false" customHeight="true" outlineLevel="0" collapsed="false">
      <c r="A40" s="55" t="s">
        <v>82</v>
      </c>
      <c r="B40" s="55" t="s">
        <v>122</v>
      </c>
      <c r="C40" s="56" t="s">
        <v>123</v>
      </c>
      <c r="D40" s="57"/>
      <c r="E40" s="58" t="s">
        <v>428</v>
      </c>
      <c r="F40" s="58" t="s">
        <v>428</v>
      </c>
      <c r="G40" s="58" t="s">
        <v>430</v>
      </c>
      <c r="H40" s="58" t="s">
        <v>428</v>
      </c>
      <c r="I40" s="58" t="s">
        <v>428</v>
      </c>
      <c r="J40" s="58" t="s">
        <v>428</v>
      </c>
      <c r="K40" s="58" t="s">
        <v>428</v>
      </c>
      <c r="L40" s="58" t="s">
        <v>428</v>
      </c>
      <c r="M40" s="58" t="s">
        <v>428</v>
      </c>
      <c r="N40" s="58" t="s">
        <v>428</v>
      </c>
      <c r="O40" s="58" t="s">
        <v>428</v>
      </c>
      <c r="P40" s="58" t="s">
        <v>428</v>
      </c>
      <c r="Q40" s="58" t="s">
        <v>428</v>
      </c>
      <c r="R40" s="58" t="s">
        <v>428</v>
      </c>
      <c r="S40" s="58" t="s">
        <v>428</v>
      </c>
      <c r="T40" s="58" t="s">
        <v>428</v>
      </c>
      <c r="U40" s="58" t="s">
        <v>428</v>
      </c>
      <c r="V40" s="58" t="s">
        <v>428</v>
      </c>
      <c r="W40" s="58" t="s">
        <v>428</v>
      </c>
      <c r="X40" s="58" t="s">
        <v>428</v>
      </c>
      <c r="Y40" s="58" t="s">
        <v>428</v>
      </c>
      <c r="Z40" s="58" t="s">
        <v>428</v>
      </c>
      <c r="AA40" s="58" t="s">
        <v>428</v>
      </c>
      <c r="AB40" s="58" t="s">
        <v>428</v>
      </c>
      <c r="AC40" s="58" t="s">
        <v>428</v>
      </c>
      <c r="AD40" s="58" t="s">
        <v>428</v>
      </c>
      <c r="AE40" s="59"/>
      <c r="AF40" s="58" t="s">
        <v>430</v>
      </c>
      <c r="AG40" s="58" t="s">
        <v>430</v>
      </c>
      <c r="AH40" s="58" t="s">
        <v>430</v>
      </c>
      <c r="AI40" s="58" t="s">
        <v>430</v>
      </c>
      <c r="AJ40" s="58" t="s">
        <v>254</v>
      </c>
      <c r="AK40" s="58" t="s">
        <v>254</v>
      </c>
      <c r="AL40" s="60" t="s">
        <v>61</v>
      </c>
    </row>
    <row r="41" s="8" customFormat="true" ht="24.75" hidden="false" customHeight="true" outlineLevel="0" collapsed="false">
      <c r="A41" s="55" t="s">
        <v>119</v>
      </c>
      <c r="B41" s="55" t="s">
        <v>124</v>
      </c>
      <c r="C41" s="56" t="s">
        <v>125</v>
      </c>
      <c r="D41" s="57"/>
      <c r="E41" s="58" t="s">
        <v>428</v>
      </c>
      <c r="F41" s="58" t="s">
        <v>428</v>
      </c>
      <c r="G41" s="58" t="n">
        <v>0.809394425</v>
      </c>
      <c r="H41" s="58" t="s">
        <v>428</v>
      </c>
      <c r="I41" s="58" t="s">
        <v>428</v>
      </c>
      <c r="J41" s="58" t="s">
        <v>428</v>
      </c>
      <c r="K41" s="58" t="s">
        <v>428</v>
      </c>
      <c r="L41" s="58" t="s">
        <v>428</v>
      </c>
      <c r="M41" s="58" t="s">
        <v>428</v>
      </c>
      <c r="N41" s="58" t="s">
        <v>428</v>
      </c>
      <c r="O41" s="58" t="s">
        <v>428</v>
      </c>
      <c r="P41" s="58" t="s">
        <v>428</v>
      </c>
      <c r="Q41" s="58" t="s">
        <v>428</v>
      </c>
      <c r="R41" s="58" t="s">
        <v>428</v>
      </c>
      <c r="S41" s="58" t="s">
        <v>428</v>
      </c>
      <c r="T41" s="58" t="s">
        <v>428</v>
      </c>
      <c r="U41" s="58" t="s">
        <v>428</v>
      </c>
      <c r="V41" s="58" t="s">
        <v>428</v>
      </c>
      <c r="W41" s="58" t="s">
        <v>428</v>
      </c>
      <c r="X41" s="58" t="s">
        <v>428</v>
      </c>
      <c r="Y41" s="58" t="s">
        <v>428</v>
      </c>
      <c r="Z41" s="58" t="s">
        <v>428</v>
      </c>
      <c r="AA41" s="58" t="s">
        <v>428</v>
      </c>
      <c r="AB41" s="58" t="s">
        <v>428</v>
      </c>
      <c r="AC41" s="58" t="s">
        <v>428</v>
      </c>
      <c r="AD41" s="58" t="s">
        <v>428</v>
      </c>
      <c r="AE41" s="59"/>
      <c r="AF41" s="58" t="s">
        <v>431</v>
      </c>
      <c r="AG41" s="58" t="s">
        <v>254</v>
      </c>
      <c r="AH41" s="58" t="s">
        <v>254</v>
      </c>
      <c r="AI41" s="58" t="s">
        <v>431</v>
      </c>
      <c r="AJ41" s="58" t="s">
        <v>254</v>
      </c>
      <c r="AK41" s="58" t="s">
        <v>254</v>
      </c>
      <c r="AL41" s="60" t="s">
        <v>61</v>
      </c>
    </row>
    <row r="42" s="8" customFormat="true" ht="24.75" hidden="false" customHeight="true" outlineLevel="0" collapsed="false">
      <c r="A42" s="55" t="s">
        <v>82</v>
      </c>
      <c r="B42" s="55" t="s">
        <v>126</v>
      </c>
      <c r="C42" s="56" t="s">
        <v>127</v>
      </c>
      <c r="D42" s="57"/>
      <c r="E42" s="58" t="s">
        <v>428</v>
      </c>
      <c r="F42" s="58" t="s">
        <v>428</v>
      </c>
      <c r="G42" s="58" t="n">
        <v>0.000884884</v>
      </c>
      <c r="H42" s="58" t="s">
        <v>428</v>
      </c>
      <c r="I42" s="58" t="s">
        <v>428</v>
      </c>
      <c r="J42" s="58" t="s">
        <v>428</v>
      </c>
      <c r="K42" s="58" t="s">
        <v>428</v>
      </c>
      <c r="L42" s="58" t="s">
        <v>428</v>
      </c>
      <c r="M42" s="58" t="s">
        <v>428</v>
      </c>
      <c r="N42" s="58" t="s">
        <v>428</v>
      </c>
      <c r="O42" s="58" t="s">
        <v>428</v>
      </c>
      <c r="P42" s="58" t="s">
        <v>428</v>
      </c>
      <c r="Q42" s="58" t="s">
        <v>428</v>
      </c>
      <c r="R42" s="58" t="s">
        <v>428</v>
      </c>
      <c r="S42" s="58" t="s">
        <v>428</v>
      </c>
      <c r="T42" s="58" t="s">
        <v>428</v>
      </c>
      <c r="U42" s="58" t="s">
        <v>428</v>
      </c>
      <c r="V42" s="58" t="s">
        <v>428</v>
      </c>
      <c r="W42" s="58" t="s">
        <v>428</v>
      </c>
      <c r="X42" s="58" t="s">
        <v>428</v>
      </c>
      <c r="Y42" s="58" t="s">
        <v>428</v>
      </c>
      <c r="Z42" s="58" t="s">
        <v>428</v>
      </c>
      <c r="AA42" s="58" t="s">
        <v>428</v>
      </c>
      <c r="AB42" s="58" t="s">
        <v>428</v>
      </c>
      <c r="AC42" s="58" t="s">
        <v>428</v>
      </c>
      <c r="AD42" s="58" t="s">
        <v>428</v>
      </c>
      <c r="AE42" s="59"/>
      <c r="AF42" s="58" t="s">
        <v>430</v>
      </c>
      <c r="AG42" s="58" t="s">
        <v>430</v>
      </c>
      <c r="AH42" s="58" t="s">
        <v>429</v>
      </c>
      <c r="AI42" s="58" t="s">
        <v>430</v>
      </c>
      <c r="AJ42" s="58" t="s">
        <v>254</v>
      </c>
      <c r="AK42" s="58" t="s">
        <v>254</v>
      </c>
      <c r="AL42" s="60" t="s">
        <v>61</v>
      </c>
    </row>
    <row r="43" s="8" customFormat="true" ht="24.75" hidden="false" customHeight="true" outlineLevel="0" collapsed="false">
      <c r="A43" s="55" t="s">
        <v>119</v>
      </c>
      <c r="B43" s="55" t="s">
        <v>128</v>
      </c>
      <c r="C43" s="56" t="s">
        <v>129</v>
      </c>
      <c r="D43" s="57"/>
      <c r="E43" s="58" t="s">
        <v>428</v>
      </c>
      <c r="F43" s="58" t="s">
        <v>428</v>
      </c>
      <c r="G43" s="58" t="n">
        <v>4.0584</v>
      </c>
      <c r="H43" s="58" t="s">
        <v>428</v>
      </c>
      <c r="I43" s="58" t="s">
        <v>428</v>
      </c>
      <c r="J43" s="58" t="s">
        <v>428</v>
      </c>
      <c r="K43" s="58" t="s">
        <v>428</v>
      </c>
      <c r="L43" s="58" t="s">
        <v>428</v>
      </c>
      <c r="M43" s="58" t="s">
        <v>428</v>
      </c>
      <c r="N43" s="58" t="s">
        <v>428</v>
      </c>
      <c r="O43" s="58" t="s">
        <v>428</v>
      </c>
      <c r="P43" s="58" t="s">
        <v>428</v>
      </c>
      <c r="Q43" s="58" t="s">
        <v>428</v>
      </c>
      <c r="R43" s="58" t="s">
        <v>428</v>
      </c>
      <c r="S43" s="58" t="s">
        <v>428</v>
      </c>
      <c r="T43" s="58" t="s">
        <v>428</v>
      </c>
      <c r="U43" s="58" t="s">
        <v>428</v>
      </c>
      <c r="V43" s="58" t="s">
        <v>428</v>
      </c>
      <c r="W43" s="58" t="s">
        <v>428</v>
      </c>
      <c r="X43" s="58" t="s">
        <v>428</v>
      </c>
      <c r="Y43" s="58" t="s">
        <v>428</v>
      </c>
      <c r="Z43" s="58" t="s">
        <v>428</v>
      </c>
      <c r="AA43" s="58" t="s">
        <v>428</v>
      </c>
      <c r="AB43" s="58" t="s">
        <v>428</v>
      </c>
      <c r="AC43" s="58" t="s">
        <v>428</v>
      </c>
      <c r="AD43" s="58" t="s">
        <v>428</v>
      </c>
      <c r="AE43" s="59"/>
      <c r="AF43" s="58" t="n">
        <v>983</v>
      </c>
      <c r="AG43" s="58" t="s">
        <v>430</v>
      </c>
      <c r="AH43" s="58" t="s">
        <v>429</v>
      </c>
      <c r="AI43" s="58" t="s">
        <v>430</v>
      </c>
      <c r="AJ43" s="58" t="s">
        <v>254</v>
      </c>
      <c r="AK43" s="58" t="s">
        <v>254</v>
      </c>
      <c r="AL43" s="60" t="s">
        <v>61</v>
      </c>
    </row>
    <row r="44" s="8" customFormat="true" ht="24.75" hidden="false" customHeight="true" outlineLevel="0" collapsed="false">
      <c r="A44" s="55" t="s">
        <v>82</v>
      </c>
      <c r="B44" s="55" t="s">
        <v>130</v>
      </c>
      <c r="C44" s="56" t="s">
        <v>131</v>
      </c>
      <c r="D44" s="57"/>
      <c r="E44" s="58" t="s">
        <v>428</v>
      </c>
      <c r="F44" s="58" t="s">
        <v>428</v>
      </c>
      <c r="G44" s="58" t="n">
        <v>1.37148</v>
      </c>
      <c r="H44" s="58" t="s">
        <v>428</v>
      </c>
      <c r="I44" s="58" t="s">
        <v>428</v>
      </c>
      <c r="J44" s="58" t="s">
        <v>428</v>
      </c>
      <c r="K44" s="58" t="s">
        <v>428</v>
      </c>
      <c r="L44" s="58" t="s">
        <v>428</v>
      </c>
      <c r="M44" s="58" t="s">
        <v>428</v>
      </c>
      <c r="N44" s="58" t="s">
        <v>428</v>
      </c>
      <c r="O44" s="58" t="s">
        <v>428</v>
      </c>
      <c r="P44" s="58" t="s">
        <v>428</v>
      </c>
      <c r="Q44" s="58" t="s">
        <v>428</v>
      </c>
      <c r="R44" s="58" t="s">
        <v>428</v>
      </c>
      <c r="S44" s="58" t="s">
        <v>428</v>
      </c>
      <c r="T44" s="58" t="s">
        <v>428</v>
      </c>
      <c r="U44" s="58" t="s">
        <v>428</v>
      </c>
      <c r="V44" s="58" t="s">
        <v>428</v>
      </c>
      <c r="W44" s="58" t="s">
        <v>428</v>
      </c>
      <c r="X44" s="58" t="s">
        <v>428</v>
      </c>
      <c r="Y44" s="58" t="s">
        <v>428</v>
      </c>
      <c r="Z44" s="58" t="s">
        <v>428</v>
      </c>
      <c r="AA44" s="58" t="s">
        <v>428</v>
      </c>
      <c r="AB44" s="58" t="s">
        <v>428</v>
      </c>
      <c r="AC44" s="58" t="s">
        <v>428</v>
      </c>
      <c r="AD44" s="58" t="s">
        <v>428</v>
      </c>
      <c r="AE44" s="59"/>
      <c r="AF44" s="58" t="s">
        <v>431</v>
      </c>
      <c r="AG44" s="58" t="s">
        <v>254</v>
      </c>
      <c r="AH44" s="58" t="s">
        <v>254</v>
      </c>
      <c r="AI44" s="58" t="s">
        <v>430</v>
      </c>
      <c r="AJ44" s="58" t="s">
        <v>254</v>
      </c>
      <c r="AK44" s="58" t="s">
        <v>254</v>
      </c>
      <c r="AL44" s="60" t="s">
        <v>61</v>
      </c>
    </row>
    <row r="45" s="8" customFormat="true" ht="24.75" hidden="false" customHeight="true" outlineLevel="0" collapsed="false">
      <c r="A45" s="55" t="s">
        <v>82</v>
      </c>
      <c r="B45" s="55" t="s">
        <v>132</v>
      </c>
      <c r="C45" s="56" t="s">
        <v>133</v>
      </c>
      <c r="D45" s="57"/>
      <c r="E45" s="58" t="s">
        <v>428</v>
      </c>
      <c r="F45" s="58" t="s">
        <v>428</v>
      </c>
      <c r="G45" s="58" t="s">
        <v>430</v>
      </c>
      <c r="H45" s="58" t="s">
        <v>428</v>
      </c>
      <c r="I45" s="58" t="s">
        <v>428</v>
      </c>
      <c r="J45" s="58" t="s">
        <v>428</v>
      </c>
      <c r="K45" s="58" t="s">
        <v>428</v>
      </c>
      <c r="L45" s="58" t="s">
        <v>428</v>
      </c>
      <c r="M45" s="58" t="s">
        <v>428</v>
      </c>
      <c r="N45" s="58" t="s">
        <v>428</v>
      </c>
      <c r="O45" s="58" t="s">
        <v>428</v>
      </c>
      <c r="P45" s="58" t="s">
        <v>428</v>
      </c>
      <c r="Q45" s="58" t="s">
        <v>428</v>
      </c>
      <c r="R45" s="58" t="s">
        <v>428</v>
      </c>
      <c r="S45" s="58" t="s">
        <v>428</v>
      </c>
      <c r="T45" s="58" t="s">
        <v>428</v>
      </c>
      <c r="U45" s="58" t="s">
        <v>428</v>
      </c>
      <c r="V45" s="58" t="s">
        <v>428</v>
      </c>
      <c r="W45" s="58" t="s">
        <v>428</v>
      </c>
      <c r="X45" s="58" t="s">
        <v>428</v>
      </c>
      <c r="Y45" s="58" t="s">
        <v>428</v>
      </c>
      <c r="Z45" s="58" t="s">
        <v>428</v>
      </c>
      <c r="AA45" s="58" t="s">
        <v>428</v>
      </c>
      <c r="AB45" s="58" t="s">
        <v>428</v>
      </c>
      <c r="AC45" s="58" t="s">
        <v>428</v>
      </c>
      <c r="AD45" s="58" t="s">
        <v>428</v>
      </c>
      <c r="AE45" s="59"/>
      <c r="AF45" s="58" t="s">
        <v>429</v>
      </c>
      <c r="AG45" s="58" t="s">
        <v>429</v>
      </c>
      <c r="AH45" s="58" t="s">
        <v>429</v>
      </c>
      <c r="AI45" s="58" t="s">
        <v>429</v>
      </c>
      <c r="AJ45" s="58" t="s">
        <v>429</v>
      </c>
      <c r="AK45" s="58" t="s">
        <v>254</v>
      </c>
      <c r="AL45" s="60" t="s">
        <v>61</v>
      </c>
    </row>
    <row r="46" s="8" customFormat="true" ht="24.75" hidden="false" customHeight="true" outlineLevel="0" collapsed="false">
      <c r="A46" s="55" t="s">
        <v>119</v>
      </c>
      <c r="B46" s="55" t="s">
        <v>134</v>
      </c>
      <c r="C46" s="56" t="s">
        <v>135</v>
      </c>
      <c r="D46" s="57"/>
      <c r="E46" s="58" t="s">
        <v>428</v>
      </c>
      <c r="F46" s="58" t="s">
        <v>428</v>
      </c>
      <c r="G46" s="58" t="s">
        <v>430</v>
      </c>
      <c r="H46" s="58" t="s">
        <v>428</v>
      </c>
      <c r="I46" s="58" t="s">
        <v>428</v>
      </c>
      <c r="J46" s="58" t="s">
        <v>428</v>
      </c>
      <c r="K46" s="58" t="s">
        <v>428</v>
      </c>
      <c r="L46" s="58" t="s">
        <v>428</v>
      </c>
      <c r="M46" s="58" t="s">
        <v>428</v>
      </c>
      <c r="N46" s="58" t="s">
        <v>428</v>
      </c>
      <c r="O46" s="58" t="s">
        <v>428</v>
      </c>
      <c r="P46" s="58" t="s">
        <v>428</v>
      </c>
      <c r="Q46" s="58" t="s">
        <v>428</v>
      </c>
      <c r="R46" s="58" t="s">
        <v>428</v>
      </c>
      <c r="S46" s="58" t="s">
        <v>428</v>
      </c>
      <c r="T46" s="58" t="s">
        <v>428</v>
      </c>
      <c r="U46" s="58" t="s">
        <v>428</v>
      </c>
      <c r="V46" s="58" t="s">
        <v>428</v>
      </c>
      <c r="W46" s="58" t="s">
        <v>428</v>
      </c>
      <c r="X46" s="58" t="s">
        <v>428</v>
      </c>
      <c r="Y46" s="58" t="s">
        <v>428</v>
      </c>
      <c r="Z46" s="58" t="s">
        <v>428</v>
      </c>
      <c r="AA46" s="58" t="s">
        <v>428</v>
      </c>
      <c r="AB46" s="58" t="s">
        <v>428</v>
      </c>
      <c r="AC46" s="58" t="s">
        <v>428</v>
      </c>
      <c r="AD46" s="58" t="s">
        <v>428</v>
      </c>
      <c r="AE46" s="59"/>
      <c r="AF46" s="58" t="s">
        <v>429</v>
      </c>
      <c r="AG46" s="58" t="s">
        <v>430</v>
      </c>
      <c r="AH46" s="58" t="s">
        <v>429</v>
      </c>
      <c r="AI46" s="58" t="s">
        <v>430</v>
      </c>
      <c r="AJ46" s="58" t="s">
        <v>254</v>
      </c>
      <c r="AK46" s="58" t="s">
        <v>254</v>
      </c>
      <c r="AL46" s="60" t="s">
        <v>61</v>
      </c>
    </row>
    <row r="47" s="8" customFormat="true" ht="24.75" hidden="false" customHeight="true" outlineLevel="0" collapsed="false">
      <c r="A47" s="55" t="s">
        <v>82</v>
      </c>
      <c r="B47" s="55" t="s">
        <v>136</v>
      </c>
      <c r="C47" s="56" t="s">
        <v>137</v>
      </c>
      <c r="D47" s="57"/>
      <c r="E47" s="58" t="s">
        <v>428</v>
      </c>
      <c r="F47" s="58" t="s">
        <v>428</v>
      </c>
      <c r="G47" s="58" t="s">
        <v>430</v>
      </c>
      <c r="H47" s="58" t="s">
        <v>428</v>
      </c>
      <c r="I47" s="58" t="s">
        <v>428</v>
      </c>
      <c r="J47" s="58" t="s">
        <v>428</v>
      </c>
      <c r="K47" s="58" t="s">
        <v>428</v>
      </c>
      <c r="L47" s="58" t="s">
        <v>428</v>
      </c>
      <c r="M47" s="58" t="s">
        <v>428</v>
      </c>
      <c r="N47" s="58" t="s">
        <v>428</v>
      </c>
      <c r="O47" s="58" t="s">
        <v>428</v>
      </c>
      <c r="P47" s="58" t="s">
        <v>428</v>
      </c>
      <c r="Q47" s="58" t="s">
        <v>428</v>
      </c>
      <c r="R47" s="58" t="s">
        <v>428</v>
      </c>
      <c r="S47" s="58" t="s">
        <v>428</v>
      </c>
      <c r="T47" s="58" t="s">
        <v>428</v>
      </c>
      <c r="U47" s="58" t="s">
        <v>428</v>
      </c>
      <c r="V47" s="58" t="s">
        <v>428</v>
      </c>
      <c r="W47" s="58" t="s">
        <v>428</v>
      </c>
      <c r="X47" s="58" t="s">
        <v>428</v>
      </c>
      <c r="Y47" s="58" t="s">
        <v>428</v>
      </c>
      <c r="Z47" s="58" t="s">
        <v>428</v>
      </c>
      <c r="AA47" s="58" t="s">
        <v>428</v>
      </c>
      <c r="AB47" s="58" t="s">
        <v>428</v>
      </c>
      <c r="AC47" s="58" t="s">
        <v>428</v>
      </c>
      <c r="AD47" s="58" t="s">
        <v>428</v>
      </c>
      <c r="AE47" s="59"/>
      <c r="AF47" s="58" t="s">
        <v>430</v>
      </c>
      <c r="AG47" s="58" t="s">
        <v>254</v>
      </c>
      <c r="AH47" s="58" t="s">
        <v>254</v>
      </c>
      <c r="AI47" s="58" t="s">
        <v>430</v>
      </c>
      <c r="AJ47" s="58" t="s">
        <v>254</v>
      </c>
      <c r="AK47" s="58" t="s">
        <v>254</v>
      </c>
      <c r="AL47" s="60" t="s">
        <v>61</v>
      </c>
    </row>
    <row r="48" s="8" customFormat="true" ht="24.75" hidden="false" customHeight="true" outlineLevel="0" collapsed="false">
      <c r="A48" s="55" t="s">
        <v>138</v>
      </c>
      <c r="B48" s="55" t="s">
        <v>139</v>
      </c>
      <c r="C48" s="56" t="s">
        <v>140</v>
      </c>
      <c r="D48" s="57"/>
      <c r="E48" s="58" t="s">
        <v>428</v>
      </c>
      <c r="F48" s="58" t="s">
        <v>428</v>
      </c>
      <c r="G48" s="58" t="s">
        <v>254</v>
      </c>
      <c r="H48" s="58" t="s">
        <v>428</v>
      </c>
      <c r="I48" s="58" t="s">
        <v>428</v>
      </c>
      <c r="J48" s="58" t="s">
        <v>428</v>
      </c>
      <c r="K48" s="58" t="s">
        <v>428</v>
      </c>
      <c r="L48" s="58" t="s">
        <v>428</v>
      </c>
      <c r="M48" s="58" t="s">
        <v>428</v>
      </c>
      <c r="N48" s="58" t="s">
        <v>428</v>
      </c>
      <c r="O48" s="58" t="s">
        <v>428</v>
      </c>
      <c r="P48" s="58" t="s">
        <v>428</v>
      </c>
      <c r="Q48" s="58" t="s">
        <v>428</v>
      </c>
      <c r="R48" s="58" t="s">
        <v>428</v>
      </c>
      <c r="S48" s="58" t="s">
        <v>428</v>
      </c>
      <c r="T48" s="58" t="s">
        <v>428</v>
      </c>
      <c r="U48" s="58" t="s">
        <v>428</v>
      </c>
      <c r="V48" s="58" t="s">
        <v>428</v>
      </c>
      <c r="W48" s="58" t="s">
        <v>428</v>
      </c>
      <c r="X48" s="58" t="s">
        <v>428</v>
      </c>
      <c r="Y48" s="58" t="s">
        <v>428</v>
      </c>
      <c r="Z48" s="58" t="s">
        <v>428</v>
      </c>
      <c r="AA48" s="58" t="s">
        <v>428</v>
      </c>
      <c r="AB48" s="58" t="s">
        <v>428</v>
      </c>
      <c r="AC48" s="58" t="s">
        <v>428</v>
      </c>
      <c r="AD48" s="58" t="s">
        <v>428</v>
      </c>
      <c r="AE48" s="59"/>
      <c r="AF48" s="58" t="s">
        <v>254</v>
      </c>
      <c r="AG48" s="58" t="s">
        <v>254</v>
      </c>
      <c r="AH48" s="58" t="s">
        <v>254</v>
      </c>
      <c r="AI48" s="58" t="s">
        <v>254</v>
      </c>
      <c r="AJ48" s="58" t="s">
        <v>254</v>
      </c>
      <c r="AK48" s="58" t="n">
        <v>6.643409</v>
      </c>
      <c r="AL48" s="60" t="s">
        <v>141</v>
      </c>
    </row>
    <row r="49" s="8" customFormat="true" ht="24.75" hidden="false" customHeight="true" outlineLevel="0" collapsed="false">
      <c r="A49" s="55" t="s">
        <v>138</v>
      </c>
      <c r="B49" s="55" t="s">
        <v>142</v>
      </c>
      <c r="C49" s="56" t="s">
        <v>143</v>
      </c>
      <c r="D49" s="57"/>
      <c r="E49" s="58" t="s">
        <v>428</v>
      </c>
      <c r="F49" s="58" t="s">
        <v>428</v>
      </c>
      <c r="G49" s="58" t="s">
        <v>429</v>
      </c>
      <c r="H49" s="58" t="s">
        <v>428</v>
      </c>
      <c r="I49" s="58" t="s">
        <v>428</v>
      </c>
      <c r="J49" s="58" t="s">
        <v>428</v>
      </c>
      <c r="K49" s="58" t="s">
        <v>428</v>
      </c>
      <c r="L49" s="58" t="s">
        <v>428</v>
      </c>
      <c r="M49" s="58" t="s">
        <v>428</v>
      </c>
      <c r="N49" s="58" t="s">
        <v>428</v>
      </c>
      <c r="O49" s="58" t="s">
        <v>428</v>
      </c>
      <c r="P49" s="58" t="s">
        <v>428</v>
      </c>
      <c r="Q49" s="58" t="s">
        <v>428</v>
      </c>
      <c r="R49" s="58" t="s">
        <v>428</v>
      </c>
      <c r="S49" s="58" t="s">
        <v>428</v>
      </c>
      <c r="T49" s="58" t="s">
        <v>428</v>
      </c>
      <c r="U49" s="58" t="s">
        <v>428</v>
      </c>
      <c r="V49" s="58" t="s">
        <v>428</v>
      </c>
      <c r="W49" s="58" t="s">
        <v>428</v>
      </c>
      <c r="X49" s="58" t="s">
        <v>428</v>
      </c>
      <c r="Y49" s="58" t="s">
        <v>428</v>
      </c>
      <c r="Z49" s="58" t="s">
        <v>428</v>
      </c>
      <c r="AA49" s="58" t="s">
        <v>428</v>
      </c>
      <c r="AB49" s="58" t="s">
        <v>428</v>
      </c>
      <c r="AC49" s="58" t="s">
        <v>428</v>
      </c>
      <c r="AD49" s="58" t="s">
        <v>428</v>
      </c>
      <c r="AE49" s="59"/>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8</v>
      </c>
      <c r="F50" s="58" t="s">
        <v>428</v>
      </c>
      <c r="G50" s="58" t="s">
        <v>429</v>
      </c>
      <c r="H50" s="58" t="s">
        <v>428</v>
      </c>
      <c r="I50" s="58" t="s">
        <v>428</v>
      </c>
      <c r="J50" s="58" t="s">
        <v>428</v>
      </c>
      <c r="K50" s="58" t="s">
        <v>428</v>
      </c>
      <c r="L50" s="58" t="s">
        <v>428</v>
      </c>
      <c r="M50" s="58" t="s">
        <v>428</v>
      </c>
      <c r="N50" s="58" t="s">
        <v>428</v>
      </c>
      <c r="O50" s="58" t="s">
        <v>428</v>
      </c>
      <c r="P50" s="58" t="s">
        <v>428</v>
      </c>
      <c r="Q50" s="58" t="s">
        <v>428</v>
      </c>
      <c r="R50" s="58" t="s">
        <v>428</v>
      </c>
      <c r="S50" s="58" t="s">
        <v>428</v>
      </c>
      <c r="T50" s="58" t="s">
        <v>428</v>
      </c>
      <c r="U50" s="58" t="s">
        <v>428</v>
      </c>
      <c r="V50" s="58" t="s">
        <v>428</v>
      </c>
      <c r="W50" s="58" t="s">
        <v>428</v>
      </c>
      <c r="X50" s="58" t="s">
        <v>428</v>
      </c>
      <c r="Y50" s="58" t="s">
        <v>428</v>
      </c>
      <c r="Z50" s="58" t="s">
        <v>428</v>
      </c>
      <c r="AA50" s="58" t="s">
        <v>428</v>
      </c>
      <c r="AB50" s="58" t="s">
        <v>428</v>
      </c>
      <c r="AC50" s="58" t="s">
        <v>428</v>
      </c>
      <c r="AD50" s="58" t="s">
        <v>428</v>
      </c>
      <c r="AE50" s="59"/>
      <c r="AF50" s="58" t="s">
        <v>254</v>
      </c>
      <c r="AG50" s="58" t="s">
        <v>254</v>
      </c>
      <c r="AH50" s="58" t="s">
        <v>254</v>
      </c>
      <c r="AI50" s="58" t="s">
        <v>254</v>
      </c>
      <c r="AJ50" s="58" t="s">
        <v>254</v>
      </c>
      <c r="AK50" s="58" t="s">
        <v>430</v>
      </c>
      <c r="AL50" s="60" t="s">
        <v>147</v>
      </c>
    </row>
    <row r="51" s="8" customFormat="true" ht="24.75" hidden="false" customHeight="true" outlineLevel="0" collapsed="false">
      <c r="A51" s="55" t="s">
        <v>138</v>
      </c>
      <c r="B51" s="61" t="s">
        <v>148</v>
      </c>
      <c r="C51" s="56" t="s">
        <v>149</v>
      </c>
      <c r="D51" s="57"/>
      <c r="E51" s="58" t="s">
        <v>428</v>
      </c>
      <c r="F51" s="58" t="s">
        <v>428</v>
      </c>
      <c r="G51" s="58" t="s">
        <v>429</v>
      </c>
      <c r="H51" s="58" t="s">
        <v>428</v>
      </c>
      <c r="I51" s="58" t="s">
        <v>428</v>
      </c>
      <c r="J51" s="58" t="s">
        <v>428</v>
      </c>
      <c r="K51" s="58" t="s">
        <v>428</v>
      </c>
      <c r="L51" s="58" t="s">
        <v>428</v>
      </c>
      <c r="M51" s="58" t="s">
        <v>428</v>
      </c>
      <c r="N51" s="58" t="s">
        <v>428</v>
      </c>
      <c r="O51" s="58" t="s">
        <v>428</v>
      </c>
      <c r="P51" s="58" t="s">
        <v>428</v>
      </c>
      <c r="Q51" s="58" t="s">
        <v>428</v>
      </c>
      <c r="R51" s="58" t="s">
        <v>428</v>
      </c>
      <c r="S51" s="58" t="s">
        <v>428</v>
      </c>
      <c r="T51" s="58" t="s">
        <v>428</v>
      </c>
      <c r="U51" s="58" t="s">
        <v>428</v>
      </c>
      <c r="V51" s="58" t="s">
        <v>428</v>
      </c>
      <c r="W51" s="58" t="s">
        <v>428</v>
      </c>
      <c r="X51" s="58" t="s">
        <v>428</v>
      </c>
      <c r="Y51" s="58" t="s">
        <v>428</v>
      </c>
      <c r="Z51" s="58" t="s">
        <v>428</v>
      </c>
      <c r="AA51" s="58" t="s">
        <v>428</v>
      </c>
      <c r="AB51" s="58" t="s">
        <v>428</v>
      </c>
      <c r="AC51" s="58" t="s">
        <v>428</v>
      </c>
      <c r="AD51" s="58" t="s">
        <v>428</v>
      </c>
      <c r="AE51" s="59"/>
      <c r="AF51" s="58" t="s">
        <v>254</v>
      </c>
      <c r="AG51" s="58" t="s">
        <v>254</v>
      </c>
      <c r="AH51" s="58" t="s">
        <v>254</v>
      </c>
      <c r="AI51" s="58" t="s">
        <v>254</v>
      </c>
      <c r="AJ51" s="58" t="s">
        <v>254</v>
      </c>
      <c r="AK51" s="58" t="s">
        <v>430</v>
      </c>
      <c r="AL51" s="60" t="s">
        <v>150</v>
      </c>
    </row>
    <row r="52" s="8" customFormat="true" ht="24.75" hidden="false" customHeight="true" outlineLevel="0" collapsed="false">
      <c r="A52" s="55" t="s">
        <v>138</v>
      </c>
      <c r="B52" s="61" t="s">
        <v>151</v>
      </c>
      <c r="C52" s="64" t="s">
        <v>152</v>
      </c>
      <c r="D52" s="69"/>
      <c r="E52" s="58" t="s">
        <v>428</v>
      </c>
      <c r="F52" s="58" t="s">
        <v>428</v>
      </c>
      <c r="G52" s="58" t="n">
        <v>0.0389918</v>
      </c>
      <c r="H52" s="58" t="s">
        <v>428</v>
      </c>
      <c r="I52" s="58" t="s">
        <v>428</v>
      </c>
      <c r="J52" s="58" t="s">
        <v>428</v>
      </c>
      <c r="K52" s="58" t="s">
        <v>428</v>
      </c>
      <c r="L52" s="58" t="s">
        <v>428</v>
      </c>
      <c r="M52" s="58" t="s">
        <v>428</v>
      </c>
      <c r="N52" s="58" t="s">
        <v>428</v>
      </c>
      <c r="O52" s="58" t="s">
        <v>428</v>
      </c>
      <c r="P52" s="58" t="s">
        <v>428</v>
      </c>
      <c r="Q52" s="58" t="s">
        <v>428</v>
      </c>
      <c r="R52" s="58" t="s">
        <v>428</v>
      </c>
      <c r="S52" s="58" t="s">
        <v>428</v>
      </c>
      <c r="T52" s="58" t="s">
        <v>428</v>
      </c>
      <c r="U52" s="58" t="s">
        <v>428</v>
      </c>
      <c r="V52" s="58" t="s">
        <v>428</v>
      </c>
      <c r="W52" s="58" t="s">
        <v>428</v>
      </c>
      <c r="X52" s="58" t="s">
        <v>428</v>
      </c>
      <c r="Y52" s="58" t="s">
        <v>428</v>
      </c>
      <c r="Z52" s="58" t="s">
        <v>428</v>
      </c>
      <c r="AA52" s="58" t="s">
        <v>428</v>
      </c>
      <c r="AB52" s="58" t="s">
        <v>428</v>
      </c>
      <c r="AC52" s="58" t="s">
        <v>428</v>
      </c>
      <c r="AD52" s="58" t="s">
        <v>428</v>
      </c>
      <c r="AE52" s="59"/>
      <c r="AF52" s="58" t="s">
        <v>254</v>
      </c>
      <c r="AG52" s="58" t="s">
        <v>254</v>
      </c>
      <c r="AH52" s="58" t="s">
        <v>254</v>
      </c>
      <c r="AI52" s="58" t="s">
        <v>254</v>
      </c>
      <c r="AJ52" s="58" t="s">
        <v>254</v>
      </c>
      <c r="AK52" s="58" t="s">
        <v>430</v>
      </c>
      <c r="AL52" s="60" t="s">
        <v>153</v>
      </c>
    </row>
    <row r="53" s="8" customFormat="true" ht="24.75" hidden="false" customHeight="true" outlineLevel="0" collapsed="false">
      <c r="A53" s="55" t="s">
        <v>138</v>
      </c>
      <c r="B53" s="61" t="s">
        <v>154</v>
      </c>
      <c r="C53" s="64" t="s">
        <v>155</v>
      </c>
      <c r="D53" s="69"/>
      <c r="E53" s="58" t="s">
        <v>428</v>
      </c>
      <c r="F53" s="58" t="s">
        <v>428</v>
      </c>
      <c r="G53" s="58" t="s">
        <v>254</v>
      </c>
      <c r="H53" s="58" t="s">
        <v>428</v>
      </c>
      <c r="I53" s="58" t="s">
        <v>428</v>
      </c>
      <c r="J53" s="58" t="s">
        <v>428</v>
      </c>
      <c r="K53" s="58" t="s">
        <v>428</v>
      </c>
      <c r="L53" s="58" t="s">
        <v>428</v>
      </c>
      <c r="M53" s="58" t="s">
        <v>428</v>
      </c>
      <c r="N53" s="58" t="s">
        <v>428</v>
      </c>
      <c r="O53" s="58" t="s">
        <v>428</v>
      </c>
      <c r="P53" s="58" t="s">
        <v>428</v>
      </c>
      <c r="Q53" s="58" t="s">
        <v>428</v>
      </c>
      <c r="R53" s="58" t="s">
        <v>428</v>
      </c>
      <c r="S53" s="58" t="s">
        <v>428</v>
      </c>
      <c r="T53" s="58" t="s">
        <v>428</v>
      </c>
      <c r="U53" s="58" t="s">
        <v>428</v>
      </c>
      <c r="V53" s="58" t="s">
        <v>428</v>
      </c>
      <c r="W53" s="58" t="s">
        <v>428</v>
      </c>
      <c r="X53" s="58" t="s">
        <v>428</v>
      </c>
      <c r="Y53" s="58" t="s">
        <v>428</v>
      </c>
      <c r="Z53" s="58" t="s">
        <v>428</v>
      </c>
      <c r="AA53" s="58" t="s">
        <v>428</v>
      </c>
      <c r="AB53" s="58" t="s">
        <v>428</v>
      </c>
      <c r="AC53" s="58" t="s">
        <v>428</v>
      </c>
      <c r="AD53" s="58" t="s">
        <v>428</v>
      </c>
      <c r="AE53" s="59"/>
      <c r="AF53" s="58" t="s">
        <v>254</v>
      </c>
      <c r="AG53" s="58" t="s">
        <v>254</v>
      </c>
      <c r="AH53" s="58" t="s">
        <v>254</v>
      </c>
      <c r="AI53" s="58" t="s">
        <v>254</v>
      </c>
      <c r="AJ53" s="58" t="s">
        <v>254</v>
      </c>
      <c r="AK53" s="58" t="n">
        <v>0.2</v>
      </c>
      <c r="AL53" s="60" t="s">
        <v>156</v>
      </c>
    </row>
    <row r="54" s="8" customFormat="true" ht="24.75" hidden="false" customHeight="false" outlineLevel="0" collapsed="false">
      <c r="A54" s="55" t="s">
        <v>138</v>
      </c>
      <c r="B54" s="61" t="s">
        <v>157</v>
      </c>
      <c r="C54" s="64" t="s">
        <v>158</v>
      </c>
      <c r="D54" s="69"/>
      <c r="E54" s="58" t="s">
        <v>428</v>
      </c>
      <c r="F54" s="58" t="s">
        <v>428</v>
      </c>
      <c r="G54" s="58" t="s">
        <v>429</v>
      </c>
      <c r="H54" s="58" t="s">
        <v>428</v>
      </c>
      <c r="I54" s="58" t="s">
        <v>428</v>
      </c>
      <c r="J54" s="58" t="s">
        <v>428</v>
      </c>
      <c r="K54" s="58" t="s">
        <v>428</v>
      </c>
      <c r="L54" s="58" t="s">
        <v>428</v>
      </c>
      <c r="M54" s="58" t="s">
        <v>428</v>
      </c>
      <c r="N54" s="58" t="s">
        <v>428</v>
      </c>
      <c r="O54" s="58" t="s">
        <v>428</v>
      </c>
      <c r="P54" s="58" t="s">
        <v>428</v>
      </c>
      <c r="Q54" s="58" t="s">
        <v>428</v>
      </c>
      <c r="R54" s="58" t="s">
        <v>428</v>
      </c>
      <c r="S54" s="58" t="s">
        <v>428</v>
      </c>
      <c r="T54" s="58" t="s">
        <v>428</v>
      </c>
      <c r="U54" s="58" t="s">
        <v>428</v>
      </c>
      <c r="V54" s="58" t="s">
        <v>428</v>
      </c>
      <c r="W54" s="58" t="s">
        <v>428</v>
      </c>
      <c r="X54" s="58" t="s">
        <v>428</v>
      </c>
      <c r="Y54" s="58" t="s">
        <v>428</v>
      </c>
      <c r="Z54" s="58" t="s">
        <v>428</v>
      </c>
      <c r="AA54" s="58" t="s">
        <v>428</v>
      </c>
      <c r="AB54" s="58" t="s">
        <v>428</v>
      </c>
      <c r="AC54" s="58" t="s">
        <v>428</v>
      </c>
      <c r="AD54" s="58" t="s">
        <v>428</v>
      </c>
      <c r="AE54" s="59"/>
      <c r="AF54" s="58" t="s">
        <v>254</v>
      </c>
      <c r="AG54" s="58" t="s">
        <v>254</v>
      </c>
      <c r="AH54" s="58" t="s">
        <v>254</v>
      </c>
      <c r="AI54" s="58" t="s">
        <v>254</v>
      </c>
      <c r="AJ54" s="58" t="s">
        <v>254</v>
      </c>
      <c r="AK54" s="58" t="s">
        <v>430</v>
      </c>
      <c r="AL54" s="60" t="s">
        <v>159</v>
      </c>
    </row>
    <row r="55" s="8" customFormat="true" ht="24.75" hidden="false" customHeight="true" outlineLevel="0" collapsed="false">
      <c r="A55" s="55" t="s">
        <v>138</v>
      </c>
      <c r="B55" s="61" t="s">
        <v>160</v>
      </c>
      <c r="C55" s="64" t="s">
        <v>161</v>
      </c>
      <c r="D55" s="69"/>
      <c r="E55" s="58" t="s">
        <v>428</v>
      </c>
      <c r="F55" s="58" t="s">
        <v>428</v>
      </c>
      <c r="G55" s="58" t="s">
        <v>430</v>
      </c>
      <c r="H55" s="58" t="s">
        <v>428</v>
      </c>
      <c r="I55" s="58" t="s">
        <v>428</v>
      </c>
      <c r="J55" s="58" t="s">
        <v>428</v>
      </c>
      <c r="K55" s="58" t="s">
        <v>428</v>
      </c>
      <c r="L55" s="58" t="s">
        <v>428</v>
      </c>
      <c r="M55" s="58" t="s">
        <v>428</v>
      </c>
      <c r="N55" s="58" t="s">
        <v>428</v>
      </c>
      <c r="O55" s="58" t="s">
        <v>428</v>
      </c>
      <c r="P55" s="58" t="s">
        <v>428</v>
      </c>
      <c r="Q55" s="58" t="s">
        <v>428</v>
      </c>
      <c r="R55" s="58" t="s">
        <v>428</v>
      </c>
      <c r="S55" s="58" t="s">
        <v>428</v>
      </c>
      <c r="T55" s="58" t="s">
        <v>428</v>
      </c>
      <c r="U55" s="58" t="s">
        <v>428</v>
      </c>
      <c r="V55" s="58" t="s">
        <v>428</v>
      </c>
      <c r="W55" s="58" t="s">
        <v>428</v>
      </c>
      <c r="X55" s="58" t="s">
        <v>428</v>
      </c>
      <c r="Y55" s="58" t="s">
        <v>428</v>
      </c>
      <c r="Z55" s="58" t="s">
        <v>428</v>
      </c>
      <c r="AA55" s="58" t="s">
        <v>428</v>
      </c>
      <c r="AB55" s="58" t="s">
        <v>428</v>
      </c>
      <c r="AC55" s="58" t="s">
        <v>428</v>
      </c>
      <c r="AD55" s="58" t="s">
        <v>428</v>
      </c>
      <c r="AE55" s="59"/>
      <c r="AF55" s="58" t="s">
        <v>254</v>
      </c>
      <c r="AG55" s="58" t="s">
        <v>254</v>
      </c>
      <c r="AH55" s="58" t="s">
        <v>254</v>
      </c>
      <c r="AI55" s="58" t="s">
        <v>254</v>
      </c>
      <c r="AJ55" s="58" t="s">
        <v>254</v>
      </c>
      <c r="AK55" s="58" t="n">
        <v>325.12</v>
      </c>
      <c r="AL55" s="60" t="s">
        <v>162</v>
      </c>
    </row>
    <row r="56" s="8" customFormat="true" ht="24.75" hidden="false" customHeight="true" outlineLevel="0" collapsed="false">
      <c r="A56" s="61" t="s">
        <v>138</v>
      </c>
      <c r="B56" s="61" t="s">
        <v>163</v>
      </c>
      <c r="C56" s="64" t="s">
        <v>164</v>
      </c>
      <c r="D56" s="69" t="s">
        <v>165</v>
      </c>
      <c r="E56" s="58" t="s">
        <v>428</v>
      </c>
      <c r="F56" s="58" t="s">
        <v>428</v>
      </c>
      <c r="G56" s="58" t="s">
        <v>430</v>
      </c>
      <c r="H56" s="58" t="s">
        <v>428</v>
      </c>
      <c r="I56" s="58" t="s">
        <v>428</v>
      </c>
      <c r="J56" s="58" t="s">
        <v>428</v>
      </c>
      <c r="K56" s="58" t="s">
        <v>428</v>
      </c>
      <c r="L56" s="58" t="s">
        <v>428</v>
      </c>
      <c r="M56" s="58" t="s">
        <v>428</v>
      </c>
      <c r="N56" s="58" t="s">
        <v>428</v>
      </c>
      <c r="O56" s="58" t="s">
        <v>428</v>
      </c>
      <c r="P56" s="58" t="s">
        <v>428</v>
      </c>
      <c r="Q56" s="58" t="s">
        <v>428</v>
      </c>
      <c r="R56" s="58" t="s">
        <v>428</v>
      </c>
      <c r="S56" s="58" t="s">
        <v>428</v>
      </c>
      <c r="T56" s="58" t="s">
        <v>428</v>
      </c>
      <c r="U56" s="58" t="s">
        <v>428</v>
      </c>
      <c r="V56" s="58" t="s">
        <v>428</v>
      </c>
      <c r="W56" s="58" t="s">
        <v>428</v>
      </c>
      <c r="X56" s="58" t="s">
        <v>428</v>
      </c>
      <c r="Y56" s="58" t="s">
        <v>428</v>
      </c>
      <c r="Z56" s="58" t="s">
        <v>428</v>
      </c>
      <c r="AA56" s="58" t="s">
        <v>428</v>
      </c>
      <c r="AB56" s="58" t="s">
        <v>428</v>
      </c>
      <c r="AC56" s="58" t="s">
        <v>428</v>
      </c>
      <c r="AD56" s="58" t="s">
        <v>428</v>
      </c>
      <c r="AE56" s="59"/>
      <c r="AF56" s="58" t="s">
        <v>254</v>
      </c>
      <c r="AG56" s="58" t="s">
        <v>254</v>
      </c>
      <c r="AH56" s="58" t="s">
        <v>254</v>
      </c>
      <c r="AI56" s="58" t="s">
        <v>254</v>
      </c>
      <c r="AJ56" s="58" t="s">
        <v>254</v>
      </c>
      <c r="AK56" s="58" t="s">
        <v>430</v>
      </c>
      <c r="AL56" s="60" t="s">
        <v>430</v>
      </c>
    </row>
    <row r="57" s="8" customFormat="true" ht="24.75" hidden="false" customHeight="true" outlineLevel="0" collapsed="false">
      <c r="A57" s="55" t="s">
        <v>65</v>
      </c>
      <c r="B57" s="55" t="s">
        <v>166</v>
      </c>
      <c r="C57" s="56" t="s">
        <v>167</v>
      </c>
      <c r="D57" s="57"/>
      <c r="E57" s="58" t="s">
        <v>428</v>
      </c>
      <c r="F57" s="58" t="s">
        <v>428</v>
      </c>
      <c r="G57" s="58" t="s">
        <v>430</v>
      </c>
      <c r="H57" s="58" t="s">
        <v>428</v>
      </c>
      <c r="I57" s="58" t="s">
        <v>428</v>
      </c>
      <c r="J57" s="58" t="s">
        <v>428</v>
      </c>
      <c r="K57" s="58" t="s">
        <v>428</v>
      </c>
      <c r="L57" s="58" t="s">
        <v>428</v>
      </c>
      <c r="M57" s="58" t="s">
        <v>428</v>
      </c>
      <c r="N57" s="58" t="s">
        <v>428</v>
      </c>
      <c r="O57" s="58" t="s">
        <v>428</v>
      </c>
      <c r="P57" s="58" t="s">
        <v>428</v>
      </c>
      <c r="Q57" s="58" t="s">
        <v>428</v>
      </c>
      <c r="R57" s="58" t="s">
        <v>428</v>
      </c>
      <c r="S57" s="58" t="s">
        <v>428</v>
      </c>
      <c r="T57" s="58" t="s">
        <v>428</v>
      </c>
      <c r="U57" s="58" t="s">
        <v>428</v>
      </c>
      <c r="V57" s="58" t="s">
        <v>428</v>
      </c>
      <c r="W57" s="58" t="s">
        <v>428</v>
      </c>
      <c r="X57" s="58" t="s">
        <v>428</v>
      </c>
      <c r="Y57" s="58" t="s">
        <v>428</v>
      </c>
      <c r="Z57" s="58" t="s">
        <v>428</v>
      </c>
      <c r="AA57" s="58" t="s">
        <v>428</v>
      </c>
      <c r="AB57" s="58" t="s">
        <v>428</v>
      </c>
      <c r="AC57" s="58" t="s">
        <v>428</v>
      </c>
      <c r="AD57" s="58" t="s">
        <v>428</v>
      </c>
      <c r="AE57" s="59"/>
      <c r="AF57" s="58" t="s">
        <v>430</v>
      </c>
      <c r="AG57" s="58" t="s">
        <v>430</v>
      </c>
      <c r="AH57" s="58" t="s">
        <v>430</v>
      </c>
      <c r="AI57" s="58" t="s">
        <v>430</v>
      </c>
      <c r="AJ57" s="58" t="s">
        <v>254</v>
      </c>
      <c r="AK57" s="58" t="n">
        <v>639</v>
      </c>
      <c r="AL57" s="60" t="s">
        <v>168</v>
      </c>
    </row>
    <row r="58" s="8" customFormat="true" ht="24.75" hidden="false" customHeight="true" outlineLevel="0" collapsed="false">
      <c r="A58" s="55" t="s">
        <v>65</v>
      </c>
      <c r="B58" s="55" t="s">
        <v>169</v>
      </c>
      <c r="C58" s="56" t="s">
        <v>170</v>
      </c>
      <c r="D58" s="57"/>
      <c r="E58" s="58" t="s">
        <v>428</v>
      </c>
      <c r="F58" s="58" t="s">
        <v>428</v>
      </c>
      <c r="G58" s="58" t="s">
        <v>254</v>
      </c>
      <c r="H58" s="58" t="s">
        <v>428</v>
      </c>
      <c r="I58" s="58" t="s">
        <v>428</v>
      </c>
      <c r="J58" s="58" t="s">
        <v>428</v>
      </c>
      <c r="K58" s="58" t="s">
        <v>428</v>
      </c>
      <c r="L58" s="58" t="s">
        <v>428</v>
      </c>
      <c r="M58" s="58" t="s">
        <v>428</v>
      </c>
      <c r="N58" s="58" t="s">
        <v>428</v>
      </c>
      <c r="O58" s="58" t="s">
        <v>428</v>
      </c>
      <c r="P58" s="58" t="s">
        <v>428</v>
      </c>
      <c r="Q58" s="58" t="s">
        <v>428</v>
      </c>
      <c r="R58" s="58" t="s">
        <v>428</v>
      </c>
      <c r="S58" s="58" t="s">
        <v>428</v>
      </c>
      <c r="T58" s="58" t="s">
        <v>428</v>
      </c>
      <c r="U58" s="58" t="s">
        <v>428</v>
      </c>
      <c r="V58" s="58" t="s">
        <v>428</v>
      </c>
      <c r="W58" s="58" t="s">
        <v>428</v>
      </c>
      <c r="X58" s="58" t="s">
        <v>428</v>
      </c>
      <c r="Y58" s="58" t="s">
        <v>428</v>
      </c>
      <c r="Z58" s="58" t="s">
        <v>428</v>
      </c>
      <c r="AA58" s="58" t="s">
        <v>428</v>
      </c>
      <c r="AB58" s="58" t="s">
        <v>428</v>
      </c>
      <c r="AC58" s="58" t="s">
        <v>428</v>
      </c>
      <c r="AD58" s="58" t="s">
        <v>428</v>
      </c>
      <c r="AE58" s="59"/>
      <c r="AF58" s="58" t="s">
        <v>430</v>
      </c>
      <c r="AG58" s="58" t="s">
        <v>254</v>
      </c>
      <c r="AH58" s="58" t="s">
        <v>254</v>
      </c>
      <c r="AI58" s="58" t="s">
        <v>430</v>
      </c>
      <c r="AJ58" s="58" t="s">
        <v>254</v>
      </c>
      <c r="AK58" s="58" t="n">
        <v>22.759</v>
      </c>
      <c r="AL58" s="60" t="s">
        <v>171</v>
      </c>
    </row>
    <row r="59" s="8" customFormat="true" ht="24.75" hidden="false" customHeight="true" outlineLevel="0" collapsed="false">
      <c r="A59" s="55" t="s">
        <v>65</v>
      </c>
      <c r="B59" s="70" t="s">
        <v>172</v>
      </c>
      <c r="C59" s="56" t="s">
        <v>173</v>
      </c>
      <c r="D59" s="57"/>
      <c r="E59" s="58" t="s">
        <v>428</v>
      </c>
      <c r="F59" s="58" t="s">
        <v>428</v>
      </c>
      <c r="G59" s="58" t="s">
        <v>254</v>
      </c>
      <c r="H59" s="58" t="s">
        <v>428</v>
      </c>
      <c r="I59" s="58" t="s">
        <v>428</v>
      </c>
      <c r="J59" s="58" t="s">
        <v>428</v>
      </c>
      <c r="K59" s="58" t="s">
        <v>428</v>
      </c>
      <c r="L59" s="58" t="s">
        <v>428</v>
      </c>
      <c r="M59" s="58" t="s">
        <v>428</v>
      </c>
      <c r="N59" s="58" t="s">
        <v>428</v>
      </c>
      <c r="O59" s="58" t="s">
        <v>428</v>
      </c>
      <c r="P59" s="58" t="s">
        <v>428</v>
      </c>
      <c r="Q59" s="58" t="s">
        <v>428</v>
      </c>
      <c r="R59" s="58" t="s">
        <v>428</v>
      </c>
      <c r="S59" s="58" t="s">
        <v>428</v>
      </c>
      <c r="T59" s="58" t="s">
        <v>428</v>
      </c>
      <c r="U59" s="58" t="s">
        <v>428</v>
      </c>
      <c r="V59" s="58" t="s">
        <v>428</v>
      </c>
      <c r="W59" s="58" t="s">
        <v>428</v>
      </c>
      <c r="X59" s="58" t="s">
        <v>428</v>
      </c>
      <c r="Y59" s="58" t="s">
        <v>428</v>
      </c>
      <c r="Z59" s="58" t="s">
        <v>428</v>
      </c>
      <c r="AA59" s="58" t="s">
        <v>428</v>
      </c>
      <c r="AB59" s="58" t="s">
        <v>428</v>
      </c>
      <c r="AC59" s="58" t="s">
        <v>428</v>
      </c>
      <c r="AD59" s="58" t="s">
        <v>428</v>
      </c>
      <c r="AE59" s="59"/>
      <c r="AF59" s="58" t="s">
        <v>254</v>
      </c>
      <c r="AG59" s="58" t="s">
        <v>254</v>
      </c>
      <c r="AH59" s="58" t="s">
        <v>254</v>
      </c>
      <c r="AI59" s="58" t="s">
        <v>254</v>
      </c>
      <c r="AJ59" s="58" t="s">
        <v>254</v>
      </c>
      <c r="AK59" s="58"/>
      <c r="AL59" s="60" t="s">
        <v>174</v>
      </c>
    </row>
    <row r="60" s="8" customFormat="true" ht="24.75" hidden="false" customHeight="true" outlineLevel="0" collapsed="false">
      <c r="A60" s="55" t="s">
        <v>65</v>
      </c>
      <c r="B60" s="70" t="s">
        <v>175</v>
      </c>
      <c r="C60" s="56" t="s">
        <v>176</v>
      </c>
      <c r="D60" s="62"/>
      <c r="E60" s="58" t="s">
        <v>428</v>
      </c>
      <c r="F60" s="58" t="s">
        <v>428</v>
      </c>
      <c r="G60" s="58" t="s">
        <v>254</v>
      </c>
      <c r="H60" s="58" t="s">
        <v>428</v>
      </c>
      <c r="I60" s="58" t="s">
        <v>428</v>
      </c>
      <c r="J60" s="58" t="s">
        <v>428</v>
      </c>
      <c r="K60" s="58" t="s">
        <v>428</v>
      </c>
      <c r="L60" s="58" t="s">
        <v>428</v>
      </c>
      <c r="M60" s="58" t="s">
        <v>428</v>
      </c>
      <c r="N60" s="58" t="s">
        <v>428</v>
      </c>
      <c r="O60" s="58" t="s">
        <v>428</v>
      </c>
      <c r="P60" s="58" t="s">
        <v>428</v>
      </c>
      <c r="Q60" s="58" t="s">
        <v>428</v>
      </c>
      <c r="R60" s="58" t="s">
        <v>428</v>
      </c>
      <c r="S60" s="58" t="s">
        <v>428</v>
      </c>
      <c r="T60" s="58" t="s">
        <v>428</v>
      </c>
      <c r="U60" s="58" t="s">
        <v>428</v>
      </c>
      <c r="V60" s="58" t="s">
        <v>428</v>
      </c>
      <c r="W60" s="58" t="s">
        <v>428</v>
      </c>
      <c r="X60" s="58" t="s">
        <v>428</v>
      </c>
      <c r="Y60" s="58" t="s">
        <v>428</v>
      </c>
      <c r="Z60" s="58" t="s">
        <v>428</v>
      </c>
      <c r="AA60" s="58" t="s">
        <v>428</v>
      </c>
      <c r="AB60" s="58" t="s">
        <v>428</v>
      </c>
      <c r="AC60" s="58" t="s">
        <v>428</v>
      </c>
      <c r="AD60" s="58" t="s">
        <v>428</v>
      </c>
      <c r="AE60" s="59"/>
      <c r="AF60" s="58" t="s">
        <v>254</v>
      </c>
      <c r="AG60" s="58" t="s">
        <v>254</v>
      </c>
      <c r="AH60" s="58" t="s">
        <v>254</v>
      </c>
      <c r="AI60" s="58" t="s">
        <v>254</v>
      </c>
      <c r="AJ60" s="58" t="s">
        <v>254</v>
      </c>
      <c r="AK60" s="58" t="s">
        <v>429</v>
      </c>
      <c r="AL60" s="60" t="s">
        <v>177</v>
      </c>
    </row>
    <row r="61" s="8" customFormat="true" ht="24.75" hidden="false" customHeight="true" outlineLevel="0" collapsed="false">
      <c r="A61" s="55" t="s">
        <v>65</v>
      </c>
      <c r="B61" s="70" t="s">
        <v>178</v>
      </c>
      <c r="C61" s="56" t="s">
        <v>179</v>
      </c>
      <c r="D61" s="57"/>
      <c r="E61" s="58" t="s">
        <v>428</v>
      </c>
      <c r="F61" s="58" t="s">
        <v>428</v>
      </c>
      <c r="G61" s="58" t="s">
        <v>254</v>
      </c>
      <c r="H61" s="58" t="s">
        <v>428</v>
      </c>
      <c r="I61" s="58" t="s">
        <v>428</v>
      </c>
      <c r="J61" s="58" t="s">
        <v>428</v>
      </c>
      <c r="K61" s="58" t="s">
        <v>428</v>
      </c>
      <c r="L61" s="58" t="s">
        <v>428</v>
      </c>
      <c r="M61" s="58" t="s">
        <v>428</v>
      </c>
      <c r="N61" s="58" t="s">
        <v>428</v>
      </c>
      <c r="O61" s="58" t="s">
        <v>428</v>
      </c>
      <c r="P61" s="58" t="s">
        <v>428</v>
      </c>
      <c r="Q61" s="58" t="s">
        <v>428</v>
      </c>
      <c r="R61" s="58" t="s">
        <v>428</v>
      </c>
      <c r="S61" s="58" t="s">
        <v>428</v>
      </c>
      <c r="T61" s="58" t="s">
        <v>428</v>
      </c>
      <c r="U61" s="58" t="s">
        <v>428</v>
      </c>
      <c r="V61" s="58" t="s">
        <v>428</v>
      </c>
      <c r="W61" s="58" t="s">
        <v>428</v>
      </c>
      <c r="X61" s="58" t="s">
        <v>428</v>
      </c>
      <c r="Y61" s="58" t="s">
        <v>428</v>
      </c>
      <c r="Z61" s="58" t="s">
        <v>428</v>
      </c>
      <c r="AA61" s="58" t="s">
        <v>428</v>
      </c>
      <c r="AB61" s="58" t="s">
        <v>428</v>
      </c>
      <c r="AC61" s="58" t="s">
        <v>428</v>
      </c>
      <c r="AD61" s="58" t="s">
        <v>428</v>
      </c>
      <c r="AE61" s="59"/>
      <c r="AF61" s="58" t="s">
        <v>254</v>
      </c>
      <c r="AG61" s="58" t="s">
        <v>254</v>
      </c>
      <c r="AH61" s="58" t="s">
        <v>254</v>
      </c>
      <c r="AI61" s="58" t="s">
        <v>254</v>
      </c>
      <c r="AJ61" s="58" t="s">
        <v>254</v>
      </c>
      <c r="AK61" s="58" t="n">
        <v>1563766</v>
      </c>
      <c r="AL61" s="60" t="s">
        <v>432</v>
      </c>
    </row>
    <row r="62" s="8" customFormat="true" ht="24.75" hidden="false" customHeight="true" outlineLevel="0" collapsed="false">
      <c r="A62" s="55" t="s">
        <v>65</v>
      </c>
      <c r="B62" s="70" t="s">
        <v>181</v>
      </c>
      <c r="C62" s="56" t="s">
        <v>182</v>
      </c>
      <c r="D62" s="57"/>
      <c r="E62" s="58" t="s">
        <v>428</v>
      </c>
      <c r="F62" s="58" t="s">
        <v>428</v>
      </c>
      <c r="G62" s="58" t="s">
        <v>254</v>
      </c>
      <c r="H62" s="58" t="s">
        <v>428</v>
      </c>
      <c r="I62" s="58" t="s">
        <v>428</v>
      </c>
      <c r="J62" s="58" t="s">
        <v>428</v>
      </c>
      <c r="K62" s="58" t="s">
        <v>428</v>
      </c>
      <c r="L62" s="58" t="s">
        <v>428</v>
      </c>
      <c r="M62" s="58" t="s">
        <v>428</v>
      </c>
      <c r="N62" s="58" t="s">
        <v>428</v>
      </c>
      <c r="O62" s="58" t="s">
        <v>428</v>
      </c>
      <c r="P62" s="58" t="s">
        <v>428</v>
      </c>
      <c r="Q62" s="58" t="s">
        <v>428</v>
      </c>
      <c r="R62" s="58" t="s">
        <v>428</v>
      </c>
      <c r="S62" s="58" t="s">
        <v>428</v>
      </c>
      <c r="T62" s="58" t="s">
        <v>428</v>
      </c>
      <c r="U62" s="58" t="s">
        <v>428</v>
      </c>
      <c r="V62" s="58" t="s">
        <v>428</v>
      </c>
      <c r="W62" s="58" t="s">
        <v>428</v>
      </c>
      <c r="X62" s="58" t="s">
        <v>428</v>
      </c>
      <c r="Y62" s="58" t="s">
        <v>428</v>
      </c>
      <c r="Z62" s="58" t="s">
        <v>428</v>
      </c>
      <c r="AA62" s="58" t="s">
        <v>428</v>
      </c>
      <c r="AB62" s="58" t="s">
        <v>428</v>
      </c>
      <c r="AC62" s="58" t="s">
        <v>428</v>
      </c>
      <c r="AD62" s="58" t="s">
        <v>428</v>
      </c>
      <c r="AE62" s="59"/>
      <c r="AF62" s="58" t="s">
        <v>254</v>
      </c>
      <c r="AG62" s="58" t="s">
        <v>254</v>
      </c>
      <c r="AH62" s="58" t="s">
        <v>254</v>
      </c>
      <c r="AI62" s="58" t="s">
        <v>254</v>
      </c>
      <c r="AJ62" s="58" t="s">
        <v>254</v>
      </c>
      <c r="AK62" s="58" t="s">
        <v>430</v>
      </c>
      <c r="AL62" s="60" t="s">
        <v>183</v>
      </c>
    </row>
    <row r="63" s="8" customFormat="true" ht="24.75" hidden="false" customHeight="true" outlineLevel="0" collapsed="false">
      <c r="A63" s="55" t="s">
        <v>65</v>
      </c>
      <c r="B63" s="70" t="s">
        <v>184</v>
      </c>
      <c r="C63" s="64" t="s">
        <v>185</v>
      </c>
      <c r="D63" s="71"/>
      <c r="E63" s="58" t="s">
        <v>428</v>
      </c>
      <c r="F63" s="58" t="s">
        <v>428</v>
      </c>
      <c r="G63" s="58" t="s">
        <v>254</v>
      </c>
      <c r="H63" s="58" t="s">
        <v>428</v>
      </c>
      <c r="I63" s="58" t="s">
        <v>428</v>
      </c>
      <c r="J63" s="58" t="s">
        <v>428</v>
      </c>
      <c r="K63" s="58" t="s">
        <v>428</v>
      </c>
      <c r="L63" s="58" t="s">
        <v>428</v>
      </c>
      <c r="M63" s="58" t="s">
        <v>428</v>
      </c>
      <c r="N63" s="58" t="s">
        <v>428</v>
      </c>
      <c r="O63" s="58" t="s">
        <v>428</v>
      </c>
      <c r="P63" s="58" t="s">
        <v>428</v>
      </c>
      <c r="Q63" s="58" t="s">
        <v>428</v>
      </c>
      <c r="R63" s="58" t="s">
        <v>428</v>
      </c>
      <c r="S63" s="58" t="s">
        <v>428</v>
      </c>
      <c r="T63" s="58" t="s">
        <v>428</v>
      </c>
      <c r="U63" s="58" t="s">
        <v>428</v>
      </c>
      <c r="V63" s="58" t="s">
        <v>428</v>
      </c>
      <c r="W63" s="58" t="s">
        <v>428</v>
      </c>
      <c r="X63" s="58" t="s">
        <v>428</v>
      </c>
      <c r="Y63" s="58" t="s">
        <v>428</v>
      </c>
      <c r="Z63" s="58" t="s">
        <v>428</v>
      </c>
      <c r="AA63" s="58" t="s">
        <v>428</v>
      </c>
      <c r="AB63" s="58" t="s">
        <v>428</v>
      </c>
      <c r="AC63" s="58" t="s">
        <v>428</v>
      </c>
      <c r="AD63" s="58" t="s">
        <v>428</v>
      </c>
      <c r="AE63" s="59"/>
      <c r="AF63" s="58" t="s">
        <v>254</v>
      </c>
      <c r="AG63" s="58" t="s">
        <v>254</v>
      </c>
      <c r="AH63" s="58" t="s">
        <v>254</v>
      </c>
      <c r="AI63" s="58" t="s">
        <v>254</v>
      </c>
      <c r="AJ63" s="58" t="s">
        <v>254</v>
      </c>
      <c r="AK63" s="58" t="n">
        <v>2242</v>
      </c>
      <c r="AL63" s="60" t="s">
        <v>147</v>
      </c>
    </row>
    <row r="64" s="8" customFormat="true" ht="24.75" hidden="false" customHeight="true" outlineLevel="0" collapsed="false">
      <c r="A64" s="55" t="s">
        <v>65</v>
      </c>
      <c r="B64" s="70" t="s">
        <v>186</v>
      </c>
      <c r="C64" s="56" t="s">
        <v>187</v>
      </c>
      <c r="D64" s="57"/>
      <c r="E64" s="58" t="s">
        <v>428</v>
      </c>
      <c r="F64" s="58" t="s">
        <v>428</v>
      </c>
      <c r="G64" s="58" t="s">
        <v>429</v>
      </c>
      <c r="H64" s="58" t="s">
        <v>428</v>
      </c>
      <c r="I64" s="58" t="s">
        <v>428</v>
      </c>
      <c r="J64" s="58" t="s">
        <v>428</v>
      </c>
      <c r="K64" s="58" t="s">
        <v>428</v>
      </c>
      <c r="L64" s="58" t="s">
        <v>428</v>
      </c>
      <c r="M64" s="58" t="s">
        <v>428</v>
      </c>
      <c r="N64" s="58" t="s">
        <v>428</v>
      </c>
      <c r="O64" s="58" t="s">
        <v>428</v>
      </c>
      <c r="P64" s="58" t="s">
        <v>428</v>
      </c>
      <c r="Q64" s="58" t="s">
        <v>428</v>
      </c>
      <c r="R64" s="58" t="s">
        <v>428</v>
      </c>
      <c r="S64" s="58" t="s">
        <v>428</v>
      </c>
      <c r="T64" s="58" t="s">
        <v>428</v>
      </c>
      <c r="U64" s="58" t="s">
        <v>428</v>
      </c>
      <c r="V64" s="58" t="s">
        <v>428</v>
      </c>
      <c r="W64" s="58" t="s">
        <v>428</v>
      </c>
      <c r="X64" s="58" t="s">
        <v>428</v>
      </c>
      <c r="Y64" s="58" t="s">
        <v>428</v>
      </c>
      <c r="Z64" s="58" t="s">
        <v>428</v>
      </c>
      <c r="AA64" s="58" t="s">
        <v>428</v>
      </c>
      <c r="AB64" s="58" t="s">
        <v>428</v>
      </c>
      <c r="AC64" s="58" t="s">
        <v>428</v>
      </c>
      <c r="AD64" s="58" t="s">
        <v>428</v>
      </c>
      <c r="AE64" s="59"/>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61" t="s">
        <v>189</v>
      </c>
      <c r="C65" s="56" t="s">
        <v>190</v>
      </c>
      <c r="D65" s="57"/>
      <c r="E65" s="58" t="s">
        <v>428</v>
      </c>
      <c r="F65" s="58" t="s">
        <v>428</v>
      </c>
      <c r="G65" s="58" t="s">
        <v>429</v>
      </c>
      <c r="H65" s="58" t="s">
        <v>428</v>
      </c>
      <c r="I65" s="58" t="s">
        <v>428</v>
      </c>
      <c r="J65" s="58" t="s">
        <v>428</v>
      </c>
      <c r="K65" s="58" t="s">
        <v>428</v>
      </c>
      <c r="L65" s="58" t="s">
        <v>428</v>
      </c>
      <c r="M65" s="58" t="s">
        <v>428</v>
      </c>
      <c r="N65" s="58" t="s">
        <v>428</v>
      </c>
      <c r="O65" s="58" t="s">
        <v>428</v>
      </c>
      <c r="P65" s="58" t="s">
        <v>428</v>
      </c>
      <c r="Q65" s="58" t="s">
        <v>428</v>
      </c>
      <c r="R65" s="58" t="s">
        <v>428</v>
      </c>
      <c r="S65" s="58" t="s">
        <v>428</v>
      </c>
      <c r="T65" s="58" t="s">
        <v>428</v>
      </c>
      <c r="U65" s="58" t="s">
        <v>428</v>
      </c>
      <c r="V65" s="58" t="s">
        <v>428</v>
      </c>
      <c r="W65" s="58" t="s">
        <v>428</v>
      </c>
      <c r="X65" s="58" t="s">
        <v>428</v>
      </c>
      <c r="Y65" s="58" t="s">
        <v>428</v>
      </c>
      <c r="Z65" s="58" t="s">
        <v>428</v>
      </c>
      <c r="AA65" s="58" t="s">
        <v>428</v>
      </c>
      <c r="AB65" s="58" t="s">
        <v>428</v>
      </c>
      <c r="AC65" s="58" t="s">
        <v>428</v>
      </c>
      <c r="AD65" s="58" t="s">
        <v>428</v>
      </c>
      <c r="AE65" s="59"/>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61" t="s">
        <v>192</v>
      </c>
      <c r="C66" s="56" t="s">
        <v>193</v>
      </c>
      <c r="D66" s="57"/>
      <c r="E66" s="58" t="s">
        <v>428</v>
      </c>
      <c r="F66" s="58" t="s">
        <v>428</v>
      </c>
      <c r="G66" s="58" t="s">
        <v>429</v>
      </c>
      <c r="H66" s="58" t="s">
        <v>428</v>
      </c>
      <c r="I66" s="58" t="s">
        <v>428</v>
      </c>
      <c r="J66" s="58" t="s">
        <v>428</v>
      </c>
      <c r="K66" s="58" t="s">
        <v>428</v>
      </c>
      <c r="L66" s="58" t="s">
        <v>428</v>
      </c>
      <c r="M66" s="58" t="s">
        <v>428</v>
      </c>
      <c r="N66" s="58" t="s">
        <v>428</v>
      </c>
      <c r="O66" s="58" t="s">
        <v>428</v>
      </c>
      <c r="P66" s="58" t="s">
        <v>428</v>
      </c>
      <c r="Q66" s="58" t="s">
        <v>428</v>
      </c>
      <c r="R66" s="58" t="s">
        <v>428</v>
      </c>
      <c r="S66" s="58" t="s">
        <v>428</v>
      </c>
      <c r="T66" s="58" t="s">
        <v>428</v>
      </c>
      <c r="U66" s="58" t="s">
        <v>428</v>
      </c>
      <c r="V66" s="58" t="s">
        <v>428</v>
      </c>
      <c r="W66" s="58" t="s">
        <v>428</v>
      </c>
      <c r="X66" s="58" t="s">
        <v>428</v>
      </c>
      <c r="Y66" s="58" t="s">
        <v>428</v>
      </c>
      <c r="Z66" s="58" t="s">
        <v>428</v>
      </c>
      <c r="AA66" s="58" t="s">
        <v>428</v>
      </c>
      <c r="AB66" s="58" t="s">
        <v>428</v>
      </c>
      <c r="AC66" s="58" t="s">
        <v>428</v>
      </c>
      <c r="AD66" s="58" t="s">
        <v>428</v>
      </c>
      <c r="AE66" s="59"/>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61" t="s">
        <v>195</v>
      </c>
      <c r="C67" s="56" t="s">
        <v>196</v>
      </c>
      <c r="D67" s="57"/>
      <c r="E67" s="58" t="s">
        <v>428</v>
      </c>
      <c r="F67" s="58" t="s">
        <v>428</v>
      </c>
      <c r="G67" s="58" t="s">
        <v>429</v>
      </c>
      <c r="H67" s="58" t="s">
        <v>428</v>
      </c>
      <c r="I67" s="58" t="s">
        <v>428</v>
      </c>
      <c r="J67" s="58" t="s">
        <v>428</v>
      </c>
      <c r="K67" s="58" t="s">
        <v>428</v>
      </c>
      <c r="L67" s="58" t="s">
        <v>428</v>
      </c>
      <c r="M67" s="58" t="s">
        <v>428</v>
      </c>
      <c r="N67" s="58" t="s">
        <v>428</v>
      </c>
      <c r="O67" s="58" t="s">
        <v>428</v>
      </c>
      <c r="P67" s="58" t="s">
        <v>428</v>
      </c>
      <c r="Q67" s="58" t="s">
        <v>428</v>
      </c>
      <c r="R67" s="58" t="s">
        <v>428</v>
      </c>
      <c r="S67" s="58" t="s">
        <v>428</v>
      </c>
      <c r="T67" s="58" t="s">
        <v>428</v>
      </c>
      <c r="U67" s="58" t="s">
        <v>428</v>
      </c>
      <c r="V67" s="58" t="s">
        <v>428</v>
      </c>
      <c r="W67" s="58" t="s">
        <v>428</v>
      </c>
      <c r="X67" s="58" t="s">
        <v>428</v>
      </c>
      <c r="Y67" s="58" t="s">
        <v>428</v>
      </c>
      <c r="Z67" s="58" t="s">
        <v>428</v>
      </c>
      <c r="AA67" s="58" t="s">
        <v>428</v>
      </c>
      <c r="AB67" s="58" t="s">
        <v>428</v>
      </c>
      <c r="AC67" s="58" t="s">
        <v>428</v>
      </c>
      <c r="AD67" s="58" t="s">
        <v>428</v>
      </c>
      <c r="AE67" s="59"/>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61" t="s">
        <v>198</v>
      </c>
      <c r="C68" s="56" t="s">
        <v>199</v>
      </c>
      <c r="D68" s="57"/>
      <c r="E68" s="58" t="s">
        <v>428</v>
      </c>
      <c r="F68" s="58" t="s">
        <v>428</v>
      </c>
      <c r="G68" s="58" t="s">
        <v>429</v>
      </c>
      <c r="H68" s="58" t="s">
        <v>428</v>
      </c>
      <c r="I68" s="58" t="s">
        <v>428</v>
      </c>
      <c r="J68" s="58" t="s">
        <v>428</v>
      </c>
      <c r="K68" s="58" t="s">
        <v>428</v>
      </c>
      <c r="L68" s="58" t="s">
        <v>428</v>
      </c>
      <c r="M68" s="58" t="s">
        <v>428</v>
      </c>
      <c r="N68" s="58" t="s">
        <v>428</v>
      </c>
      <c r="O68" s="58" t="s">
        <v>428</v>
      </c>
      <c r="P68" s="58" t="s">
        <v>428</v>
      </c>
      <c r="Q68" s="58" t="s">
        <v>428</v>
      </c>
      <c r="R68" s="58" t="s">
        <v>428</v>
      </c>
      <c r="S68" s="58" t="s">
        <v>428</v>
      </c>
      <c r="T68" s="58" t="s">
        <v>428</v>
      </c>
      <c r="U68" s="58" t="s">
        <v>428</v>
      </c>
      <c r="V68" s="58" t="s">
        <v>428</v>
      </c>
      <c r="W68" s="58" t="s">
        <v>428</v>
      </c>
      <c r="X68" s="58" t="s">
        <v>428</v>
      </c>
      <c r="Y68" s="58" t="s">
        <v>428</v>
      </c>
      <c r="Z68" s="58" t="s">
        <v>428</v>
      </c>
      <c r="AA68" s="58" t="s">
        <v>428</v>
      </c>
      <c r="AB68" s="58" t="s">
        <v>428</v>
      </c>
      <c r="AC68" s="58" t="s">
        <v>428</v>
      </c>
      <c r="AD68" s="58" t="s">
        <v>428</v>
      </c>
      <c r="AE68" s="59"/>
      <c r="AF68" s="58" t="s">
        <v>254</v>
      </c>
      <c r="AG68" s="58" t="s">
        <v>254</v>
      </c>
      <c r="AH68" s="58" t="s">
        <v>254</v>
      </c>
      <c r="AI68" s="58" t="s">
        <v>254</v>
      </c>
      <c r="AJ68" s="58" t="s">
        <v>254</v>
      </c>
      <c r="AK68" s="58" t="s">
        <v>429</v>
      </c>
      <c r="AL68" s="60" t="s">
        <v>200</v>
      </c>
    </row>
    <row r="69" s="8" customFormat="true" ht="24.75" hidden="false" customHeight="true" outlineLevel="0" collapsed="false">
      <c r="A69" s="55" t="s">
        <v>65</v>
      </c>
      <c r="B69" s="55" t="s">
        <v>201</v>
      </c>
      <c r="C69" s="56" t="s">
        <v>202</v>
      </c>
      <c r="D69" s="67"/>
      <c r="E69" s="58" t="s">
        <v>428</v>
      </c>
      <c r="F69" s="58" t="s">
        <v>428</v>
      </c>
      <c r="G69" s="58" t="s">
        <v>429</v>
      </c>
      <c r="H69" s="58" t="s">
        <v>428</v>
      </c>
      <c r="I69" s="58" t="s">
        <v>428</v>
      </c>
      <c r="J69" s="58" t="s">
        <v>428</v>
      </c>
      <c r="K69" s="58" t="s">
        <v>428</v>
      </c>
      <c r="L69" s="58" t="s">
        <v>428</v>
      </c>
      <c r="M69" s="58" t="s">
        <v>428</v>
      </c>
      <c r="N69" s="58" t="s">
        <v>428</v>
      </c>
      <c r="O69" s="58" t="s">
        <v>428</v>
      </c>
      <c r="P69" s="58" t="s">
        <v>428</v>
      </c>
      <c r="Q69" s="58" t="s">
        <v>428</v>
      </c>
      <c r="R69" s="58" t="s">
        <v>428</v>
      </c>
      <c r="S69" s="58" t="s">
        <v>428</v>
      </c>
      <c r="T69" s="58" t="s">
        <v>428</v>
      </c>
      <c r="U69" s="58" t="s">
        <v>428</v>
      </c>
      <c r="V69" s="58" t="s">
        <v>428</v>
      </c>
      <c r="W69" s="58" t="s">
        <v>428</v>
      </c>
      <c r="X69" s="58" t="s">
        <v>428</v>
      </c>
      <c r="Y69" s="58" t="s">
        <v>428</v>
      </c>
      <c r="Z69" s="58" t="s">
        <v>428</v>
      </c>
      <c r="AA69" s="58" t="s">
        <v>428</v>
      </c>
      <c r="AB69" s="58" t="s">
        <v>428</v>
      </c>
      <c r="AC69" s="58" t="s">
        <v>428</v>
      </c>
      <c r="AD69" s="58" t="s">
        <v>428</v>
      </c>
      <c r="AE69" s="59"/>
      <c r="AF69" s="58" t="s">
        <v>254</v>
      </c>
      <c r="AG69" s="58" t="s">
        <v>254</v>
      </c>
      <c r="AH69" s="58" t="s">
        <v>254</v>
      </c>
      <c r="AI69" s="58" t="s">
        <v>254</v>
      </c>
      <c r="AJ69" s="58" t="s">
        <v>254</v>
      </c>
      <c r="AK69" s="58" t="s">
        <v>429</v>
      </c>
      <c r="AL69" s="60" t="s">
        <v>203</v>
      </c>
    </row>
    <row r="70" s="8" customFormat="true" ht="24.75" hidden="false" customHeight="true" outlineLevel="0" collapsed="false">
      <c r="A70" s="55" t="s">
        <v>65</v>
      </c>
      <c r="B70" s="55" t="s">
        <v>204</v>
      </c>
      <c r="C70" s="56" t="s">
        <v>205</v>
      </c>
      <c r="D70" s="67"/>
      <c r="E70" s="58" t="s">
        <v>428</v>
      </c>
      <c r="F70" s="58" t="s">
        <v>428</v>
      </c>
      <c r="G70" s="58" t="s">
        <v>430</v>
      </c>
      <c r="H70" s="58" t="s">
        <v>428</v>
      </c>
      <c r="I70" s="58" t="s">
        <v>428</v>
      </c>
      <c r="J70" s="58" t="s">
        <v>428</v>
      </c>
      <c r="K70" s="58" t="s">
        <v>428</v>
      </c>
      <c r="L70" s="58" t="s">
        <v>428</v>
      </c>
      <c r="M70" s="58" t="s">
        <v>428</v>
      </c>
      <c r="N70" s="58" t="s">
        <v>428</v>
      </c>
      <c r="O70" s="58" t="s">
        <v>428</v>
      </c>
      <c r="P70" s="58" t="s">
        <v>428</v>
      </c>
      <c r="Q70" s="58" t="s">
        <v>428</v>
      </c>
      <c r="R70" s="58" t="s">
        <v>428</v>
      </c>
      <c r="S70" s="58" t="s">
        <v>428</v>
      </c>
      <c r="T70" s="58" t="s">
        <v>428</v>
      </c>
      <c r="U70" s="58" t="s">
        <v>428</v>
      </c>
      <c r="V70" s="58" t="s">
        <v>428</v>
      </c>
      <c r="W70" s="58" t="s">
        <v>428</v>
      </c>
      <c r="X70" s="58" t="s">
        <v>428</v>
      </c>
      <c r="Y70" s="58" t="s">
        <v>428</v>
      </c>
      <c r="Z70" s="58" t="s">
        <v>428</v>
      </c>
      <c r="AA70" s="58" t="s">
        <v>428</v>
      </c>
      <c r="AB70" s="58" t="s">
        <v>428</v>
      </c>
      <c r="AC70" s="58" t="s">
        <v>428</v>
      </c>
      <c r="AD70" s="58" t="s">
        <v>428</v>
      </c>
      <c r="AE70" s="59"/>
      <c r="AF70" s="58" t="s">
        <v>254</v>
      </c>
      <c r="AG70" s="58" t="s">
        <v>254</v>
      </c>
      <c r="AH70" s="58" t="s">
        <v>254</v>
      </c>
      <c r="AI70" s="58" t="s">
        <v>254</v>
      </c>
      <c r="AJ70" s="58" t="s">
        <v>254</v>
      </c>
      <c r="AK70" s="58" t="n">
        <v>3933</v>
      </c>
      <c r="AL70" s="60" t="s">
        <v>147</v>
      </c>
    </row>
    <row r="71" s="8" customFormat="true" ht="24.75" hidden="false" customHeight="true" outlineLevel="0" collapsed="false">
      <c r="A71" s="55" t="s">
        <v>65</v>
      </c>
      <c r="B71" s="55" t="s">
        <v>206</v>
      </c>
      <c r="C71" s="56" t="s">
        <v>207</v>
      </c>
      <c r="D71" s="67"/>
      <c r="E71" s="58" t="s">
        <v>428</v>
      </c>
      <c r="F71" s="58" t="s">
        <v>428</v>
      </c>
      <c r="G71" s="58" t="s">
        <v>430</v>
      </c>
      <c r="H71" s="58" t="s">
        <v>428</v>
      </c>
      <c r="I71" s="58" t="s">
        <v>428</v>
      </c>
      <c r="J71" s="58" t="s">
        <v>428</v>
      </c>
      <c r="K71" s="58" t="s">
        <v>428</v>
      </c>
      <c r="L71" s="58" t="s">
        <v>428</v>
      </c>
      <c r="M71" s="58" t="s">
        <v>428</v>
      </c>
      <c r="N71" s="58" t="s">
        <v>428</v>
      </c>
      <c r="O71" s="58" t="s">
        <v>428</v>
      </c>
      <c r="P71" s="58" t="s">
        <v>428</v>
      </c>
      <c r="Q71" s="58" t="s">
        <v>428</v>
      </c>
      <c r="R71" s="58" t="s">
        <v>428</v>
      </c>
      <c r="S71" s="58" t="s">
        <v>428</v>
      </c>
      <c r="T71" s="58" t="s">
        <v>428</v>
      </c>
      <c r="U71" s="58" t="s">
        <v>428</v>
      </c>
      <c r="V71" s="58" t="s">
        <v>428</v>
      </c>
      <c r="W71" s="58" t="s">
        <v>428</v>
      </c>
      <c r="X71" s="58" t="s">
        <v>428</v>
      </c>
      <c r="Y71" s="58" t="s">
        <v>428</v>
      </c>
      <c r="Z71" s="58" t="s">
        <v>428</v>
      </c>
      <c r="AA71" s="58" t="s">
        <v>428</v>
      </c>
      <c r="AB71" s="58" t="s">
        <v>428</v>
      </c>
      <c r="AC71" s="58" t="s">
        <v>428</v>
      </c>
      <c r="AD71" s="58" t="s">
        <v>428</v>
      </c>
      <c r="AE71" s="59"/>
      <c r="AF71" s="58"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28</v>
      </c>
      <c r="F72" s="58" t="s">
        <v>428</v>
      </c>
      <c r="G72" s="58" t="s">
        <v>430</v>
      </c>
      <c r="H72" s="58" t="s">
        <v>428</v>
      </c>
      <c r="I72" s="58" t="s">
        <v>428</v>
      </c>
      <c r="J72" s="58" t="s">
        <v>428</v>
      </c>
      <c r="K72" s="58" t="s">
        <v>428</v>
      </c>
      <c r="L72" s="58" t="s">
        <v>428</v>
      </c>
      <c r="M72" s="58" t="s">
        <v>428</v>
      </c>
      <c r="N72" s="58" t="s">
        <v>428</v>
      </c>
      <c r="O72" s="58" t="s">
        <v>428</v>
      </c>
      <c r="P72" s="58" t="s">
        <v>428</v>
      </c>
      <c r="Q72" s="58" t="s">
        <v>428</v>
      </c>
      <c r="R72" s="58" t="s">
        <v>428</v>
      </c>
      <c r="S72" s="58" t="s">
        <v>428</v>
      </c>
      <c r="T72" s="58" t="s">
        <v>428</v>
      </c>
      <c r="U72" s="58" t="s">
        <v>428</v>
      </c>
      <c r="V72" s="58" t="s">
        <v>428</v>
      </c>
      <c r="W72" s="58" t="s">
        <v>428</v>
      </c>
      <c r="X72" s="58" t="s">
        <v>428</v>
      </c>
      <c r="Y72" s="58" t="s">
        <v>428</v>
      </c>
      <c r="Z72" s="58" t="s">
        <v>428</v>
      </c>
      <c r="AA72" s="58" t="s">
        <v>428</v>
      </c>
      <c r="AB72" s="58" t="s">
        <v>428</v>
      </c>
      <c r="AC72" s="58" t="s">
        <v>428</v>
      </c>
      <c r="AD72" s="58" t="s">
        <v>428</v>
      </c>
      <c r="AE72" s="59"/>
      <c r="AF72" s="58" t="s">
        <v>254</v>
      </c>
      <c r="AG72" s="58" t="s">
        <v>254</v>
      </c>
      <c r="AH72" s="58" t="s">
        <v>254</v>
      </c>
      <c r="AI72" s="58" t="s">
        <v>254</v>
      </c>
      <c r="AJ72" s="58" t="s">
        <v>254</v>
      </c>
      <c r="AK72" s="58" t="n">
        <v>868.179</v>
      </c>
      <c r="AL72" s="60" t="s">
        <v>210</v>
      </c>
    </row>
    <row r="73" s="8" customFormat="true" ht="24.75" hidden="false" customHeight="true" outlineLevel="0" collapsed="false">
      <c r="A73" s="55" t="s">
        <v>65</v>
      </c>
      <c r="B73" s="55" t="s">
        <v>211</v>
      </c>
      <c r="C73" s="56" t="s">
        <v>212</v>
      </c>
      <c r="D73" s="57"/>
      <c r="E73" s="58" t="s">
        <v>428</v>
      </c>
      <c r="F73" s="58" t="s">
        <v>428</v>
      </c>
      <c r="G73" s="58" t="s">
        <v>430</v>
      </c>
      <c r="H73" s="58" t="s">
        <v>428</v>
      </c>
      <c r="I73" s="58" t="s">
        <v>428</v>
      </c>
      <c r="J73" s="58" t="s">
        <v>428</v>
      </c>
      <c r="K73" s="58" t="s">
        <v>428</v>
      </c>
      <c r="L73" s="58" t="s">
        <v>428</v>
      </c>
      <c r="M73" s="58" t="s">
        <v>428</v>
      </c>
      <c r="N73" s="58" t="s">
        <v>428</v>
      </c>
      <c r="O73" s="58" t="s">
        <v>428</v>
      </c>
      <c r="P73" s="58" t="s">
        <v>428</v>
      </c>
      <c r="Q73" s="58" t="s">
        <v>428</v>
      </c>
      <c r="R73" s="58" t="s">
        <v>428</v>
      </c>
      <c r="S73" s="58" t="s">
        <v>428</v>
      </c>
      <c r="T73" s="58" t="s">
        <v>428</v>
      </c>
      <c r="U73" s="58" t="s">
        <v>428</v>
      </c>
      <c r="V73" s="58" t="s">
        <v>428</v>
      </c>
      <c r="W73" s="58" t="s">
        <v>428</v>
      </c>
      <c r="X73" s="58" t="s">
        <v>428</v>
      </c>
      <c r="Y73" s="58" t="s">
        <v>428</v>
      </c>
      <c r="Z73" s="58" t="s">
        <v>428</v>
      </c>
      <c r="AA73" s="58" t="s">
        <v>428</v>
      </c>
      <c r="AB73" s="58" t="s">
        <v>428</v>
      </c>
      <c r="AC73" s="58" t="s">
        <v>428</v>
      </c>
      <c r="AD73" s="58" t="s">
        <v>428</v>
      </c>
      <c r="AE73" s="59"/>
      <c r="AF73" s="58" t="s">
        <v>254</v>
      </c>
      <c r="AG73" s="58" t="s">
        <v>254</v>
      </c>
      <c r="AH73" s="58" t="s">
        <v>254</v>
      </c>
      <c r="AI73" s="58" t="s">
        <v>254</v>
      </c>
      <c r="AJ73" s="58" t="s">
        <v>254</v>
      </c>
      <c r="AK73" s="58" t="n">
        <v>85</v>
      </c>
      <c r="AL73" s="60" t="s">
        <v>213</v>
      </c>
    </row>
    <row r="74" s="8" customFormat="true" ht="24.75" hidden="false" customHeight="true" outlineLevel="0" collapsed="false">
      <c r="A74" s="55" t="s">
        <v>65</v>
      </c>
      <c r="B74" s="55" t="s">
        <v>214</v>
      </c>
      <c r="C74" s="56" t="s">
        <v>215</v>
      </c>
      <c r="D74" s="57"/>
      <c r="E74" s="58" t="s">
        <v>428</v>
      </c>
      <c r="F74" s="58" t="s">
        <v>428</v>
      </c>
      <c r="G74" s="58" t="s">
        <v>430</v>
      </c>
      <c r="H74" s="58" t="s">
        <v>428</v>
      </c>
      <c r="I74" s="58" t="s">
        <v>428</v>
      </c>
      <c r="J74" s="58" t="s">
        <v>428</v>
      </c>
      <c r="K74" s="58" t="s">
        <v>428</v>
      </c>
      <c r="L74" s="58" t="s">
        <v>428</v>
      </c>
      <c r="M74" s="58" t="s">
        <v>428</v>
      </c>
      <c r="N74" s="58" t="s">
        <v>428</v>
      </c>
      <c r="O74" s="58" t="s">
        <v>428</v>
      </c>
      <c r="P74" s="58" t="s">
        <v>428</v>
      </c>
      <c r="Q74" s="58" t="s">
        <v>428</v>
      </c>
      <c r="R74" s="58" t="s">
        <v>428</v>
      </c>
      <c r="S74" s="58" t="s">
        <v>428</v>
      </c>
      <c r="T74" s="58" t="s">
        <v>428</v>
      </c>
      <c r="U74" s="58" t="s">
        <v>428</v>
      </c>
      <c r="V74" s="58" t="s">
        <v>428</v>
      </c>
      <c r="W74" s="58" t="s">
        <v>428</v>
      </c>
      <c r="X74" s="58" t="s">
        <v>428</v>
      </c>
      <c r="Y74" s="58" t="s">
        <v>428</v>
      </c>
      <c r="Z74" s="58" t="s">
        <v>428</v>
      </c>
      <c r="AA74" s="58" t="s">
        <v>428</v>
      </c>
      <c r="AB74" s="58" t="s">
        <v>428</v>
      </c>
      <c r="AC74" s="58" t="s">
        <v>428</v>
      </c>
      <c r="AD74" s="58" t="s">
        <v>428</v>
      </c>
      <c r="AE74" s="59"/>
      <c r="AF74" s="58" t="s">
        <v>254</v>
      </c>
      <c r="AG74" s="58" t="s">
        <v>254</v>
      </c>
      <c r="AH74" s="58" t="s">
        <v>254</v>
      </c>
      <c r="AI74" s="58" t="s">
        <v>254</v>
      </c>
      <c r="AJ74" s="58" t="s">
        <v>254</v>
      </c>
      <c r="AK74" s="58" t="n">
        <v>9.071</v>
      </c>
      <c r="AL74" s="60" t="s">
        <v>216</v>
      </c>
    </row>
    <row r="75" s="8" customFormat="true" ht="24.75" hidden="false" customHeight="true" outlineLevel="0" collapsed="false">
      <c r="A75" s="55" t="s">
        <v>65</v>
      </c>
      <c r="B75" s="55" t="s">
        <v>217</v>
      </c>
      <c r="C75" s="56" t="s">
        <v>218</v>
      </c>
      <c r="D75" s="67"/>
      <c r="E75" s="58" t="s">
        <v>428</v>
      </c>
      <c r="F75" s="58" t="s">
        <v>428</v>
      </c>
      <c r="G75" s="58" t="s">
        <v>429</v>
      </c>
      <c r="H75" s="58" t="s">
        <v>428</v>
      </c>
      <c r="I75" s="58" t="s">
        <v>428</v>
      </c>
      <c r="J75" s="58" t="s">
        <v>428</v>
      </c>
      <c r="K75" s="58" t="s">
        <v>428</v>
      </c>
      <c r="L75" s="58" t="s">
        <v>428</v>
      </c>
      <c r="M75" s="58" t="s">
        <v>428</v>
      </c>
      <c r="N75" s="58" t="s">
        <v>428</v>
      </c>
      <c r="O75" s="58" t="s">
        <v>428</v>
      </c>
      <c r="P75" s="58" t="s">
        <v>428</v>
      </c>
      <c r="Q75" s="58" t="s">
        <v>428</v>
      </c>
      <c r="R75" s="58" t="s">
        <v>428</v>
      </c>
      <c r="S75" s="58" t="s">
        <v>428</v>
      </c>
      <c r="T75" s="58" t="s">
        <v>428</v>
      </c>
      <c r="U75" s="58" t="s">
        <v>428</v>
      </c>
      <c r="V75" s="58" t="s">
        <v>428</v>
      </c>
      <c r="W75" s="58" t="s">
        <v>428</v>
      </c>
      <c r="X75" s="58" t="s">
        <v>428</v>
      </c>
      <c r="Y75" s="58" t="s">
        <v>428</v>
      </c>
      <c r="Z75" s="58" t="s">
        <v>428</v>
      </c>
      <c r="AA75" s="58" t="s">
        <v>428</v>
      </c>
      <c r="AB75" s="58" t="s">
        <v>428</v>
      </c>
      <c r="AC75" s="58" t="s">
        <v>428</v>
      </c>
      <c r="AD75" s="58" t="s">
        <v>428</v>
      </c>
      <c r="AE75" s="59"/>
      <c r="AF75" s="58"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428</v>
      </c>
      <c r="F76" s="58" t="s">
        <v>428</v>
      </c>
      <c r="G76" s="58" t="s">
        <v>254</v>
      </c>
      <c r="H76" s="58" t="s">
        <v>428</v>
      </c>
      <c r="I76" s="58" t="s">
        <v>428</v>
      </c>
      <c r="J76" s="58" t="s">
        <v>428</v>
      </c>
      <c r="K76" s="58" t="s">
        <v>428</v>
      </c>
      <c r="L76" s="58" t="s">
        <v>428</v>
      </c>
      <c r="M76" s="58" t="s">
        <v>428</v>
      </c>
      <c r="N76" s="58" t="s">
        <v>428</v>
      </c>
      <c r="O76" s="58" t="s">
        <v>428</v>
      </c>
      <c r="P76" s="58" t="s">
        <v>428</v>
      </c>
      <c r="Q76" s="58" t="s">
        <v>428</v>
      </c>
      <c r="R76" s="58" t="s">
        <v>428</v>
      </c>
      <c r="S76" s="58" t="s">
        <v>428</v>
      </c>
      <c r="T76" s="58" t="s">
        <v>428</v>
      </c>
      <c r="U76" s="58" t="s">
        <v>428</v>
      </c>
      <c r="V76" s="58" t="s">
        <v>428</v>
      </c>
      <c r="W76" s="58" t="s">
        <v>428</v>
      </c>
      <c r="X76" s="58" t="s">
        <v>428</v>
      </c>
      <c r="Y76" s="58" t="s">
        <v>428</v>
      </c>
      <c r="Z76" s="58" t="s">
        <v>428</v>
      </c>
      <c r="AA76" s="58" t="s">
        <v>428</v>
      </c>
      <c r="AB76" s="58" t="s">
        <v>428</v>
      </c>
      <c r="AC76" s="58" t="s">
        <v>428</v>
      </c>
      <c r="AD76" s="58" t="s">
        <v>428</v>
      </c>
      <c r="AE76" s="59"/>
      <c r="AF76" s="58" t="s">
        <v>254</v>
      </c>
      <c r="AG76" s="58" t="s">
        <v>254</v>
      </c>
      <c r="AH76" s="58" t="s">
        <v>254</v>
      </c>
      <c r="AI76" s="58" t="s">
        <v>254</v>
      </c>
      <c r="AJ76" s="58" t="s">
        <v>254</v>
      </c>
      <c r="AK76" s="58" t="n">
        <v>247.103</v>
      </c>
      <c r="AL76" s="60" t="s">
        <v>222</v>
      </c>
    </row>
    <row r="77" s="8" customFormat="true" ht="24.75" hidden="false" customHeight="true" outlineLevel="0" collapsed="false">
      <c r="A77" s="55" t="s">
        <v>65</v>
      </c>
      <c r="B77" s="55" t="s">
        <v>223</v>
      </c>
      <c r="C77" s="56" t="s">
        <v>224</v>
      </c>
      <c r="D77" s="57"/>
      <c r="E77" s="58" t="s">
        <v>428</v>
      </c>
      <c r="F77" s="58" t="s">
        <v>428</v>
      </c>
      <c r="G77" s="58" t="s">
        <v>429</v>
      </c>
      <c r="H77" s="58" t="s">
        <v>428</v>
      </c>
      <c r="I77" s="58" t="s">
        <v>428</v>
      </c>
      <c r="J77" s="58" t="s">
        <v>428</v>
      </c>
      <c r="K77" s="58" t="s">
        <v>428</v>
      </c>
      <c r="L77" s="58" t="s">
        <v>428</v>
      </c>
      <c r="M77" s="58" t="s">
        <v>428</v>
      </c>
      <c r="N77" s="58" t="s">
        <v>428</v>
      </c>
      <c r="O77" s="58" t="s">
        <v>428</v>
      </c>
      <c r="P77" s="58" t="s">
        <v>428</v>
      </c>
      <c r="Q77" s="58" t="s">
        <v>428</v>
      </c>
      <c r="R77" s="58" t="s">
        <v>428</v>
      </c>
      <c r="S77" s="58" t="s">
        <v>428</v>
      </c>
      <c r="T77" s="58" t="s">
        <v>428</v>
      </c>
      <c r="U77" s="58" t="s">
        <v>428</v>
      </c>
      <c r="V77" s="58" t="s">
        <v>428</v>
      </c>
      <c r="W77" s="58" t="s">
        <v>428</v>
      </c>
      <c r="X77" s="58" t="s">
        <v>428</v>
      </c>
      <c r="Y77" s="58" t="s">
        <v>428</v>
      </c>
      <c r="Z77" s="58" t="s">
        <v>428</v>
      </c>
      <c r="AA77" s="58" t="s">
        <v>428</v>
      </c>
      <c r="AB77" s="58" t="s">
        <v>428</v>
      </c>
      <c r="AC77" s="58" t="s">
        <v>428</v>
      </c>
      <c r="AD77" s="58" t="s">
        <v>428</v>
      </c>
      <c r="AE77" s="59"/>
      <c r="AF77" s="58" t="s">
        <v>254</v>
      </c>
      <c r="AG77" s="58" t="s">
        <v>254</v>
      </c>
      <c r="AH77" s="58" t="s">
        <v>254</v>
      </c>
      <c r="AI77" s="58" t="s">
        <v>254</v>
      </c>
      <c r="AJ77" s="58" t="s">
        <v>254</v>
      </c>
      <c r="AK77" s="58" t="n">
        <v>74.117</v>
      </c>
      <c r="AL77" s="60" t="s">
        <v>225</v>
      </c>
    </row>
    <row r="78" s="8" customFormat="true" ht="24.75" hidden="false" customHeight="true" outlineLevel="0" collapsed="false">
      <c r="A78" s="55" t="s">
        <v>65</v>
      </c>
      <c r="B78" s="55" t="s">
        <v>226</v>
      </c>
      <c r="C78" s="56" t="s">
        <v>227</v>
      </c>
      <c r="D78" s="57"/>
      <c r="E78" s="58" t="s">
        <v>428</v>
      </c>
      <c r="F78" s="58" t="s">
        <v>428</v>
      </c>
      <c r="G78" s="58" t="s">
        <v>429</v>
      </c>
      <c r="H78" s="58" t="s">
        <v>428</v>
      </c>
      <c r="I78" s="58" t="s">
        <v>428</v>
      </c>
      <c r="J78" s="58" t="s">
        <v>428</v>
      </c>
      <c r="K78" s="58" t="s">
        <v>428</v>
      </c>
      <c r="L78" s="58" t="s">
        <v>428</v>
      </c>
      <c r="M78" s="58" t="s">
        <v>428</v>
      </c>
      <c r="N78" s="58" t="s">
        <v>428</v>
      </c>
      <c r="O78" s="58" t="s">
        <v>428</v>
      </c>
      <c r="P78" s="58" t="s">
        <v>428</v>
      </c>
      <c r="Q78" s="58" t="s">
        <v>428</v>
      </c>
      <c r="R78" s="58" t="s">
        <v>428</v>
      </c>
      <c r="S78" s="58" t="s">
        <v>428</v>
      </c>
      <c r="T78" s="58" t="s">
        <v>428</v>
      </c>
      <c r="U78" s="58" t="s">
        <v>428</v>
      </c>
      <c r="V78" s="58" t="s">
        <v>428</v>
      </c>
      <c r="W78" s="58" t="s">
        <v>428</v>
      </c>
      <c r="X78" s="58" t="s">
        <v>428</v>
      </c>
      <c r="Y78" s="58" t="s">
        <v>428</v>
      </c>
      <c r="Z78" s="58" t="s">
        <v>428</v>
      </c>
      <c r="AA78" s="58" t="s">
        <v>428</v>
      </c>
      <c r="AB78" s="58" t="s">
        <v>428</v>
      </c>
      <c r="AC78" s="58" t="s">
        <v>428</v>
      </c>
      <c r="AD78" s="58" t="s">
        <v>428</v>
      </c>
      <c r="AE78" s="59"/>
      <c r="AF78" s="58" t="s">
        <v>254</v>
      </c>
      <c r="AG78" s="58" t="s">
        <v>254</v>
      </c>
      <c r="AH78" s="58" t="s">
        <v>254</v>
      </c>
      <c r="AI78" s="58" t="s">
        <v>254</v>
      </c>
      <c r="AJ78" s="58" t="s">
        <v>254</v>
      </c>
      <c r="AK78" s="58" t="s">
        <v>429</v>
      </c>
      <c r="AL78" s="60" t="s">
        <v>228</v>
      </c>
    </row>
    <row r="79" s="8" customFormat="true" ht="24.75" hidden="false" customHeight="true" outlineLevel="0" collapsed="false">
      <c r="A79" s="55" t="s">
        <v>65</v>
      </c>
      <c r="B79" s="55" t="s">
        <v>229</v>
      </c>
      <c r="C79" s="56" t="s">
        <v>230</v>
      </c>
      <c r="D79" s="57"/>
      <c r="E79" s="58" t="s">
        <v>428</v>
      </c>
      <c r="F79" s="58" t="s">
        <v>428</v>
      </c>
      <c r="G79" s="58" t="s">
        <v>429</v>
      </c>
      <c r="H79" s="58" t="s">
        <v>428</v>
      </c>
      <c r="I79" s="58" t="s">
        <v>428</v>
      </c>
      <c r="J79" s="58" t="s">
        <v>428</v>
      </c>
      <c r="K79" s="58" t="s">
        <v>428</v>
      </c>
      <c r="L79" s="58" t="s">
        <v>428</v>
      </c>
      <c r="M79" s="58" t="s">
        <v>428</v>
      </c>
      <c r="N79" s="58" t="s">
        <v>428</v>
      </c>
      <c r="O79" s="58" t="s">
        <v>428</v>
      </c>
      <c r="P79" s="58" t="s">
        <v>428</v>
      </c>
      <c r="Q79" s="58" t="s">
        <v>428</v>
      </c>
      <c r="R79" s="58" t="s">
        <v>428</v>
      </c>
      <c r="S79" s="58" t="s">
        <v>428</v>
      </c>
      <c r="T79" s="58" t="s">
        <v>428</v>
      </c>
      <c r="U79" s="58" t="s">
        <v>428</v>
      </c>
      <c r="V79" s="58" t="s">
        <v>428</v>
      </c>
      <c r="W79" s="58" t="s">
        <v>428</v>
      </c>
      <c r="X79" s="58" t="s">
        <v>428</v>
      </c>
      <c r="Y79" s="58" t="s">
        <v>428</v>
      </c>
      <c r="Z79" s="58" t="s">
        <v>428</v>
      </c>
      <c r="AA79" s="58" t="s">
        <v>428</v>
      </c>
      <c r="AB79" s="58" t="s">
        <v>428</v>
      </c>
      <c r="AC79" s="58" t="s">
        <v>428</v>
      </c>
      <c r="AD79" s="58" t="s">
        <v>428</v>
      </c>
      <c r="AE79" s="59"/>
      <c r="AF79" s="58" t="s">
        <v>254</v>
      </c>
      <c r="AG79" s="58" t="s">
        <v>254</v>
      </c>
      <c r="AH79" s="58" t="s">
        <v>254</v>
      </c>
      <c r="AI79" s="58" t="s">
        <v>254</v>
      </c>
      <c r="AJ79" s="58" t="s">
        <v>254</v>
      </c>
      <c r="AK79" s="58" t="s">
        <v>429</v>
      </c>
      <c r="AL79" s="60" t="s">
        <v>231</v>
      </c>
    </row>
    <row r="80" s="8" customFormat="true" ht="24.75" hidden="false" customHeight="true" outlineLevel="0" collapsed="false">
      <c r="A80" s="55" t="s">
        <v>65</v>
      </c>
      <c r="B80" s="61" t="s">
        <v>232</v>
      </c>
      <c r="C80" s="64" t="s">
        <v>233</v>
      </c>
      <c r="D80" s="57"/>
      <c r="E80" s="58" t="s">
        <v>428</v>
      </c>
      <c r="F80" s="58" t="s">
        <v>428</v>
      </c>
      <c r="G80" s="58" t="s">
        <v>430</v>
      </c>
      <c r="H80" s="58" t="s">
        <v>428</v>
      </c>
      <c r="I80" s="58" t="s">
        <v>428</v>
      </c>
      <c r="J80" s="58" t="s">
        <v>428</v>
      </c>
      <c r="K80" s="58" t="s">
        <v>428</v>
      </c>
      <c r="L80" s="58" t="s">
        <v>428</v>
      </c>
      <c r="M80" s="58" t="s">
        <v>428</v>
      </c>
      <c r="N80" s="58" t="s">
        <v>428</v>
      </c>
      <c r="O80" s="58" t="s">
        <v>428</v>
      </c>
      <c r="P80" s="58" t="s">
        <v>428</v>
      </c>
      <c r="Q80" s="58" t="s">
        <v>428</v>
      </c>
      <c r="R80" s="58" t="s">
        <v>428</v>
      </c>
      <c r="S80" s="58" t="s">
        <v>428</v>
      </c>
      <c r="T80" s="58" t="s">
        <v>428</v>
      </c>
      <c r="U80" s="58" t="s">
        <v>428</v>
      </c>
      <c r="V80" s="58" t="s">
        <v>428</v>
      </c>
      <c r="W80" s="58" t="s">
        <v>428</v>
      </c>
      <c r="X80" s="58" t="s">
        <v>428</v>
      </c>
      <c r="Y80" s="58" t="s">
        <v>428</v>
      </c>
      <c r="Z80" s="58" t="s">
        <v>428</v>
      </c>
      <c r="AA80" s="58" t="s">
        <v>428</v>
      </c>
      <c r="AB80" s="58" t="s">
        <v>428</v>
      </c>
      <c r="AC80" s="58" t="s">
        <v>428</v>
      </c>
      <c r="AD80" s="58" t="s">
        <v>428</v>
      </c>
      <c r="AE80" s="59"/>
      <c r="AF80" s="58" t="s">
        <v>254</v>
      </c>
      <c r="AG80" s="58" t="s">
        <v>254</v>
      </c>
      <c r="AH80" s="58" t="s">
        <v>254</v>
      </c>
      <c r="AI80" s="58" t="s">
        <v>254</v>
      </c>
      <c r="AJ80" s="58" t="s">
        <v>254</v>
      </c>
      <c r="AK80" s="58" t="n">
        <v>0.015</v>
      </c>
      <c r="AL80" s="60" t="s">
        <v>147</v>
      </c>
    </row>
    <row r="81" s="8" customFormat="true" ht="24.75" hidden="false" customHeight="true" outlineLevel="0" collapsed="false">
      <c r="A81" s="55" t="s">
        <v>65</v>
      </c>
      <c r="B81" s="61" t="s">
        <v>234</v>
      </c>
      <c r="C81" s="64" t="s">
        <v>235</v>
      </c>
      <c r="D81" s="57"/>
      <c r="E81" s="58" t="s">
        <v>428</v>
      </c>
      <c r="F81" s="58" t="s">
        <v>428</v>
      </c>
      <c r="G81" s="58" t="s">
        <v>430</v>
      </c>
      <c r="H81" s="58" t="s">
        <v>428</v>
      </c>
      <c r="I81" s="58" t="s">
        <v>428</v>
      </c>
      <c r="J81" s="58" t="s">
        <v>428</v>
      </c>
      <c r="K81" s="58" t="s">
        <v>428</v>
      </c>
      <c r="L81" s="58" t="s">
        <v>428</v>
      </c>
      <c r="M81" s="58" t="s">
        <v>428</v>
      </c>
      <c r="N81" s="58" t="s">
        <v>428</v>
      </c>
      <c r="O81" s="58" t="s">
        <v>428</v>
      </c>
      <c r="P81" s="58" t="s">
        <v>428</v>
      </c>
      <c r="Q81" s="58" t="s">
        <v>428</v>
      </c>
      <c r="R81" s="58" t="s">
        <v>428</v>
      </c>
      <c r="S81" s="58" t="s">
        <v>428</v>
      </c>
      <c r="T81" s="58" t="s">
        <v>428</v>
      </c>
      <c r="U81" s="58" t="s">
        <v>428</v>
      </c>
      <c r="V81" s="58" t="s">
        <v>428</v>
      </c>
      <c r="W81" s="58" t="s">
        <v>428</v>
      </c>
      <c r="X81" s="58" t="s">
        <v>428</v>
      </c>
      <c r="Y81" s="58" t="s">
        <v>428</v>
      </c>
      <c r="Z81" s="58" t="s">
        <v>428</v>
      </c>
      <c r="AA81" s="58" t="s">
        <v>428</v>
      </c>
      <c r="AB81" s="58" t="s">
        <v>428</v>
      </c>
      <c r="AC81" s="58" t="s">
        <v>428</v>
      </c>
      <c r="AD81" s="58" t="s">
        <v>428</v>
      </c>
      <c r="AE81" s="59"/>
      <c r="AF81" s="58" t="s">
        <v>254</v>
      </c>
      <c r="AG81" s="58" t="s">
        <v>254</v>
      </c>
      <c r="AH81" s="58" t="s">
        <v>254</v>
      </c>
      <c r="AI81" s="58" t="s">
        <v>254</v>
      </c>
      <c r="AJ81" s="58" t="s">
        <v>254</v>
      </c>
      <c r="AK81" s="58" t="s">
        <v>430</v>
      </c>
      <c r="AL81" s="60" t="s">
        <v>236</v>
      </c>
    </row>
    <row r="82" s="8" customFormat="true" ht="24.75" hidden="false" customHeight="true" outlineLevel="0" collapsed="false">
      <c r="A82" s="55" t="s">
        <v>237</v>
      </c>
      <c r="B82" s="61" t="s">
        <v>238</v>
      </c>
      <c r="C82" s="73" t="s">
        <v>239</v>
      </c>
      <c r="D82" s="57"/>
      <c r="E82" s="58" t="s">
        <v>428</v>
      </c>
      <c r="F82" s="58" t="s">
        <v>428</v>
      </c>
      <c r="G82" s="58" t="s">
        <v>254</v>
      </c>
      <c r="H82" s="58" t="s">
        <v>428</v>
      </c>
      <c r="I82" s="58" t="s">
        <v>428</v>
      </c>
      <c r="J82" s="58" t="s">
        <v>428</v>
      </c>
      <c r="K82" s="58" t="s">
        <v>428</v>
      </c>
      <c r="L82" s="58" t="s">
        <v>428</v>
      </c>
      <c r="M82" s="58" t="s">
        <v>428</v>
      </c>
      <c r="N82" s="58" t="s">
        <v>428</v>
      </c>
      <c r="O82" s="58" t="s">
        <v>428</v>
      </c>
      <c r="P82" s="58" t="s">
        <v>428</v>
      </c>
      <c r="Q82" s="58" t="s">
        <v>428</v>
      </c>
      <c r="R82" s="58" t="s">
        <v>428</v>
      </c>
      <c r="S82" s="58" t="s">
        <v>428</v>
      </c>
      <c r="T82" s="58" t="s">
        <v>428</v>
      </c>
      <c r="U82" s="58" t="s">
        <v>428</v>
      </c>
      <c r="V82" s="58" t="s">
        <v>428</v>
      </c>
      <c r="W82" s="58" t="s">
        <v>428</v>
      </c>
      <c r="X82" s="58" t="s">
        <v>428</v>
      </c>
      <c r="Y82" s="58" t="s">
        <v>428</v>
      </c>
      <c r="Z82" s="58" t="s">
        <v>428</v>
      </c>
      <c r="AA82" s="58" t="s">
        <v>428</v>
      </c>
      <c r="AB82" s="58" t="s">
        <v>428</v>
      </c>
      <c r="AC82" s="58" t="s">
        <v>428</v>
      </c>
      <c r="AD82" s="58" t="s">
        <v>428</v>
      </c>
      <c r="AE82" s="59"/>
      <c r="AF82" s="58" t="s">
        <v>254</v>
      </c>
      <c r="AG82" s="58" t="s">
        <v>254</v>
      </c>
      <c r="AH82" s="58" t="s">
        <v>254</v>
      </c>
      <c r="AI82" s="58" t="s">
        <v>254</v>
      </c>
      <c r="AJ82" s="58" t="s">
        <v>254</v>
      </c>
      <c r="AK82" s="58" t="s">
        <v>430</v>
      </c>
      <c r="AL82" s="60" t="s">
        <v>433</v>
      </c>
    </row>
    <row r="83" s="8" customFormat="true" ht="24.75" hidden="false" customHeight="true" outlineLevel="0" collapsed="false">
      <c r="A83" s="55" t="s">
        <v>237</v>
      </c>
      <c r="B83" s="74" t="s">
        <v>240</v>
      </c>
      <c r="C83" s="75" t="s">
        <v>241</v>
      </c>
      <c r="D83" s="57"/>
      <c r="E83" s="58" t="s">
        <v>428</v>
      </c>
      <c r="F83" s="58" t="s">
        <v>428</v>
      </c>
      <c r="G83" s="58" t="s">
        <v>430</v>
      </c>
      <c r="H83" s="58" t="s">
        <v>428</v>
      </c>
      <c r="I83" s="58" t="s">
        <v>428</v>
      </c>
      <c r="J83" s="58" t="s">
        <v>428</v>
      </c>
      <c r="K83" s="58" t="s">
        <v>428</v>
      </c>
      <c r="L83" s="58" t="s">
        <v>428</v>
      </c>
      <c r="M83" s="58" t="s">
        <v>428</v>
      </c>
      <c r="N83" s="58" t="s">
        <v>428</v>
      </c>
      <c r="O83" s="58" t="s">
        <v>428</v>
      </c>
      <c r="P83" s="58" t="s">
        <v>428</v>
      </c>
      <c r="Q83" s="58" t="s">
        <v>428</v>
      </c>
      <c r="R83" s="58" t="s">
        <v>428</v>
      </c>
      <c r="S83" s="58" t="s">
        <v>428</v>
      </c>
      <c r="T83" s="58" t="s">
        <v>428</v>
      </c>
      <c r="U83" s="58" t="s">
        <v>428</v>
      </c>
      <c r="V83" s="58" t="s">
        <v>428</v>
      </c>
      <c r="W83" s="58" t="s">
        <v>428</v>
      </c>
      <c r="X83" s="58" t="s">
        <v>428</v>
      </c>
      <c r="Y83" s="58" t="s">
        <v>428</v>
      </c>
      <c r="Z83" s="58" t="s">
        <v>428</v>
      </c>
      <c r="AA83" s="58" t="s">
        <v>428</v>
      </c>
      <c r="AB83" s="58" t="s">
        <v>428</v>
      </c>
      <c r="AC83" s="58" t="s">
        <v>428</v>
      </c>
      <c r="AD83" s="58" t="s">
        <v>428</v>
      </c>
      <c r="AE83" s="59"/>
      <c r="AF83" s="58" t="s">
        <v>254</v>
      </c>
      <c r="AG83" s="58" t="s">
        <v>254</v>
      </c>
      <c r="AH83" s="58" t="s">
        <v>254</v>
      </c>
      <c r="AI83" s="58" t="s">
        <v>254</v>
      </c>
      <c r="AJ83" s="58" t="s">
        <v>254</v>
      </c>
      <c r="AK83" s="58" t="s">
        <v>430</v>
      </c>
      <c r="AL83" s="60" t="s">
        <v>434</v>
      </c>
    </row>
    <row r="84" s="8" customFormat="true" ht="24.75" hidden="false" customHeight="true" outlineLevel="0" collapsed="false">
      <c r="A84" s="55" t="s">
        <v>65</v>
      </c>
      <c r="B84" s="74" t="s">
        <v>242</v>
      </c>
      <c r="C84" s="75" t="s">
        <v>243</v>
      </c>
      <c r="D84" s="57"/>
      <c r="E84" s="58" t="s">
        <v>428</v>
      </c>
      <c r="F84" s="58" t="s">
        <v>428</v>
      </c>
      <c r="G84" s="58" t="s">
        <v>254</v>
      </c>
      <c r="H84" s="58" t="s">
        <v>428</v>
      </c>
      <c r="I84" s="58" t="s">
        <v>428</v>
      </c>
      <c r="J84" s="58" t="s">
        <v>428</v>
      </c>
      <c r="K84" s="58" t="s">
        <v>428</v>
      </c>
      <c r="L84" s="58" t="s">
        <v>428</v>
      </c>
      <c r="M84" s="58" t="s">
        <v>428</v>
      </c>
      <c r="N84" s="58" t="s">
        <v>428</v>
      </c>
      <c r="O84" s="58" t="s">
        <v>428</v>
      </c>
      <c r="P84" s="58" t="s">
        <v>428</v>
      </c>
      <c r="Q84" s="58" t="s">
        <v>428</v>
      </c>
      <c r="R84" s="58" t="s">
        <v>428</v>
      </c>
      <c r="S84" s="58" t="s">
        <v>428</v>
      </c>
      <c r="T84" s="58" t="s">
        <v>428</v>
      </c>
      <c r="U84" s="58" t="s">
        <v>428</v>
      </c>
      <c r="V84" s="58" t="s">
        <v>428</v>
      </c>
      <c r="W84" s="58" t="s">
        <v>428</v>
      </c>
      <c r="X84" s="58" t="s">
        <v>428</v>
      </c>
      <c r="Y84" s="58" t="s">
        <v>428</v>
      </c>
      <c r="Z84" s="58" t="s">
        <v>428</v>
      </c>
      <c r="AA84" s="58" t="s">
        <v>428</v>
      </c>
      <c r="AB84" s="58" t="s">
        <v>428</v>
      </c>
      <c r="AC84" s="58" t="s">
        <v>428</v>
      </c>
      <c r="AD84" s="58" t="s">
        <v>428</v>
      </c>
      <c r="AE84" s="59"/>
      <c r="AF84" s="58" t="s">
        <v>254</v>
      </c>
      <c r="AG84" s="58" t="s">
        <v>254</v>
      </c>
      <c r="AH84" s="58" t="s">
        <v>254</v>
      </c>
      <c r="AI84" s="58" t="s">
        <v>254</v>
      </c>
      <c r="AJ84" s="58" t="s">
        <v>254</v>
      </c>
      <c r="AK84" s="58" t="s">
        <v>430</v>
      </c>
      <c r="AL84" s="60" t="s">
        <v>254</v>
      </c>
    </row>
    <row r="85" s="8" customFormat="true" ht="24.75" hidden="false" customHeight="true" outlineLevel="0" collapsed="false">
      <c r="A85" s="55" t="s">
        <v>65</v>
      </c>
      <c r="B85" s="64" t="s">
        <v>244</v>
      </c>
      <c r="C85" s="75" t="s">
        <v>245</v>
      </c>
      <c r="D85" s="57"/>
      <c r="E85" s="58" t="s">
        <v>428</v>
      </c>
      <c r="F85" s="58" t="s">
        <v>428</v>
      </c>
      <c r="G85" s="58" t="s">
        <v>254</v>
      </c>
      <c r="H85" s="58" t="s">
        <v>428</v>
      </c>
      <c r="I85" s="58" t="s">
        <v>428</v>
      </c>
      <c r="J85" s="58" t="s">
        <v>428</v>
      </c>
      <c r="K85" s="58" t="s">
        <v>428</v>
      </c>
      <c r="L85" s="58" t="s">
        <v>428</v>
      </c>
      <c r="M85" s="58" t="s">
        <v>428</v>
      </c>
      <c r="N85" s="58" t="s">
        <v>428</v>
      </c>
      <c r="O85" s="58" t="s">
        <v>428</v>
      </c>
      <c r="P85" s="58" t="s">
        <v>428</v>
      </c>
      <c r="Q85" s="58" t="s">
        <v>428</v>
      </c>
      <c r="R85" s="58" t="s">
        <v>428</v>
      </c>
      <c r="S85" s="58" t="s">
        <v>428</v>
      </c>
      <c r="T85" s="58" t="s">
        <v>428</v>
      </c>
      <c r="U85" s="58" t="s">
        <v>428</v>
      </c>
      <c r="V85" s="58" t="s">
        <v>428</v>
      </c>
      <c r="W85" s="58" t="s">
        <v>428</v>
      </c>
      <c r="X85" s="58" t="s">
        <v>428</v>
      </c>
      <c r="Y85" s="58" t="s">
        <v>428</v>
      </c>
      <c r="Z85" s="58" t="s">
        <v>428</v>
      </c>
      <c r="AA85" s="58" t="s">
        <v>428</v>
      </c>
      <c r="AB85" s="58" t="s">
        <v>428</v>
      </c>
      <c r="AC85" s="58" t="s">
        <v>428</v>
      </c>
      <c r="AD85" s="58" t="s">
        <v>428</v>
      </c>
      <c r="AE85" s="59"/>
      <c r="AF85" s="58" t="s">
        <v>254</v>
      </c>
      <c r="AG85" s="58" t="s">
        <v>254</v>
      </c>
      <c r="AH85" s="58" t="s">
        <v>254</v>
      </c>
      <c r="AI85" s="58" t="s">
        <v>254</v>
      </c>
      <c r="AJ85" s="58" t="s">
        <v>254</v>
      </c>
      <c r="AK85" s="58" t="n">
        <v>5</v>
      </c>
      <c r="AL85" s="60" t="s">
        <v>246</v>
      </c>
    </row>
    <row r="86" s="8" customFormat="true" ht="24.75" hidden="false" customHeight="true" outlineLevel="0" collapsed="false">
      <c r="A86" s="55" t="s">
        <v>237</v>
      </c>
      <c r="B86" s="64" t="s">
        <v>247</v>
      </c>
      <c r="C86" s="73" t="s">
        <v>248</v>
      </c>
      <c r="D86" s="57"/>
      <c r="E86" s="58" t="s">
        <v>428</v>
      </c>
      <c r="F86" s="58" t="s">
        <v>428</v>
      </c>
      <c r="G86" s="58" t="s">
        <v>254</v>
      </c>
      <c r="H86" s="58" t="s">
        <v>428</v>
      </c>
      <c r="I86" s="58" t="s">
        <v>428</v>
      </c>
      <c r="J86" s="58" t="s">
        <v>428</v>
      </c>
      <c r="K86" s="58" t="s">
        <v>428</v>
      </c>
      <c r="L86" s="58" t="s">
        <v>428</v>
      </c>
      <c r="M86" s="58" t="s">
        <v>428</v>
      </c>
      <c r="N86" s="58" t="s">
        <v>428</v>
      </c>
      <c r="O86" s="58" t="s">
        <v>428</v>
      </c>
      <c r="P86" s="58" t="s">
        <v>428</v>
      </c>
      <c r="Q86" s="58" t="s">
        <v>428</v>
      </c>
      <c r="R86" s="58" t="s">
        <v>428</v>
      </c>
      <c r="S86" s="58" t="s">
        <v>428</v>
      </c>
      <c r="T86" s="58" t="s">
        <v>428</v>
      </c>
      <c r="U86" s="58" t="s">
        <v>428</v>
      </c>
      <c r="V86" s="58" t="s">
        <v>428</v>
      </c>
      <c r="W86" s="58" t="s">
        <v>428</v>
      </c>
      <c r="X86" s="58" t="s">
        <v>428</v>
      </c>
      <c r="Y86" s="58" t="s">
        <v>428</v>
      </c>
      <c r="Z86" s="58" t="s">
        <v>428</v>
      </c>
      <c r="AA86" s="58" t="s">
        <v>428</v>
      </c>
      <c r="AB86" s="58" t="s">
        <v>428</v>
      </c>
      <c r="AC86" s="58" t="s">
        <v>428</v>
      </c>
      <c r="AD86" s="58" t="s">
        <v>428</v>
      </c>
      <c r="AE86" s="59"/>
      <c r="AF86" s="58" t="s">
        <v>254</v>
      </c>
      <c r="AG86" s="58" t="s">
        <v>254</v>
      </c>
      <c r="AH86" s="58" t="s">
        <v>254</v>
      </c>
      <c r="AI86" s="58" t="s">
        <v>254</v>
      </c>
      <c r="AJ86" s="58" t="s">
        <v>254</v>
      </c>
      <c r="AK86" s="58" t="n">
        <v>2028</v>
      </c>
      <c r="AL86" s="60" t="s">
        <v>433</v>
      </c>
    </row>
    <row r="87" s="8" customFormat="true" ht="24.75" hidden="false" customHeight="true" outlineLevel="0" collapsed="false">
      <c r="A87" s="55" t="s">
        <v>237</v>
      </c>
      <c r="B87" s="64" t="s">
        <v>250</v>
      </c>
      <c r="C87" s="73" t="s">
        <v>251</v>
      </c>
      <c r="D87" s="57"/>
      <c r="E87" s="58" t="s">
        <v>428</v>
      </c>
      <c r="F87" s="58" t="s">
        <v>428</v>
      </c>
      <c r="G87" s="58" t="s">
        <v>254</v>
      </c>
      <c r="H87" s="58" t="s">
        <v>428</v>
      </c>
      <c r="I87" s="58" t="s">
        <v>428</v>
      </c>
      <c r="J87" s="58" t="s">
        <v>428</v>
      </c>
      <c r="K87" s="58" t="s">
        <v>428</v>
      </c>
      <c r="L87" s="58" t="s">
        <v>428</v>
      </c>
      <c r="M87" s="58" t="s">
        <v>428</v>
      </c>
      <c r="N87" s="58" t="s">
        <v>428</v>
      </c>
      <c r="O87" s="58" t="s">
        <v>428</v>
      </c>
      <c r="P87" s="58" t="s">
        <v>428</v>
      </c>
      <c r="Q87" s="58" t="s">
        <v>428</v>
      </c>
      <c r="R87" s="58" t="s">
        <v>428</v>
      </c>
      <c r="S87" s="58" t="s">
        <v>428</v>
      </c>
      <c r="T87" s="58" t="s">
        <v>428</v>
      </c>
      <c r="U87" s="58" t="s">
        <v>428</v>
      </c>
      <c r="V87" s="58" t="s">
        <v>428</v>
      </c>
      <c r="W87" s="58" t="s">
        <v>428</v>
      </c>
      <c r="X87" s="58" t="s">
        <v>428</v>
      </c>
      <c r="Y87" s="58" t="s">
        <v>428</v>
      </c>
      <c r="Z87" s="58" t="s">
        <v>428</v>
      </c>
      <c r="AA87" s="58" t="s">
        <v>428</v>
      </c>
      <c r="AB87" s="58" t="s">
        <v>428</v>
      </c>
      <c r="AC87" s="58" t="s">
        <v>428</v>
      </c>
      <c r="AD87" s="58" t="s">
        <v>428</v>
      </c>
      <c r="AE87" s="59"/>
      <c r="AF87" s="58" t="s">
        <v>254</v>
      </c>
      <c r="AG87" s="58" t="s">
        <v>254</v>
      </c>
      <c r="AH87" s="58" t="s">
        <v>254</v>
      </c>
      <c r="AI87" s="58" t="s">
        <v>254</v>
      </c>
      <c r="AJ87" s="58" t="s">
        <v>254</v>
      </c>
      <c r="AK87" s="58" t="n">
        <v>2028</v>
      </c>
      <c r="AL87" s="60" t="s">
        <v>433</v>
      </c>
    </row>
    <row r="88" s="8" customFormat="true" ht="24.75" hidden="false" customHeight="true" outlineLevel="0" collapsed="false">
      <c r="A88" s="55" t="s">
        <v>237</v>
      </c>
      <c r="B88" s="64" t="s">
        <v>252</v>
      </c>
      <c r="C88" s="73" t="s">
        <v>253</v>
      </c>
      <c r="D88" s="57"/>
      <c r="E88" s="58" t="s">
        <v>428</v>
      </c>
      <c r="F88" s="58" t="s">
        <v>428</v>
      </c>
      <c r="G88" s="58" t="s">
        <v>430</v>
      </c>
      <c r="H88" s="58" t="s">
        <v>428</v>
      </c>
      <c r="I88" s="58" t="s">
        <v>428</v>
      </c>
      <c r="J88" s="58" t="s">
        <v>428</v>
      </c>
      <c r="K88" s="58" t="s">
        <v>428</v>
      </c>
      <c r="L88" s="58" t="s">
        <v>428</v>
      </c>
      <c r="M88" s="58" t="s">
        <v>428</v>
      </c>
      <c r="N88" s="58" t="s">
        <v>428</v>
      </c>
      <c r="O88" s="58" t="s">
        <v>428</v>
      </c>
      <c r="P88" s="58" t="s">
        <v>428</v>
      </c>
      <c r="Q88" s="58" t="s">
        <v>428</v>
      </c>
      <c r="R88" s="58" t="s">
        <v>428</v>
      </c>
      <c r="S88" s="58" t="s">
        <v>428</v>
      </c>
      <c r="T88" s="58" t="s">
        <v>428</v>
      </c>
      <c r="U88" s="58" t="s">
        <v>428</v>
      </c>
      <c r="V88" s="58" t="s">
        <v>428</v>
      </c>
      <c r="W88" s="58" t="s">
        <v>428</v>
      </c>
      <c r="X88" s="58" t="s">
        <v>428</v>
      </c>
      <c r="Y88" s="58" t="s">
        <v>428</v>
      </c>
      <c r="Z88" s="58" t="s">
        <v>428</v>
      </c>
      <c r="AA88" s="58" t="s">
        <v>428</v>
      </c>
      <c r="AB88" s="58" t="s">
        <v>428</v>
      </c>
      <c r="AC88" s="58" t="s">
        <v>428</v>
      </c>
      <c r="AD88" s="58" t="s">
        <v>428</v>
      </c>
      <c r="AE88" s="59"/>
      <c r="AF88" s="58" t="s">
        <v>254</v>
      </c>
      <c r="AG88" s="58" t="s">
        <v>254</v>
      </c>
      <c r="AH88" s="58" t="s">
        <v>254</v>
      </c>
      <c r="AI88" s="58" t="s">
        <v>254</v>
      </c>
      <c r="AJ88" s="58" t="s">
        <v>254</v>
      </c>
      <c r="AK88" s="58" t="s">
        <v>430</v>
      </c>
      <c r="AL88" s="60" t="s">
        <v>254</v>
      </c>
    </row>
    <row r="89" s="8" customFormat="true" ht="24.75" hidden="false" customHeight="true" outlineLevel="0" collapsed="false">
      <c r="A89" s="55" t="s">
        <v>237</v>
      </c>
      <c r="B89" s="64" t="s">
        <v>255</v>
      </c>
      <c r="C89" s="73" t="s">
        <v>256</v>
      </c>
      <c r="D89" s="57"/>
      <c r="E89" s="58" t="s">
        <v>428</v>
      </c>
      <c r="F89" s="58" t="s">
        <v>428</v>
      </c>
      <c r="G89" s="58" t="s">
        <v>254</v>
      </c>
      <c r="H89" s="58" t="s">
        <v>428</v>
      </c>
      <c r="I89" s="58" t="s">
        <v>428</v>
      </c>
      <c r="J89" s="58" t="s">
        <v>428</v>
      </c>
      <c r="K89" s="58" t="s">
        <v>428</v>
      </c>
      <c r="L89" s="58" t="s">
        <v>428</v>
      </c>
      <c r="M89" s="58" t="s">
        <v>428</v>
      </c>
      <c r="N89" s="58" t="s">
        <v>428</v>
      </c>
      <c r="O89" s="58" t="s">
        <v>428</v>
      </c>
      <c r="P89" s="58" t="s">
        <v>428</v>
      </c>
      <c r="Q89" s="58" t="s">
        <v>428</v>
      </c>
      <c r="R89" s="58" t="s">
        <v>428</v>
      </c>
      <c r="S89" s="58" t="s">
        <v>428</v>
      </c>
      <c r="T89" s="58" t="s">
        <v>428</v>
      </c>
      <c r="U89" s="58" t="s">
        <v>428</v>
      </c>
      <c r="V89" s="58" t="s">
        <v>428</v>
      </c>
      <c r="W89" s="58" t="s">
        <v>428</v>
      </c>
      <c r="X89" s="58" t="s">
        <v>428</v>
      </c>
      <c r="Y89" s="58" t="s">
        <v>428</v>
      </c>
      <c r="Z89" s="58" t="s">
        <v>428</v>
      </c>
      <c r="AA89" s="58" t="s">
        <v>428</v>
      </c>
      <c r="AB89" s="58" t="s">
        <v>428</v>
      </c>
      <c r="AC89" s="58" t="s">
        <v>428</v>
      </c>
      <c r="AD89" s="58" t="s">
        <v>428</v>
      </c>
      <c r="AE89" s="59"/>
      <c r="AF89" s="58" t="s">
        <v>254</v>
      </c>
      <c r="AG89" s="58" t="s">
        <v>254</v>
      </c>
      <c r="AH89" s="58" t="s">
        <v>254</v>
      </c>
      <c r="AI89" s="58" t="s">
        <v>254</v>
      </c>
      <c r="AJ89" s="58" t="s">
        <v>254</v>
      </c>
      <c r="AK89" s="58" t="s">
        <v>430</v>
      </c>
      <c r="AL89" s="60" t="s">
        <v>254</v>
      </c>
    </row>
    <row r="90" s="76" customFormat="true" ht="24.75" hidden="false" customHeight="true" outlineLevel="0" collapsed="false">
      <c r="A90" s="55" t="s">
        <v>237</v>
      </c>
      <c r="B90" s="64" t="s">
        <v>257</v>
      </c>
      <c r="C90" s="73" t="s">
        <v>258</v>
      </c>
      <c r="D90" s="57"/>
      <c r="E90" s="58" t="s">
        <v>428</v>
      </c>
      <c r="F90" s="58" t="s">
        <v>428</v>
      </c>
      <c r="G90" s="58" t="s">
        <v>254</v>
      </c>
      <c r="H90" s="58" t="s">
        <v>428</v>
      </c>
      <c r="I90" s="58" t="s">
        <v>428</v>
      </c>
      <c r="J90" s="58" t="s">
        <v>428</v>
      </c>
      <c r="K90" s="58" t="s">
        <v>428</v>
      </c>
      <c r="L90" s="58" t="s">
        <v>428</v>
      </c>
      <c r="M90" s="58" t="s">
        <v>428</v>
      </c>
      <c r="N90" s="58" t="s">
        <v>428</v>
      </c>
      <c r="O90" s="58" t="s">
        <v>428</v>
      </c>
      <c r="P90" s="58" t="s">
        <v>428</v>
      </c>
      <c r="Q90" s="58" t="s">
        <v>428</v>
      </c>
      <c r="R90" s="58" t="s">
        <v>428</v>
      </c>
      <c r="S90" s="58" t="s">
        <v>428</v>
      </c>
      <c r="T90" s="58" t="s">
        <v>428</v>
      </c>
      <c r="U90" s="58" t="s">
        <v>428</v>
      </c>
      <c r="V90" s="58" t="s">
        <v>428</v>
      </c>
      <c r="W90" s="58" t="s">
        <v>428</v>
      </c>
      <c r="X90" s="58" t="s">
        <v>428</v>
      </c>
      <c r="Y90" s="58" t="s">
        <v>428</v>
      </c>
      <c r="Z90" s="58" t="s">
        <v>428</v>
      </c>
      <c r="AA90" s="58" t="s">
        <v>428</v>
      </c>
      <c r="AB90" s="58" t="s">
        <v>428</v>
      </c>
      <c r="AC90" s="58" t="s">
        <v>428</v>
      </c>
      <c r="AD90" s="58" t="s">
        <v>428</v>
      </c>
      <c r="AE90" s="59"/>
      <c r="AF90" s="58" t="s">
        <v>254</v>
      </c>
      <c r="AG90" s="58" t="s">
        <v>254</v>
      </c>
      <c r="AH90" s="58" t="s">
        <v>254</v>
      </c>
      <c r="AI90" s="58" t="s">
        <v>254</v>
      </c>
      <c r="AJ90" s="58" t="s">
        <v>254</v>
      </c>
      <c r="AK90" s="58" t="s">
        <v>430</v>
      </c>
      <c r="AL90" s="60" t="s">
        <v>254</v>
      </c>
    </row>
    <row r="91" s="8" customFormat="true" ht="24.75" hidden="false" customHeight="true" outlineLevel="0" collapsed="false">
      <c r="A91" s="55" t="s">
        <v>237</v>
      </c>
      <c r="B91" s="61" t="s">
        <v>259</v>
      </c>
      <c r="C91" s="64" t="s">
        <v>260</v>
      </c>
      <c r="D91" s="57"/>
      <c r="E91" s="58" t="s">
        <v>428</v>
      </c>
      <c r="F91" s="58" t="s">
        <v>428</v>
      </c>
      <c r="G91" s="58" t="s">
        <v>430</v>
      </c>
      <c r="H91" s="58" t="s">
        <v>428</v>
      </c>
      <c r="I91" s="58" t="s">
        <v>428</v>
      </c>
      <c r="J91" s="58" t="s">
        <v>428</v>
      </c>
      <c r="K91" s="58" t="s">
        <v>428</v>
      </c>
      <c r="L91" s="58" t="s">
        <v>428</v>
      </c>
      <c r="M91" s="58" t="s">
        <v>428</v>
      </c>
      <c r="N91" s="58" t="s">
        <v>428</v>
      </c>
      <c r="O91" s="58" t="s">
        <v>428</v>
      </c>
      <c r="P91" s="58" t="s">
        <v>428</v>
      </c>
      <c r="Q91" s="58" t="s">
        <v>428</v>
      </c>
      <c r="R91" s="58" t="s">
        <v>428</v>
      </c>
      <c r="S91" s="58" t="s">
        <v>428</v>
      </c>
      <c r="T91" s="58" t="s">
        <v>428</v>
      </c>
      <c r="U91" s="58" t="s">
        <v>428</v>
      </c>
      <c r="V91" s="58" t="s">
        <v>428</v>
      </c>
      <c r="W91" s="58" t="s">
        <v>428</v>
      </c>
      <c r="X91" s="58" t="s">
        <v>428</v>
      </c>
      <c r="Y91" s="58" t="s">
        <v>428</v>
      </c>
      <c r="Z91" s="58" t="s">
        <v>428</v>
      </c>
      <c r="AA91" s="58" t="s">
        <v>428</v>
      </c>
      <c r="AB91" s="58" t="s">
        <v>428</v>
      </c>
      <c r="AC91" s="58" t="s">
        <v>428</v>
      </c>
      <c r="AD91" s="58" t="s">
        <v>428</v>
      </c>
      <c r="AE91" s="59"/>
      <c r="AF91" s="58" t="s">
        <v>254</v>
      </c>
      <c r="AG91" s="58" t="s">
        <v>254</v>
      </c>
      <c r="AH91" s="58" t="s">
        <v>254</v>
      </c>
      <c r="AI91" s="58" t="s">
        <v>254</v>
      </c>
      <c r="AJ91" s="58" t="s">
        <v>254</v>
      </c>
      <c r="AK91" s="58" t="s">
        <v>430</v>
      </c>
      <c r="AL91" s="60" t="s">
        <v>147</v>
      </c>
    </row>
    <row r="92" s="8" customFormat="true" ht="24.75" hidden="false" customHeight="true" outlineLevel="0" collapsed="false">
      <c r="A92" s="55" t="s">
        <v>65</v>
      </c>
      <c r="B92" s="55" t="s">
        <v>261</v>
      </c>
      <c r="C92" s="56" t="s">
        <v>262</v>
      </c>
      <c r="D92" s="67"/>
      <c r="E92" s="58" t="s">
        <v>428</v>
      </c>
      <c r="F92" s="58" t="s">
        <v>428</v>
      </c>
      <c r="G92" s="58" t="s">
        <v>429</v>
      </c>
      <c r="H92" s="58" t="s">
        <v>428</v>
      </c>
      <c r="I92" s="58" t="s">
        <v>428</v>
      </c>
      <c r="J92" s="58" t="s">
        <v>428</v>
      </c>
      <c r="K92" s="58" t="s">
        <v>428</v>
      </c>
      <c r="L92" s="58" t="s">
        <v>428</v>
      </c>
      <c r="M92" s="58" t="s">
        <v>428</v>
      </c>
      <c r="N92" s="58" t="s">
        <v>428</v>
      </c>
      <c r="O92" s="58" t="s">
        <v>428</v>
      </c>
      <c r="P92" s="58" t="s">
        <v>428</v>
      </c>
      <c r="Q92" s="58" t="s">
        <v>428</v>
      </c>
      <c r="R92" s="58" t="s">
        <v>428</v>
      </c>
      <c r="S92" s="58" t="s">
        <v>428</v>
      </c>
      <c r="T92" s="58" t="s">
        <v>428</v>
      </c>
      <c r="U92" s="58" t="s">
        <v>428</v>
      </c>
      <c r="V92" s="58" t="s">
        <v>428</v>
      </c>
      <c r="W92" s="58" t="s">
        <v>428</v>
      </c>
      <c r="X92" s="58" t="s">
        <v>428</v>
      </c>
      <c r="Y92" s="58" t="s">
        <v>428</v>
      </c>
      <c r="Z92" s="58" t="s">
        <v>428</v>
      </c>
      <c r="AA92" s="58" t="s">
        <v>428</v>
      </c>
      <c r="AB92" s="58" t="s">
        <v>428</v>
      </c>
      <c r="AC92" s="58" t="s">
        <v>428</v>
      </c>
      <c r="AD92" s="58" t="s">
        <v>428</v>
      </c>
      <c r="AE92" s="59"/>
      <c r="AF92" s="58" t="s">
        <v>254</v>
      </c>
      <c r="AG92" s="58" t="s">
        <v>254</v>
      </c>
      <c r="AH92" s="58" t="s">
        <v>254</v>
      </c>
      <c r="AI92" s="58" t="s">
        <v>254</v>
      </c>
      <c r="AJ92" s="58" t="s">
        <v>254</v>
      </c>
      <c r="AK92" s="58" t="s">
        <v>429</v>
      </c>
      <c r="AL92" s="60" t="s">
        <v>263</v>
      </c>
    </row>
    <row r="93" s="8" customFormat="true" ht="24.75" hidden="false" customHeight="true" outlineLevel="0" collapsed="false">
      <c r="A93" s="55" t="s">
        <v>65</v>
      </c>
      <c r="B93" s="61" t="s">
        <v>264</v>
      </c>
      <c r="C93" s="56" t="s">
        <v>265</v>
      </c>
      <c r="D93" s="67"/>
      <c r="E93" s="58" t="s">
        <v>428</v>
      </c>
      <c r="F93" s="58" t="s">
        <v>428</v>
      </c>
      <c r="G93" s="58" t="s">
        <v>254</v>
      </c>
      <c r="H93" s="58" t="s">
        <v>428</v>
      </c>
      <c r="I93" s="58" t="s">
        <v>428</v>
      </c>
      <c r="J93" s="58" t="s">
        <v>428</v>
      </c>
      <c r="K93" s="58" t="s">
        <v>428</v>
      </c>
      <c r="L93" s="58" t="s">
        <v>428</v>
      </c>
      <c r="M93" s="58" t="s">
        <v>428</v>
      </c>
      <c r="N93" s="58" t="s">
        <v>428</v>
      </c>
      <c r="O93" s="58" t="s">
        <v>428</v>
      </c>
      <c r="P93" s="58" t="s">
        <v>428</v>
      </c>
      <c r="Q93" s="58" t="s">
        <v>428</v>
      </c>
      <c r="R93" s="58" t="s">
        <v>428</v>
      </c>
      <c r="S93" s="58" t="s">
        <v>428</v>
      </c>
      <c r="T93" s="58" t="s">
        <v>428</v>
      </c>
      <c r="U93" s="58" t="s">
        <v>428</v>
      </c>
      <c r="V93" s="58" t="s">
        <v>428</v>
      </c>
      <c r="W93" s="58" t="s">
        <v>428</v>
      </c>
      <c r="X93" s="58" t="s">
        <v>428</v>
      </c>
      <c r="Y93" s="58" t="s">
        <v>428</v>
      </c>
      <c r="Z93" s="58" t="s">
        <v>428</v>
      </c>
      <c r="AA93" s="58" t="s">
        <v>428</v>
      </c>
      <c r="AB93" s="58" t="s">
        <v>428</v>
      </c>
      <c r="AC93" s="58" t="s">
        <v>428</v>
      </c>
      <c r="AD93" s="58" t="s">
        <v>428</v>
      </c>
      <c r="AE93" s="59"/>
      <c r="AF93" s="58" t="s">
        <v>254</v>
      </c>
      <c r="AG93" s="58" t="s">
        <v>254</v>
      </c>
      <c r="AH93" s="58" t="s">
        <v>254</v>
      </c>
      <c r="AI93" s="58" t="s">
        <v>254</v>
      </c>
      <c r="AJ93" s="58" t="s">
        <v>254</v>
      </c>
      <c r="AK93" s="58" t="n">
        <v>280</v>
      </c>
      <c r="AL93" s="60" t="s">
        <v>266</v>
      </c>
    </row>
    <row r="94" s="8" customFormat="true" ht="24.75" hidden="false" customHeight="true" outlineLevel="0" collapsed="false">
      <c r="A94" s="55" t="s">
        <v>65</v>
      </c>
      <c r="B94" s="77" t="s">
        <v>267</v>
      </c>
      <c r="C94" s="56" t="s">
        <v>268</v>
      </c>
      <c r="D94" s="57"/>
      <c r="E94" s="58" t="s">
        <v>428</v>
      </c>
      <c r="F94" s="58" t="s">
        <v>428</v>
      </c>
      <c r="G94" s="58" t="s">
        <v>430</v>
      </c>
      <c r="H94" s="58" t="s">
        <v>428</v>
      </c>
      <c r="I94" s="58" t="s">
        <v>428</v>
      </c>
      <c r="J94" s="58" t="s">
        <v>428</v>
      </c>
      <c r="K94" s="58" t="s">
        <v>428</v>
      </c>
      <c r="L94" s="58" t="s">
        <v>428</v>
      </c>
      <c r="M94" s="58" t="s">
        <v>428</v>
      </c>
      <c r="N94" s="58" t="s">
        <v>428</v>
      </c>
      <c r="O94" s="58" t="s">
        <v>428</v>
      </c>
      <c r="P94" s="58" t="s">
        <v>428</v>
      </c>
      <c r="Q94" s="58" t="s">
        <v>428</v>
      </c>
      <c r="R94" s="58" t="s">
        <v>428</v>
      </c>
      <c r="S94" s="58" t="s">
        <v>428</v>
      </c>
      <c r="T94" s="58" t="s">
        <v>428</v>
      </c>
      <c r="U94" s="58" t="s">
        <v>428</v>
      </c>
      <c r="V94" s="58" t="s">
        <v>428</v>
      </c>
      <c r="W94" s="58" t="s">
        <v>428</v>
      </c>
      <c r="X94" s="58" t="s">
        <v>428</v>
      </c>
      <c r="Y94" s="58" t="s">
        <v>428</v>
      </c>
      <c r="Z94" s="58" t="s">
        <v>428</v>
      </c>
      <c r="AA94" s="58" t="s">
        <v>428</v>
      </c>
      <c r="AB94" s="58" t="s">
        <v>428</v>
      </c>
      <c r="AC94" s="58" t="s">
        <v>428</v>
      </c>
      <c r="AD94" s="58" t="s">
        <v>428</v>
      </c>
      <c r="AE94" s="59"/>
      <c r="AF94" s="58" t="s">
        <v>254</v>
      </c>
      <c r="AG94" s="58" t="s">
        <v>254</v>
      </c>
      <c r="AH94" s="58" t="s">
        <v>254</v>
      </c>
      <c r="AI94" s="58" t="s">
        <v>254</v>
      </c>
      <c r="AJ94" s="58" t="s">
        <v>254</v>
      </c>
      <c r="AK94" s="58" t="s">
        <v>430</v>
      </c>
      <c r="AL94" s="60" t="s">
        <v>430</v>
      </c>
    </row>
    <row r="95" s="8" customFormat="true" ht="24.75" hidden="false" customHeight="true" outlineLevel="0" collapsed="false">
      <c r="A95" s="55" t="s">
        <v>65</v>
      </c>
      <c r="B95" s="77" t="s">
        <v>269</v>
      </c>
      <c r="C95" s="56" t="s">
        <v>270</v>
      </c>
      <c r="D95" s="67"/>
      <c r="E95" s="58" t="s">
        <v>428</v>
      </c>
      <c r="F95" s="58" t="s">
        <v>428</v>
      </c>
      <c r="G95" s="58" t="s">
        <v>430</v>
      </c>
      <c r="H95" s="58" t="s">
        <v>428</v>
      </c>
      <c r="I95" s="58" t="s">
        <v>428</v>
      </c>
      <c r="J95" s="58" t="s">
        <v>428</v>
      </c>
      <c r="K95" s="58" t="s">
        <v>428</v>
      </c>
      <c r="L95" s="58" t="s">
        <v>428</v>
      </c>
      <c r="M95" s="58" t="s">
        <v>428</v>
      </c>
      <c r="N95" s="58" t="s">
        <v>428</v>
      </c>
      <c r="O95" s="58" t="s">
        <v>428</v>
      </c>
      <c r="P95" s="58" t="s">
        <v>428</v>
      </c>
      <c r="Q95" s="58" t="s">
        <v>428</v>
      </c>
      <c r="R95" s="58" t="s">
        <v>428</v>
      </c>
      <c r="S95" s="58" t="s">
        <v>428</v>
      </c>
      <c r="T95" s="58" t="s">
        <v>428</v>
      </c>
      <c r="U95" s="58" t="s">
        <v>428</v>
      </c>
      <c r="V95" s="58" t="s">
        <v>428</v>
      </c>
      <c r="W95" s="58" t="s">
        <v>428</v>
      </c>
      <c r="X95" s="58" t="s">
        <v>428</v>
      </c>
      <c r="Y95" s="58" t="s">
        <v>428</v>
      </c>
      <c r="Z95" s="58" t="s">
        <v>428</v>
      </c>
      <c r="AA95" s="58" t="s">
        <v>428</v>
      </c>
      <c r="AB95" s="58" t="s">
        <v>428</v>
      </c>
      <c r="AC95" s="58" t="s">
        <v>428</v>
      </c>
      <c r="AD95" s="58" t="s">
        <v>428</v>
      </c>
      <c r="AE95" s="59"/>
      <c r="AF95" s="58" t="s">
        <v>254</v>
      </c>
      <c r="AG95" s="58" t="s">
        <v>254</v>
      </c>
      <c r="AH95" s="58" t="s">
        <v>254</v>
      </c>
      <c r="AI95" s="58" t="s">
        <v>254</v>
      </c>
      <c r="AJ95" s="58" t="s">
        <v>254</v>
      </c>
      <c r="AK95" s="58" t="s">
        <v>430</v>
      </c>
      <c r="AL95" s="60" t="s">
        <v>435</v>
      </c>
    </row>
    <row r="96" s="8" customFormat="true" ht="24.75" hidden="false" customHeight="true" outlineLevel="0" collapsed="false">
      <c r="A96" s="55" t="s">
        <v>65</v>
      </c>
      <c r="B96" s="61" t="s">
        <v>271</v>
      </c>
      <c r="C96" s="56" t="s">
        <v>272</v>
      </c>
      <c r="D96" s="78"/>
      <c r="E96" s="58" t="s">
        <v>428</v>
      </c>
      <c r="F96" s="58" t="s">
        <v>428</v>
      </c>
      <c r="G96" s="58" t="s">
        <v>429</v>
      </c>
      <c r="H96" s="58" t="s">
        <v>428</v>
      </c>
      <c r="I96" s="58" t="s">
        <v>428</v>
      </c>
      <c r="J96" s="58" t="s">
        <v>428</v>
      </c>
      <c r="K96" s="58" t="s">
        <v>428</v>
      </c>
      <c r="L96" s="58" t="s">
        <v>428</v>
      </c>
      <c r="M96" s="58" t="s">
        <v>428</v>
      </c>
      <c r="N96" s="58" t="s">
        <v>428</v>
      </c>
      <c r="O96" s="58" t="s">
        <v>428</v>
      </c>
      <c r="P96" s="58" t="s">
        <v>428</v>
      </c>
      <c r="Q96" s="58" t="s">
        <v>428</v>
      </c>
      <c r="R96" s="58" t="s">
        <v>428</v>
      </c>
      <c r="S96" s="58" t="s">
        <v>428</v>
      </c>
      <c r="T96" s="58" t="s">
        <v>428</v>
      </c>
      <c r="U96" s="58" t="s">
        <v>428</v>
      </c>
      <c r="V96" s="58" t="s">
        <v>428</v>
      </c>
      <c r="W96" s="58" t="s">
        <v>428</v>
      </c>
      <c r="X96" s="58" t="s">
        <v>428</v>
      </c>
      <c r="Y96" s="58" t="s">
        <v>428</v>
      </c>
      <c r="Z96" s="58" t="s">
        <v>428</v>
      </c>
      <c r="AA96" s="58" t="s">
        <v>428</v>
      </c>
      <c r="AB96" s="58" t="s">
        <v>428</v>
      </c>
      <c r="AC96" s="58" t="s">
        <v>428</v>
      </c>
      <c r="AD96" s="58" t="s">
        <v>428</v>
      </c>
      <c r="AE96" s="59"/>
      <c r="AF96" s="58" t="s">
        <v>254</v>
      </c>
      <c r="AG96" s="58" t="s">
        <v>254</v>
      </c>
      <c r="AH96" s="58" t="s">
        <v>254</v>
      </c>
      <c r="AI96" s="58" t="s">
        <v>254</v>
      </c>
      <c r="AJ96" s="58" t="s">
        <v>254</v>
      </c>
      <c r="AK96" s="58" t="s">
        <v>430</v>
      </c>
      <c r="AL96" s="60" t="s">
        <v>254</v>
      </c>
    </row>
    <row r="97" s="8" customFormat="true" ht="24.75" hidden="false" customHeight="true" outlineLevel="0" collapsed="false">
      <c r="A97" s="55" t="s">
        <v>65</v>
      </c>
      <c r="B97" s="61" t="s">
        <v>273</v>
      </c>
      <c r="C97" s="56" t="s">
        <v>274</v>
      </c>
      <c r="D97" s="78"/>
      <c r="E97" s="58" t="s">
        <v>428</v>
      </c>
      <c r="F97" s="58" t="s">
        <v>428</v>
      </c>
      <c r="G97" s="58" t="s">
        <v>254</v>
      </c>
      <c r="H97" s="58" t="s">
        <v>428</v>
      </c>
      <c r="I97" s="58" t="s">
        <v>428</v>
      </c>
      <c r="J97" s="58" t="s">
        <v>428</v>
      </c>
      <c r="K97" s="58" t="s">
        <v>428</v>
      </c>
      <c r="L97" s="58" t="s">
        <v>428</v>
      </c>
      <c r="M97" s="58" t="s">
        <v>428</v>
      </c>
      <c r="N97" s="58" t="s">
        <v>428</v>
      </c>
      <c r="O97" s="58" t="s">
        <v>428</v>
      </c>
      <c r="P97" s="58" t="s">
        <v>428</v>
      </c>
      <c r="Q97" s="58" t="s">
        <v>428</v>
      </c>
      <c r="R97" s="58" t="s">
        <v>428</v>
      </c>
      <c r="S97" s="58" t="s">
        <v>428</v>
      </c>
      <c r="T97" s="58" t="s">
        <v>428</v>
      </c>
      <c r="U97" s="58" t="s">
        <v>428</v>
      </c>
      <c r="V97" s="58" t="s">
        <v>428</v>
      </c>
      <c r="W97" s="58" t="s">
        <v>428</v>
      </c>
      <c r="X97" s="58" t="s">
        <v>428</v>
      </c>
      <c r="Y97" s="58" t="s">
        <v>428</v>
      </c>
      <c r="Z97" s="58" t="s">
        <v>428</v>
      </c>
      <c r="AA97" s="58" t="s">
        <v>428</v>
      </c>
      <c r="AB97" s="58" t="s">
        <v>428</v>
      </c>
      <c r="AC97" s="58" t="s">
        <v>428</v>
      </c>
      <c r="AD97" s="58" t="s">
        <v>428</v>
      </c>
      <c r="AE97" s="59"/>
      <c r="AF97" s="58" t="s">
        <v>254</v>
      </c>
      <c r="AG97" s="58" t="s">
        <v>254</v>
      </c>
      <c r="AH97" s="58" t="s">
        <v>254</v>
      </c>
      <c r="AI97" s="58" t="s">
        <v>254</v>
      </c>
      <c r="AJ97" s="58" t="s">
        <v>254</v>
      </c>
      <c r="AK97" s="58" t="s">
        <v>430</v>
      </c>
      <c r="AL97" s="60" t="s">
        <v>254</v>
      </c>
    </row>
    <row r="98" s="8" customFormat="true" ht="24.75" hidden="false" customHeight="true" outlineLevel="0" collapsed="false">
      <c r="A98" s="55" t="s">
        <v>65</v>
      </c>
      <c r="B98" s="61" t="s">
        <v>275</v>
      </c>
      <c r="C98" s="64" t="s">
        <v>276</v>
      </c>
      <c r="D98" s="78"/>
      <c r="E98" s="58" t="s">
        <v>428</v>
      </c>
      <c r="F98" s="58" t="s">
        <v>428</v>
      </c>
      <c r="G98" s="58" t="s">
        <v>430</v>
      </c>
      <c r="H98" s="58" t="s">
        <v>428</v>
      </c>
      <c r="I98" s="58" t="s">
        <v>428</v>
      </c>
      <c r="J98" s="58" t="s">
        <v>428</v>
      </c>
      <c r="K98" s="58" t="s">
        <v>428</v>
      </c>
      <c r="L98" s="58" t="s">
        <v>428</v>
      </c>
      <c r="M98" s="58" t="s">
        <v>428</v>
      </c>
      <c r="N98" s="58" t="s">
        <v>428</v>
      </c>
      <c r="O98" s="58" t="s">
        <v>428</v>
      </c>
      <c r="P98" s="58" t="s">
        <v>428</v>
      </c>
      <c r="Q98" s="58" t="s">
        <v>428</v>
      </c>
      <c r="R98" s="58" t="s">
        <v>428</v>
      </c>
      <c r="S98" s="58" t="s">
        <v>428</v>
      </c>
      <c r="T98" s="58" t="s">
        <v>428</v>
      </c>
      <c r="U98" s="58" t="s">
        <v>428</v>
      </c>
      <c r="V98" s="58" t="s">
        <v>428</v>
      </c>
      <c r="W98" s="58" t="s">
        <v>428</v>
      </c>
      <c r="X98" s="58" t="s">
        <v>428</v>
      </c>
      <c r="Y98" s="58" t="s">
        <v>428</v>
      </c>
      <c r="Z98" s="58" t="s">
        <v>428</v>
      </c>
      <c r="AA98" s="58" t="s">
        <v>428</v>
      </c>
      <c r="AB98" s="58" t="s">
        <v>428</v>
      </c>
      <c r="AC98" s="58" t="s">
        <v>428</v>
      </c>
      <c r="AD98" s="58" t="s">
        <v>428</v>
      </c>
      <c r="AE98" s="59"/>
      <c r="AF98" s="58"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78"/>
      <c r="E99" s="58" t="s">
        <v>428</v>
      </c>
      <c r="F99" s="58" t="s">
        <v>428</v>
      </c>
      <c r="G99" s="58" t="s">
        <v>254</v>
      </c>
      <c r="H99" s="58" t="s">
        <v>428</v>
      </c>
      <c r="I99" s="58" t="s">
        <v>428</v>
      </c>
      <c r="J99" s="58" t="s">
        <v>428</v>
      </c>
      <c r="K99" s="58" t="s">
        <v>428</v>
      </c>
      <c r="L99" s="58" t="s">
        <v>428</v>
      </c>
      <c r="M99" s="58" t="s">
        <v>428</v>
      </c>
      <c r="N99" s="58" t="s">
        <v>428</v>
      </c>
      <c r="O99" s="58" t="s">
        <v>428</v>
      </c>
      <c r="P99" s="58" t="s">
        <v>428</v>
      </c>
      <c r="Q99" s="58" t="s">
        <v>428</v>
      </c>
      <c r="R99" s="58" t="s">
        <v>428</v>
      </c>
      <c r="S99" s="58" t="s">
        <v>428</v>
      </c>
      <c r="T99" s="58" t="s">
        <v>428</v>
      </c>
      <c r="U99" s="58" t="s">
        <v>428</v>
      </c>
      <c r="V99" s="58" t="s">
        <v>428</v>
      </c>
      <c r="W99" s="58" t="s">
        <v>428</v>
      </c>
      <c r="X99" s="58" t="s">
        <v>428</v>
      </c>
      <c r="Y99" s="58" t="s">
        <v>428</v>
      </c>
      <c r="Z99" s="58" t="s">
        <v>428</v>
      </c>
      <c r="AA99" s="58" t="s">
        <v>428</v>
      </c>
      <c r="AB99" s="58" t="s">
        <v>428</v>
      </c>
      <c r="AC99" s="58" t="s">
        <v>428</v>
      </c>
      <c r="AD99" s="58" t="s">
        <v>428</v>
      </c>
      <c r="AE99" s="59"/>
      <c r="AF99" s="58" t="s">
        <v>254</v>
      </c>
      <c r="AG99" s="58" t="s">
        <v>254</v>
      </c>
      <c r="AH99" s="58" t="s">
        <v>254</v>
      </c>
      <c r="AI99" s="58" t="s">
        <v>254</v>
      </c>
      <c r="AJ99" s="58" t="s">
        <v>254</v>
      </c>
      <c r="AK99" s="58" t="n">
        <v>120.937</v>
      </c>
      <c r="AL99" s="60" t="s">
        <v>280</v>
      </c>
    </row>
    <row r="100" s="8" customFormat="true" ht="24.75" hidden="false" customHeight="true" outlineLevel="0" collapsed="false">
      <c r="A100" s="55" t="s">
        <v>277</v>
      </c>
      <c r="B100" s="55" t="s">
        <v>281</v>
      </c>
      <c r="C100" s="56" t="s">
        <v>282</v>
      </c>
      <c r="D100" s="78"/>
      <c r="E100" s="58" t="s">
        <v>428</v>
      </c>
      <c r="F100" s="58" t="s">
        <v>428</v>
      </c>
      <c r="G100" s="58" t="s">
        <v>254</v>
      </c>
      <c r="H100" s="58" t="s">
        <v>428</v>
      </c>
      <c r="I100" s="58" t="s">
        <v>428</v>
      </c>
      <c r="J100" s="58" t="s">
        <v>428</v>
      </c>
      <c r="K100" s="58" t="s">
        <v>428</v>
      </c>
      <c r="L100" s="58" t="s">
        <v>428</v>
      </c>
      <c r="M100" s="58" t="s">
        <v>428</v>
      </c>
      <c r="N100" s="58" t="s">
        <v>428</v>
      </c>
      <c r="O100" s="58" t="s">
        <v>428</v>
      </c>
      <c r="P100" s="58" t="s">
        <v>428</v>
      </c>
      <c r="Q100" s="58" t="s">
        <v>428</v>
      </c>
      <c r="R100" s="58" t="s">
        <v>428</v>
      </c>
      <c r="S100" s="58" t="s">
        <v>428</v>
      </c>
      <c r="T100" s="58" t="s">
        <v>428</v>
      </c>
      <c r="U100" s="58" t="s">
        <v>428</v>
      </c>
      <c r="V100" s="58" t="s">
        <v>428</v>
      </c>
      <c r="W100" s="58" t="s">
        <v>428</v>
      </c>
      <c r="X100" s="58" t="s">
        <v>428</v>
      </c>
      <c r="Y100" s="58" t="s">
        <v>428</v>
      </c>
      <c r="Z100" s="58" t="s">
        <v>428</v>
      </c>
      <c r="AA100" s="58" t="s">
        <v>428</v>
      </c>
      <c r="AB100" s="58" t="s">
        <v>428</v>
      </c>
      <c r="AC100" s="58" t="s">
        <v>428</v>
      </c>
      <c r="AD100" s="58" t="s">
        <v>428</v>
      </c>
      <c r="AE100" s="59"/>
      <c r="AF100" s="58" t="s">
        <v>254</v>
      </c>
      <c r="AG100" s="58" t="s">
        <v>254</v>
      </c>
      <c r="AH100" s="58" t="s">
        <v>254</v>
      </c>
      <c r="AI100" s="58" t="s">
        <v>254</v>
      </c>
      <c r="AJ100" s="58" t="s">
        <v>254</v>
      </c>
      <c r="AK100" s="58" t="n">
        <v>91.097</v>
      </c>
      <c r="AL100" s="60" t="s">
        <v>280</v>
      </c>
    </row>
    <row r="101" s="8" customFormat="true" ht="24.75" hidden="false" customHeight="true" outlineLevel="0" collapsed="false">
      <c r="A101" s="55" t="s">
        <v>277</v>
      </c>
      <c r="B101" s="55" t="s">
        <v>283</v>
      </c>
      <c r="C101" s="56" t="s">
        <v>284</v>
      </c>
      <c r="D101" s="78"/>
      <c r="E101" s="58" t="s">
        <v>428</v>
      </c>
      <c r="F101" s="58" t="s">
        <v>428</v>
      </c>
      <c r="G101" s="58" t="s">
        <v>254</v>
      </c>
      <c r="H101" s="58" t="s">
        <v>428</v>
      </c>
      <c r="I101" s="58" t="s">
        <v>428</v>
      </c>
      <c r="J101" s="58" t="s">
        <v>428</v>
      </c>
      <c r="K101" s="58" t="s">
        <v>428</v>
      </c>
      <c r="L101" s="58" t="s">
        <v>428</v>
      </c>
      <c r="M101" s="58" t="s">
        <v>428</v>
      </c>
      <c r="N101" s="58" t="s">
        <v>428</v>
      </c>
      <c r="O101" s="58" t="s">
        <v>428</v>
      </c>
      <c r="P101" s="58" t="s">
        <v>428</v>
      </c>
      <c r="Q101" s="58" t="s">
        <v>428</v>
      </c>
      <c r="R101" s="58" t="s">
        <v>428</v>
      </c>
      <c r="S101" s="58" t="s">
        <v>428</v>
      </c>
      <c r="T101" s="58" t="s">
        <v>428</v>
      </c>
      <c r="U101" s="58" t="s">
        <v>428</v>
      </c>
      <c r="V101" s="58" t="s">
        <v>428</v>
      </c>
      <c r="W101" s="58" t="s">
        <v>428</v>
      </c>
      <c r="X101" s="58" t="s">
        <v>428</v>
      </c>
      <c r="Y101" s="58" t="s">
        <v>428</v>
      </c>
      <c r="Z101" s="58" t="s">
        <v>428</v>
      </c>
      <c r="AA101" s="58" t="s">
        <v>428</v>
      </c>
      <c r="AB101" s="58" t="s">
        <v>428</v>
      </c>
      <c r="AC101" s="58" t="s">
        <v>428</v>
      </c>
      <c r="AD101" s="58" t="s">
        <v>428</v>
      </c>
      <c r="AE101" s="59"/>
      <c r="AF101" s="58" t="s">
        <v>254</v>
      </c>
      <c r="AG101" s="58" t="s">
        <v>254</v>
      </c>
      <c r="AH101" s="58" t="s">
        <v>254</v>
      </c>
      <c r="AI101" s="58" t="s">
        <v>254</v>
      </c>
      <c r="AJ101" s="58" t="s">
        <v>254</v>
      </c>
      <c r="AK101" s="58" t="n">
        <v>2297.115</v>
      </c>
      <c r="AL101" s="60" t="s">
        <v>280</v>
      </c>
    </row>
    <row r="102" s="8" customFormat="true" ht="24.75" hidden="false" customHeight="true" outlineLevel="0" collapsed="false">
      <c r="A102" s="55" t="s">
        <v>277</v>
      </c>
      <c r="B102" s="55" t="s">
        <v>285</v>
      </c>
      <c r="C102" s="56" t="s">
        <v>286</v>
      </c>
      <c r="D102" s="78"/>
      <c r="E102" s="58" t="s">
        <v>428</v>
      </c>
      <c r="F102" s="58" t="s">
        <v>428</v>
      </c>
      <c r="G102" s="58" t="s">
        <v>254</v>
      </c>
      <c r="H102" s="58" t="s">
        <v>428</v>
      </c>
      <c r="I102" s="58" t="s">
        <v>428</v>
      </c>
      <c r="J102" s="58" t="s">
        <v>428</v>
      </c>
      <c r="K102" s="58" t="s">
        <v>428</v>
      </c>
      <c r="L102" s="58" t="s">
        <v>428</v>
      </c>
      <c r="M102" s="58" t="s">
        <v>428</v>
      </c>
      <c r="N102" s="58" t="s">
        <v>428</v>
      </c>
      <c r="O102" s="58" t="s">
        <v>428</v>
      </c>
      <c r="P102" s="58" t="s">
        <v>428</v>
      </c>
      <c r="Q102" s="58" t="s">
        <v>428</v>
      </c>
      <c r="R102" s="58" t="s">
        <v>428</v>
      </c>
      <c r="S102" s="58" t="s">
        <v>428</v>
      </c>
      <c r="T102" s="58" t="s">
        <v>428</v>
      </c>
      <c r="U102" s="58" t="s">
        <v>428</v>
      </c>
      <c r="V102" s="58" t="s">
        <v>428</v>
      </c>
      <c r="W102" s="58" t="s">
        <v>428</v>
      </c>
      <c r="X102" s="58" t="s">
        <v>428</v>
      </c>
      <c r="Y102" s="58" t="s">
        <v>428</v>
      </c>
      <c r="Z102" s="58" t="s">
        <v>428</v>
      </c>
      <c r="AA102" s="58" t="s">
        <v>428</v>
      </c>
      <c r="AB102" s="58" t="s">
        <v>428</v>
      </c>
      <c r="AC102" s="58" t="s">
        <v>428</v>
      </c>
      <c r="AD102" s="58" t="s">
        <v>428</v>
      </c>
      <c r="AE102" s="59"/>
      <c r="AF102" s="58" t="s">
        <v>254</v>
      </c>
      <c r="AG102" s="58" t="s">
        <v>254</v>
      </c>
      <c r="AH102" s="58" t="s">
        <v>254</v>
      </c>
      <c r="AI102" s="58" t="s">
        <v>254</v>
      </c>
      <c r="AJ102" s="58" t="s">
        <v>254</v>
      </c>
      <c r="AK102" s="58" t="n">
        <v>178.537</v>
      </c>
      <c r="AL102" s="60" t="s">
        <v>280</v>
      </c>
    </row>
    <row r="103" s="8" customFormat="true" ht="24.75" hidden="false" customHeight="true" outlineLevel="0" collapsed="false">
      <c r="A103" s="55" t="s">
        <v>277</v>
      </c>
      <c r="B103" s="55" t="s">
        <v>287</v>
      </c>
      <c r="C103" s="56" t="s">
        <v>288</v>
      </c>
      <c r="D103" s="78"/>
      <c r="E103" s="58" t="s">
        <v>428</v>
      </c>
      <c r="F103" s="58" t="s">
        <v>428</v>
      </c>
      <c r="G103" s="58" t="s">
        <v>430</v>
      </c>
      <c r="H103" s="58" t="s">
        <v>428</v>
      </c>
      <c r="I103" s="58" t="s">
        <v>428</v>
      </c>
      <c r="J103" s="58" t="s">
        <v>428</v>
      </c>
      <c r="K103" s="58" t="s">
        <v>428</v>
      </c>
      <c r="L103" s="58" t="s">
        <v>428</v>
      </c>
      <c r="M103" s="58" t="s">
        <v>428</v>
      </c>
      <c r="N103" s="58" t="s">
        <v>428</v>
      </c>
      <c r="O103" s="58" t="s">
        <v>428</v>
      </c>
      <c r="P103" s="58" t="s">
        <v>428</v>
      </c>
      <c r="Q103" s="58" t="s">
        <v>428</v>
      </c>
      <c r="R103" s="58" t="s">
        <v>428</v>
      </c>
      <c r="S103" s="58" t="s">
        <v>428</v>
      </c>
      <c r="T103" s="58" t="s">
        <v>428</v>
      </c>
      <c r="U103" s="58" t="s">
        <v>428</v>
      </c>
      <c r="V103" s="58" t="s">
        <v>428</v>
      </c>
      <c r="W103" s="58" t="s">
        <v>428</v>
      </c>
      <c r="X103" s="58" t="s">
        <v>428</v>
      </c>
      <c r="Y103" s="58" t="s">
        <v>428</v>
      </c>
      <c r="Z103" s="58" t="s">
        <v>428</v>
      </c>
      <c r="AA103" s="58" t="s">
        <v>428</v>
      </c>
      <c r="AB103" s="58" t="s">
        <v>428</v>
      </c>
      <c r="AC103" s="58" t="s">
        <v>428</v>
      </c>
      <c r="AD103" s="58" t="s">
        <v>428</v>
      </c>
      <c r="AE103" s="59"/>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78"/>
      <c r="E104" s="58" t="s">
        <v>428</v>
      </c>
      <c r="F104" s="58" t="s">
        <v>428</v>
      </c>
      <c r="G104" s="58" t="s">
        <v>254</v>
      </c>
      <c r="H104" s="58" t="s">
        <v>428</v>
      </c>
      <c r="I104" s="58" t="s">
        <v>428</v>
      </c>
      <c r="J104" s="58" t="s">
        <v>428</v>
      </c>
      <c r="K104" s="58" t="s">
        <v>428</v>
      </c>
      <c r="L104" s="58" t="s">
        <v>428</v>
      </c>
      <c r="M104" s="58" t="s">
        <v>428</v>
      </c>
      <c r="N104" s="58" t="s">
        <v>428</v>
      </c>
      <c r="O104" s="58" t="s">
        <v>428</v>
      </c>
      <c r="P104" s="58" t="s">
        <v>428</v>
      </c>
      <c r="Q104" s="58" t="s">
        <v>428</v>
      </c>
      <c r="R104" s="58" t="s">
        <v>428</v>
      </c>
      <c r="S104" s="58" t="s">
        <v>428</v>
      </c>
      <c r="T104" s="58" t="s">
        <v>428</v>
      </c>
      <c r="U104" s="58" t="s">
        <v>428</v>
      </c>
      <c r="V104" s="58" t="s">
        <v>428</v>
      </c>
      <c r="W104" s="58" t="s">
        <v>428</v>
      </c>
      <c r="X104" s="58" t="s">
        <v>428</v>
      </c>
      <c r="Y104" s="58" t="s">
        <v>428</v>
      </c>
      <c r="Z104" s="58" t="s">
        <v>428</v>
      </c>
      <c r="AA104" s="58" t="s">
        <v>428</v>
      </c>
      <c r="AB104" s="58" t="s">
        <v>428</v>
      </c>
      <c r="AC104" s="58" t="s">
        <v>428</v>
      </c>
      <c r="AD104" s="58" t="s">
        <v>428</v>
      </c>
      <c r="AE104" s="59"/>
      <c r="AF104" s="58" t="s">
        <v>254</v>
      </c>
      <c r="AG104" s="58" t="s">
        <v>254</v>
      </c>
      <c r="AH104" s="58" t="s">
        <v>254</v>
      </c>
      <c r="AI104" s="58" t="s">
        <v>254</v>
      </c>
      <c r="AJ104" s="58" t="s">
        <v>254</v>
      </c>
      <c r="AK104" s="58" t="s">
        <v>430</v>
      </c>
      <c r="AL104" s="60" t="s">
        <v>280</v>
      </c>
    </row>
    <row r="105" s="8" customFormat="true" ht="24.75" hidden="false" customHeight="true" outlineLevel="0" collapsed="false">
      <c r="A105" s="55" t="s">
        <v>277</v>
      </c>
      <c r="B105" s="55" t="s">
        <v>291</v>
      </c>
      <c r="C105" s="56" t="s">
        <v>292</v>
      </c>
      <c r="D105" s="78"/>
      <c r="E105" s="58" t="s">
        <v>428</v>
      </c>
      <c r="F105" s="58" t="s">
        <v>428</v>
      </c>
      <c r="G105" s="58" t="s">
        <v>254</v>
      </c>
      <c r="H105" s="58" t="s">
        <v>428</v>
      </c>
      <c r="I105" s="58" t="s">
        <v>428</v>
      </c>
      <c r="J105" s="58" t="s">
        <v>428</v>
      </c>
      <c r="K105" s="58" t="s">
        <v>428</v>
      </c>
      <c r="L105" s="58" t="s">
        <v>428</v>
      </c>
      <c r="M105" s="58" t="s">
        <v>428</v>
      </c>
      <c r="N105" s="58" t="s">
        <v>428</v>
      </c>
      <c r="O105" s="58" t="s">
        <v>428</v>
      </c>
      <c r="P105" s="58" t="s">
        <v>428</v>
      </c>
      <c r="Q105" s="58" t="s">
        <v>428</v>
      </c>
      <c r="R105" s="58" t="s">
        <v>428</v>
      </c>
      <c r="S105" s="58" t="s">
        <v>428</v>
      </c>
      <c r="T105" s="58" t="s">
        <v>428</v>
      </c>
      <c r="U105" s="58" t="s">
        <v>428</v>
      </c>
      <c r="V105" s="58" t="s">
        <v>428</v>
      </c>
      <c r="W105" s="58" t="s">
        <v>428</v>
      </c>
      <c r="X105" s="58" t="s">
        <v>428</v>
      </c>
      <c r="Y105" s="58" t="s">
        <v>428</v>
      </c>
      <c r="Z105" s="58" t="s">
        <v>428</v>
      </c>
      <c r="AA105" s="58" t="s">
        <v>428</v>
      </c>
      <c r="AB105" s="58" t="s">
        <v>428</v>
      </c>
      <c r="AC105" s="58" t="s">
        <v>428</v>
      </c>
      <c r="AD105" s="58" t="s">
        <v>428</v>
      </c>
      <c r="AE105" s="59"/>
      <c r="AF105" s="58" t="s">
        <v>254</v>
      </c>
      <c r="AG105" s="58" t="s">
        <v>254</v>
      </c>
      <c r="AH105" s="58" t="s">
        <v>254</v>
      </c>
      <c r="AI105" s="58" t="s">
        <v>254</v>
      </c>
      <c r="AJ105" s="58" t="s">
        <v>254</v>
      </c>
      <c r="AK105" s="58" t="n">
        <v>66.282</v>
      </c>
      <c r="AL105" s="60" t="s">
        <v>280</v>
      </c>
    </row>
    <row r="106" s="8" customFormat="true" ht="24.75" hidden="false" customHeight="true" outlineLevel="0" collapsed="false">
      <c r="A106" s="55" t="s">
        <v>277</v>
      </c>
      <c r="B106" s="55" t="s">
        <v>293</v>
      </c>
      <c r="C106" s="56" t="s">
        <v>294</v>
      </c>
      <c r="D106" s="78"/>
      <c r="E106" s="58" t="s">
        <v>428</v>
      </c>
      <c r="F106" s="58" t="s">
        <v>428</v>
      </c>
      <c r="G106" s="58" t="s">
        <v>430</v>
      </c>
      <c r="H106" s="58" t="s">
        <v>428</v>
      </c>
      <c r="I106" s="58" t="s">
        <v>428</v>
      </c>
      <c r="J106" s="58" t="s">
        <v>428</v>
      </c>
      <c r="K106" s="58" t="s">
        <v>428</v>
      </c>
      <c r="L106" s="58" t="s">
        <v>428</v>
      </c>
      <c r="M106" s="58" t="s">
        <v>428</v>
      </c>
      <c r="N106" s="58" t="s">
        <v>428</v>
      </c>
      <c r="O106" s="58" t="s">
        <v>428</v>
      </c>
      <c r="P106" s="58" t="s">
        <v>428</v>
      </c>
      <c r="Q106" s="58" t="s">
        <v>428</v>
      </c>
      <c r="R106" s="58" t="s">
        <v>428</v>
      </c>
      <c r="S106" s="58" t="s">
        <v>428</v>
      </c>
      <c r="T106" s="58" t="s">
        <v>428</v>
      </c>
      <c r="U106" s="58" t="s">
        <v>428</v>
      </c>
      <c r="V106" s="58" t="s">
        <v>428</v>
      </c>
      <c r="W106" s="58" t="s">
        <v>428</v>
      </c>
      <c r="X106" s="58" t="s">
        <v>428</v>
      </c>
      <c r="Y106" s="58" t="s">
        <v>428</v>
      </c>
      <c r="Z106" s="58" t="s">
        <v>428</v>
      </c>
      <c r="AA106" s="58" t="s">
        <v>428</v>
      </c>
      <c r="AB106" s="58" t="s">
        <v>428</v>
      </c>
      <c r="AC106" s="58" t="s">
        <v>428</v>
      </c>
      <c r="AD106" s="58" t="s">
        <v>428</v>
      </c>
      <c r="AE106" s="59"/>
      <c r="AF106" s="58" t="s">
        <v>254</v>
      </c>
      <c r="AG106" s="58" t="s">
        <v>254</v>
      </c>
      <c r="AH106" s="58" t="s">
        <v>254</v>
      </c>
      <c r="AI106" s="58" t="s">
        <v>254</v>
      </c>
      <c r="AJ106" s="58" t="s">
        <v>254</v>
      </c>
      <c r="AK106" s="58" t="s">
        <v>430</v>
      </c>
      <c r="AL106" s="60" t="s">
        <v>280</v>
      </c>
    </row>
    <row r="107" s="8" customFormat="true" ht="24.75" hidden="false" customHeight="true" outlineLevel="0" collapsed="false">
      <c r="A107" s="81" t="s">
        <v>277</v>
      </c>
      <c r="B107" s="55" t="s">
        <v>295</v>
      </c>
      <c r="C107" s="82" t="s">
        <v>296</v>
      </c>
      <c r="D107" s="78"/>
      <c r="E107" s="58" t="s">
        <v>428</v>
      </c>
      <c r="F107" s="58" t="s">
        <v>428</v>
      </c>
      <c r="G107" s="58" t="s">
        <v>254</v>
      </c>
      <c r="H107" s="58" t="s">
        <v>428</v>
      </c>
      <c r="I107" s="58" t="s">
        <v>428</v>
      </c>
      <c r="J107" s="58" t="s">
        <v>428</v>
      </c>
      <c r="K107" s="58" t="s">
        <v>428</v>
      </c>
      <c r="L107" s="58" t="s">
        <v>428</v>
      </c>
      <c r="M107" s="58" t="s">
        <v>428</v>
      </c>
      <c r="N107" s="58" t="s">
        <v>428</v>
      </c>
      <c r="O107" s="58" t="s">
        <v>428</v>
      </c>
      <c r="P107" s="58" t="s">
        <v>428</v>
      </c>
      <c r="Q107" s="58" t="s">
        <v>428</v>
      </c>
      <c r="R107" s="58" t="s">
        <v>428</v>
      </c>
      <c r="S107" s="58" t="s">
        <v>428</v>
      </c>
      <c r="T107" s="58" t="s">
        <v>428</v>
      </c>
      <c r="U107" s="58" t="s">
        <v>428</v>
      </c>
      <c r="V107" s="58" t="s">
        <v>428</v>
      </c>
      <c r="W107" s="58" t="s">
        <v>428</v>
      </c>
      <c r="X107" s="58" t="s">
        <v>428</v>
      </c>
      <c r="Y107" s="58" t="s">
        <v>428</v>
      </c>
      <c r="Z107" s="58" t="s">
        <v>428</v>
      </c>
      <c r="AA107" s="58" t="s">
        <v>428</v>
      </c>
      <c r="AB107" s="58" t="s">
        <v>428</v>
      </c>
      <c r="AC107" s="58" t="s">
        <v>428</v>
      </c>
      <c r="AD107" s="58" t="s">
        <v>428</v>
      </c>
      <c r="AE107" s="59"/>
      <c r="AF107" s="58" t="s">
        <v>254</v>
      </c>
      <c r="AG107" s="58" t="s">
        <v>254</v>
      </c>
      <c r="AH107" s="58" t="s">
        <v>254</v>
      </c>
      <c r="AI107" s="58" t="s">
        <v>254</v>
      </c>
      <c r="AJ107" s="58" t="s">
        <v>254</v>
      </c>
      <c r="AK107" s="58" t="n">
        <v>5460.595</v>
      </c>
      <c r="AL107" s="60" t="s">
        <v>280</v>
      </c>
    </row>
    <row r="108" s="8" customFormat="true" ht="24.75" hidden="false" customHeight="true" outlineLevel="0" collapsed="false">
      <c r="A108" s="81" t="s">
        <v>277</v>
      </c>
      <c r="B108" s="55" t="s">
        <v>297</v>
      </c>
      <c r="C108" s="82" t="s">
        <v>298</v>
      </c>
      <c r="D108" s="78"/>
      <c r="E108" s="58" t="s">
        <v>428</v>
      </c>
      <c r="F108" s="58" t="s">
        <v>428</v>
      </c>
      <c r="G108" s="58" t="s">
        <v>254</v>
      </c>
      <c r="H108" s="58" t="s">
        <v>428</v>
      </c>
      <c r="I108" s="58" t="s">
        <v>428</v>
      </c>
      <c r="J108" s="58" t="s">
        <v>428</v>
      </c>
      <c r="K108" s="58" t="s">
        <v>428</v>
      </c>
      <c r="L108" s="58" t="s">
        <v>428</v>
      </c>
      <c r="M108" s="58" t="s">
        <v>428</v>
      </c>
      <c r="N108" s="58" t="s">
        <v>428</v>
      </c>
      <c r="O108" s="58" t="s">
        <v>428</v>
      </c>
      <c r="P108" s="58" t="s">
        <v>428</v>
      </c>
      <c r="Q108" s="58" t="s">
        <v>428</v>
      </c>
      <c r="R108" s="58" t="s">
        <v>428</v>
      </c>
      <c r="S108" s="58" t="s">
        <v>428</v>
      </c>
      <c r="T108" s="58" t="s">
        <v>428</v>
      </c>
      <c r="U108" s="58" t="s">
        <v>428</v>
      </c>
      <c r="V108" s="58" t="s">
        <v>428</v>
      </c>
      <c r="W108" s="58" t="s">
        <v>428</v>
      </c>
      <c r="X108" s="58" t="s">
        <v>428</v>
      </c>
      <c r="Y108" s="58" t="s">
        <v>428</v>
      </c>
      <c r="Z108" s="58" t="s">
        <v>428</v>
      </c>
      <c r="AA108" s="58" t="s">
        <v>428</v>
      </c>
      <c r="AB108" s="58" t="s">
        <v>428</v>
      </c>
      <c r="AC108" s="58" t="s">
        <v>428</v>
      </c>
      <c r="AD108" s="58" t="s">
        <v>428</v>
      </c>
      <c r="AE108" s="59"/>
      <c r="AF108" s="58" t="s">
        <v>254</v>
      </c>
      <c r="AG108" s="58" t="s">
        <v>254</v>
      </c>
      <c r="AH108" s="58" t="s">
        <v>254</v>
      </c>
      <c r="AI108" s="58" t="s">
        <v>254</v>
      </c>
      <c r="AJ108" s="58" t="s">
        <v>254</v>
      </c>
      <c r="AK108" s="58" t="s">
        <v>430</v>
      </c>
      <c r="AL108" s="60" t="s">
        <v>280</v>
      </c>
    </row>
    <row r="109" s="8" customFormat="true" ht="24.75" hidden="false" customHeight="true" outlineLevel="0" collapsed="false">
      <c r="A109" s="81" t="s">
        <v>277</v>
      </c>
      <c r="B109" s="55" t="s">
        <v>299</v>
      </c>
      <c r="C109" s="82" t="s">
        <v>300</v>
      </c>
      <c r="D109" s="78"/>
      <c r="E109" s="58" t="s">
        <v>428</v>
      </c>
      <c r="F109" s="58" t="s">
        <v>428</v>
      </c>
      <c r="G109" s="58" t="s">
        <v>254</v>
      </c>
      <c r="H109" s="58" t="s">
        <v>428</v>
      </c>
      <c r="I109" s="58" t="s">
        <v>428</v>
      </c>
      <c r="J109" s="58" t="s">
        <v>428</v>
      </c>
      <c r="K109" s="58" t="s">
        <v>428</v>
      </c>
      <c r="L109" s="58" t="s">
        <v>428</v>
      </c>
      <c r="M109" s="58" t="s">
        <v>428</v>
      </c>
      <c r="N109" s="58" t="s">
        <v>428</v>
      </c>
      <c r="O109" s="58" t="s">
        <v>428</v>
      </c>
      <c r="P109" s="58" t="s">
        <v>428</v>
      </c>
      <c r="Q109" s="58" t="s">
        <v>428</v>
      </c>
      <c r="R109" s="58" t="s">
        <v>428</v>
      </c>
      <c r="S109" s="58" t="s">
        <v>428</v>
      </c>
      <c r="T109" s="58" t="s">
        <v>428</v>
      </c>
      <c r="U109" s="58" t="s">
        <v>428</v>
      </c>
      <c r="V109" s="58" t="s">
        <v>428</v>
      </c>
      <c r="W109" s="58" t="s">
        <v>428</v>
      </c>
      <c r="X109" s="58" t="s">
        <v>428</v>
      </c>
      <c r="Y109" s="58" t="s">
        <v>428</v>
      </c>
      <c r="Z109" s="58" t="s">
        <v>428</v>
      </c>
      <c r="AA109" s="58" t="s">
        <v>428</v>
      </c>
      <c r="AB109" s="58" t="s">
        <v>428</v>
      </c>
      <c r="AC109" s="58" t="s">
        <v>428</v>
      </c>
      <c r="AD109" s="58" t="s">
        <v>428</v>
      </c>
      <c r="AE109" s="59"/>
      <c r="AF109" s="58" t="s">
        <v>254</v>
      </c>
      <c r="AG109" s="58" t="s">
        <v>254</v>
      </c>
      <c r="AH109" s="58" t="s">
        <v>254</v>
      </c>
      <c r="AI109" s="58" t="s">
        <v>254</v>
      </c>
      <c r="AJ109" s="58" t="s">
        <v>254</v>
      </c>
      <c r="AK109" s="58" t="s">
        <v>430</v>
      </c>
      <c r="AL109" s="60" t="s">
        <v>280</v>
      </c>
    </row>
    <row r="110" s="8" customFormat="true" ht="24.75" hidden="false" customHeight="true" outlineLevel="0" collapsed="false">
      <c r="A110" s="81" t="s">
        <v>277</v>
      </c>
      <c r="B110" s="55" t="s">
        <v>301</v>
      </c>
      <c r="C110" s="83" t="s">
        <v>302</v>
      </c>
      <c r="D110" s="78"/>
      <c r="E110" s="58" t="s">
        <v>428</v>
      </c>
      <c r="F110" s="58" t="s">
        <v>428</v>
      </c>
      <c r="G110" s="58" t="s">
        <v>254</v>
      </c>
      <c r="H110" s="58" t="s">
        <v>428</v>
      </c>
      <c r="I110" s="58" t="s">
        <v>428</v>
      </c>
      <c r="J110" s="58" t="s">
        <v>428</v>
      </c>
      <c r="K110" s="58" t="s">
        <v>428</v>
      </c>
      <c r="L110" s="58" t="s">
        <v>428</v>
      </c>
      <c r="M110" s="58" t="s">
        <v>428</v>
      </c>
      <c r="N110" s="58" t="s">
        <v>428</v>
      </c>
      <c r="O110" s="58" t="s">
        <v>428</v>
      </c>
      <c r="P110" s="58" t="s">
        <v>428</v>
      </c>
      <c r="Q110" s="58" t="s">
        <v>428</v>
      </c>
      <c r="R110" s="58" t="s">
        <v>428</v>
      </c>
      <c r="S110" s="58" t="s">
        <v>428</v>
      </c>
      <c r="T110" s="58" t="s">
        <v>428</v>
      </c>
      <c r="U110" s="58" t="s">
        <v>428</v>
      </c>
      <c r="V110" s="58" t="s">
        <v>428</v>
      </c>
      <c r="W110" s="58" t="s">
        <v>428</v>
      </c>
      <c r="X110" s="58" t="s">
        <v>428</v>
      </c>
      <c r="Y110" s="58" t="s">
        <v>428</v>
      </c>
      <c r="Z110" s="58" t="s">
        <v>428</v>
      </c>
      <c r="AA110" s="58" t="s">
        <v>428</v>
      </c>
      <c r="AB110" s="58" t="s">
        <v>428</v>
      </c>
      <c r="AC110" s="58" t="s">
        <v>428</v>
      </c>
      <c r="AD110" s="58" t="s">
        <v>428</v>
      </c>
      <c r="AE110" s="59"/>
      <c r="AF110" s="58" t="s">
        <v>254</v>
      </c>
      <c r="AG110" s="58" t="s">
        <v>254</v>
      </c>
      <c r="AH110" s="58" t="s">
        <v>254</v>
      </c>
      <c r="AI110" s="58" t="s">
        <v>254</v>
      </c>
      <c r="AJ110" s="58" t="s">
        <v>254</v>
      </c>
      <c r="AK110" s="58" t="n">
        <v>186</v>
      </c>
      <c r="AL110" s="60" t="s">
        <v>280</v>
      </c>
    </row>
    <row r="111" s="8" customFormat="true" ht="24.75" hidden="false" customHeight="true" outlineLevel="0" collapsed="false">
      <c r="A111" s="55" t="s">
        <v>277</v>
      </c>
      <c r="B111" s="55" t="s">
        <v>303</v>
      </c>
      <c r="C111" s="56" t="s">
        <v>304</v>
      </c>
      <c r="D111" s="78"/>
      <c r="E111" s="58" t="s">
        <v>428</v>
      </c>
      <c r="F111" s="58" t="s">
        <v>428</v>
      </c>
      <c r="G111" s="58" t="s">
        <v>254</v>
      </c>
      <c r="H111" s="58" t="s">
        <v>428</v>
      </c>
      <c r="I111" s="58" t="s">
        <v>428</v>
      </c>
      <c r="J111" s="58" t="s">
        <v>428</v>
      </c>
      <c r="K111" s="58" t="s">
        <v>428</v>
      </c>
      <c r="L111" s="58" t="s">
        <v>428</v>
      </c>
      <c r="M111" s="58" t="s">
        <v>428</v>
      </c>
      <c r="N111" s="58" t="s">
        <v>428</v>
      </c>
      <c r="O111" s="58" t="s">
        <v>428</v>
      </c>
      <c r="P111" s="58" t="s">
        <v>428</v>
      </c>
      <c r="Q111" s="58" t="s">
        <v>428</v>
      </c>
      <c r="R111" s="58" t="s">
        <v>428</v>
      </c>
      <c r="S111" s="58" t="s">
        <v>428</v>
      </c>
      <c r="T111" s="58" t="s">
        <v>428</v>
      </c>
      <c r="U111" s="58" t="s">
        <v>428</v>
      </c>
      <c r="V111" s="58" t="s">
        <v>428</v>
      </c>
      <c r="W111" s="58" t="s">
        <v>428</v>
      </c>
      <c r="X111" s="58" t="s">
        <v>428</v>
      </c>
      <c r="Y111" s="58" t="s">
        <v>428</v>
      </c>
      <c r="Z111" s="58" t="s">
        <v>428</v>
      </c>
      <c r="AA111" s="58" t="s">
        <v>428</v>
      </c>
      <c r="AB111" s="58" t="s">
        <v>428</v>
      </c>
      <c r="AC111" s="58" t="s">
        <v>428</v>
      </c>
      <c r="AD111" s="58" t="s">
        <v>428</v>
      </c>
      <c r="AE111" s="59"/>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s">
        <v>428</v>
      </c>
      <c r="F112" s="58" t="s">
        <v>428</v>
      </c>
      <c r="G112" s="58" t="s">
        <v>254</v>
      </c>
      <c r="H112" s="58" t="s">
        <v>428</v>
      </c>
      <c r="I112" s="58" t="s">
        <v>428</v>
      </c>
      <c r="J112" s="58" t="s">
        <v>428</v>
      </c>
      <c r="K112" s="58" t="s">
        <v>428</v>
      </c>
      <c r="L112" s="58" t="s">
        <v>428</v>
      </c>
      <c r="M112" s="58" t="s">
        <v>428</v>
      </c>
      <c r="N112" s="58" t="s">
        <v>428</v>
      </c>
      <c r="O112" s="58" t="s">
        <v>428</v>
      </c>
      <c r="P112" s="58" t="s">
        <v>428</v>
      </c>
      <c r="Q112" s="58" t="s">
        <v>428</v>
      </c>
      <c r="R112" s="58" t="s">
        <v>428</v>
      </c>
      <c r="S112" s="58" t="s">
        <v>428</v>
      </c>
      <c r="T112" s="58" t="s">
        <v>428</v>
      </c>
      <c r="U112" s="58" t="s">
        <v>428</v>
      </c>
      <c r="V112" s="58" t="s">
        <v>428</v>
      </c>
      <c r="W112" s="58" t="s">
        <v>428</v>
      </c>
      <c r="X112" s="58" t="s">
        <v>428</v>
      </c>
      <c r="Y112" s="58" t="s">
        <v>428</v>
      </c>
      <c r="Z112" s="58" t="s">
        <v>428</v>
      </c>
      <c r="AA112" s="58" t="s">
        <v>428</v>
      </c>
      <c r="AB112" s="58" t="s">
        <v>428</v>
      </c>
      <c r="AC112" s="58" t="s">
        <v>428</v>
      </c>
      <c r="AD112" s="58" t="s">
        <v>428</v>
      </c>
      <c r="AE112" s="59"/>
      <c r="AF112" s="58" t="s">
        <v>254</v>
      </c>
      <c r="AG112" s="58" t="s">
        <v>254</v>
      </c>
      <c r="AH112" s="58" t="s">
        <v>254</v>
      </c>
      <c r="AI112" s="58" t="s">
        <v>254</v>
      </c>
      <c r="AJ112" s="58" t="s">
        <v>254</v>
      </c>
      <c r="AK112" s="58" t="n">
        <v>12133034.9999997</v>
      </c>
      <c r="AL112" s="60" t="s">
        <v>308</v>
      </c>
    </row>
    <row r="113" s="8" customFormat="true" ht="24.75" hidden="false" customHeight="true" outlineLevel="0" collapsed="false">
      <c r="A113" s="55" t="s">
        <v>305</v>
      </c>
      <c r="B113" s="84" t="s">
        <v>309</v>
      </c>
      <c r="C113" s="85" t="s">
        <v>310</v>
      </c>
      <c r="D113" s="57"/>
      <c r="E113" s="58" t="s">
        <v>428</v>
      </c>
      <c r="F113" s="58" t="s">
        <v>428</v>
      </c>
      <c r="G113" s="58" t="s">
        <v>254</v>
      </c>
      <c r="H113" s="58" t="s">
        <v>428</v>
      </c>
      <c r="I113" s="58" t="s">
        <v>428</v>
      </c>
      <c r="J113" s="58" t="s">
        <v>428</v>
      </c>
      <c r="K113" s="58" t="s">
        <v>428</v>
      </c>
      <c r="L113" s="58" t="s">
        <v>428</v>
      </c>
      <c r="M113" s="58" t="s">
        <v>428</v>
      </c>
      <c r="N113" s="58" t="s">
        <v>428</v>
      </c>
      <c r="O113" s="58" t="s">
        <v>428</v>
      </c>
      <c r="P113" s="58" t="s">
        <v>428</v>
      </c>
      <c r="Q113" s="58" t="s">
        <v>428</v>
      </c>
      <c r="R113" s="58" t="s">
        <v>428</v>
      </c>
      <c r="S113" s="58" t="s">
        <v>428</v>
      </c>
      <c r="T113" s="58" t="s">
        <v>428</v>
      </c>
      <c r="U113" s="58" t="s">
        <v>428</v>
      </c>
      <c r="V113" s="58" t="s">
        <v>428</v>
      </c>
      <c r="W113" s="58" t="s">
        <v>428</v>
      </c>
      <c r="X113" s="58" t="s">
        <v>428</v>
      </c>
      <c r="Y113" s="58" t="s">
        <v>428</v>
      </c>
      <c r="Z113" s="58" t="s">
        <v>428</v>
      </c>
      <c r="AA113" s="58" t="s">
        <v>428</v>
      </c>
      <c r="AB113" s="58" t="s">
        <v>428</v>
      </c>
      <c r="AC113" s="58" t="s">
        <v>428</v>
      </c>
      <c r="AD113" s="58" t="s">
        <v>428</v>
      </c>
      <c r="AE113" s="59"/>
      <c r="AF113" s="58" t="s">
        <v>254</v>
      </c>
      <c r="AG113" s="58" t="s">
        <v>254</v>
      </c>
      <c r="AH113" s="58" t="s">
        <v>254</v>
      </c>
      <c r="AI113" s="58" t="s">
        <v>254</v>
      </c>
      <c r="AJ113" s="58" t="s">
        <v>254</v>
      </c>
      <c r="AK113" s="58" t="s">
        <v>431</v>
      </c>
      <c r="AL113" s="60" t="s">
        <v>254</v>
      </c>
    </row>
    <row r="114" s="8" customFormat="true" ht="24.75" hidden="false" customHeight="true" outlineLevel="0" collapsed="false">
      <c r="A114" s="55" t="s">
        <v>305</v>
      </c>
      <c r="B114" s="84" t="s">
        <v>311</v>
      </c>
      <c r="C114" s="85" t="s">
        <v>312</v>
      </c>
      <c r="D114" s="57"/>
      <c r="E114" s="58" t="s">
        <v>428</v>
      </c>
      <c r="F114" s="58" t="s">
        <v>428</v>
      </c>
      <c r="G114" s="58" t="s">
        <v>254</v>
      </c>
      <c r="H114" s="58" t="s">
        <v>428</v>
      </c>
      <c r="I114" s="58" t="s">
        <v>428</v>
      </c>
      <c r="J114" s="58" t="s">
        <v>428</v>
      </c>
      <c r="K114" s="58" t="s">
        <v>428</v>
      </c>
      <c r="L114" s="58" t="s">
        <v>428</v>
      </c>
      <c r="M114" s="58" t="s">
        <v>428</v>
      </c>
      <c r="N114" s="58" t="s">
        <v>428</v>
      </c>
      <c r="O114" s="58" t="s">
        <v>428</v>
      </c>
      <c r="P114" s="58" t="s">
        <v>428</v>
      </c>
      <c r="Q114" s="58" t="s">
        <v>428</v>
      </c>
      <c r="R114" s="58" t="s">
        <v>428</v>
      </c>
      <c r="S114" s="58" t="s">
        <v>428</v>
      </c>
      <c r="T114" s="58" t="s">
        <v>428</v>
      </c>
      <c r="U114" s="58" t="s">
        <v>428</v>
      </c>
      <c r="V114" s="58" t="s">
        <v>428</v>
      </c>
      <c r="W114" s="58" t="s">
        <v>428</v>
      </c>
      <c r="X114" s="58" t="s">
        <v>428</v>
      </c>
      <c r="Y114" s="58" t="s">
        <v>428</v>
      </c>
      <c r="Z114" s="58" t="s">
        <v>428</v>
      </c>
      <c r="AA114" s="58" t="s">
        <v>428</v>
      </c>
      <c r="AB114" s="58" t="s">
        <v>428</v>
      </c>
      <c r="AC114" s="58" t="s">
        <v>428</v>
      </c>
      <c r="AD114" s="58" t="s">
        <v>428</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428</v>
      </c>
      <c r="F115" s="58" t="s">
        <v>428</v>
      </c>
      <c r="G115" s="58" t="s">
        <v>254</v>
      </c>
      <c r="H115" s="58" t="s">
        <v>428</v>
      </c>
      <c r="I115" s="58" t="s">
        <v>428</v>
      </c>
      <c r="J115" s="58" t="s">
        <v>428</v>
      </c>
      <c r="K115" s="58" t="s">
        <v>428</v>
      </c>
      <c r="L115" s="58" t="s">
        <v>428</v>
      </c>
      <c r="M115" s="58" t="s">
        <v>428</v>
      </c>
      <c r="N115" s="58" t="s">
        <v>428</v>
      </c>
      <c r="O115" s="58" t="s">
        <v>428</v>
      </c>
      <c r="P115" s="58" t="s">
        <v>428</v>
      </c>
      <c r="Q115" s="58" t="s">
        <v>428</v>
      </c>
      <c r="R115" s="58" t="s">
        <v>428</v>
      </c>
      <c r="S115" s="58" t="s">
        <v>428</v>
      </c>
      <c r="T115" s="58" t="s">
        <v>428</v>
      </c>
      <c r="U115" s="58" t="s">
        <v>428</v>
      </c>
      <c r="V115" s="58" t="s">
        <v>428</v>
      </c>
      <c r="W115" s="58" t="s">
        <v>428</v>
      </c>
      <c r="X115" s="58" t="s">
        <v>428</v>
      </c>
      <c r="Y115" s="58" t="s">
        <v>428</v>
      </c>
      <c r="Z115" s="58" t="s">
        <v>428</v>
      </c>
      <c r="AA115" s="58" t="s">
        <v>428</v>
      </c>
      <c r="AB115" s="58" t="s">
        <v>428</v>
      </c>
      <c r="AC115" s="58" t="s">
        <v>428</v>
      </c>
      <c r="AD115" s="58" t="s">
        <v>428</v>
      </c>
      <c r="AE115" s="59"/>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64" t="s">
        <v>316</v>
      </c>
      <c r="D116" s="57"/>
      <c r="E116" s="58" t="s">
        <v>428</v>
      </c>
      <c r="F116" s="58" t="s">
        <v>428</v>
      </c>
      <c r="G116" s="58" t="s">
        <v>254</v>
      </c>
      <c r="H116" s="58" t="s">
        <v>428</v>
      </c>
      <c r="I116" s="58" t="s">
        <v>428</v>
      </c>
      <c r="J116" s="58" t="s">
        <v>428</v>
      </c>
      <c r="K116" s="58" t="s">
        <v>428</v>
      </c>
      <c r="L116" s="58" t="s">
        <v>428</v>
      </c>
      <c r="M116" s="58" t="s">
        <v>428</v>
      </c>
      <c r="N116" s="58" t="s">
        <v>428</v>
      </c>
      <c r="O116" s="58" t="s">
        <v>428</v>
      </c>
      <c r="P116" s="58" t="s">
        <v>428</v>
      </c>
      <c r="Q116" s="58" t="s">
        <v>428</v>
      </c>
      <c r="R116" s="58" t="s">
        <v>428</v>
      </c>
      <c r="S116" s="58" t="s">
        <v>428</v>
      </c>
      <c r="T116" s="58" t="s">
        <v>428</v>
      </c>
      <c r="U116" s="58" t="s">
        <v>428</v>
      </c>
      <c r="V116" s="58" t="s">
        <v>428</v>
      </c>
      <c r="W116" s="58" t="s">
        <v>428</v>
      </c>
      <c r="X116" s="58" t="s">
        <v>428</v>
      </c>
      <c r="Y116" s="58" t="s">
        <v>428</v>
      </c>
      <c r="Z116" s="58" t="s">
        <v>428</v>
      </c>
      <c r="AA116" s="58" t="s">
        <v>428</v>
      </c>
      <c r="AB116" s="58" t="s">
        <v>428</v>
      </c>
      <c r="AC116" s="58" t="s">
        <v>428</v>
      </c>
      <c r="AD116" s="58" t="s">
        <v>428</v>
      </c>
      <c r="AE116" s="59"/>
      <c r="AF116" s="58" t="s">
        <v>254</v>
      </c>
      <c r="AG116" s="58" t="s">
        <v>254</v>
      </c>
      <c r="AH116" s="58" t="s">
        <v>254</v>
      </c>
      <c r="AI116" s="58" t="s">
        <v>254</v>
      </c>
      <c r="AJ116" s="58" t="s">
        <v>254</v>
      </c>
      <c r="AK116" s="58" t="s">
        <v>431</v>
      </c>
      <c r="AL116" s="60" t="s">
        <v>254</v>
      </c>
    </row>
    <row r="117" s="8" customFormat="true" ht="24.75" hidden="false" customHeight="true" outlineLevel="0" collapsed="false">
      <c r="A117" s="55" t="s">
        <v>305</v>
      </c>
      <c r="B117" s="55" t="s">
        <v>317</v>
      </c>
      <c r="C117" s="64" t="s">
        <v>318</v>
      </c>
      <c r="D117" s="57"/>
      <c r="E117" s="58" t="s">
        <v>428</v>
      </c>
      <c r="F117" s="58" t="s">
        <v>428</v>
      </c>
      <c r="G117" s="58" t="s">
        <v>254</v>
      </c>
      <c r="H117" s="58" t="s">
        <v>428</v>
      </c>
      <c r="I117" s="58" t="s">
        <v>428</v>
      </c>
      <c r="J117" s="58" t="s">
        <v>428</v>
      </c>
      <c r="K117" s="58" t="s">
        <v>428</v>
      </c>
      <c r="L117" s="58" t="s">
        <v>428</v>
      </c>
      <c r="M117" s="58" t="s">
        <v>428</v>
      </c>
      <c r="N117" s="58" t="s">
        <v>428</v>
      </c>
      <c r="O117" s="58" t="s">
        <v>428</v>
      </c>
      <c r="P117" s="58" t="s">
        <v>428</v>
      </c>
      <c r="Q117" s="58" t="s">
        <v>428</v>
      </c>
      <c r="R117" s="58" t="s">
        <v>428</v>
      </c>
      <c r="S117" s="58" t="s">
        <v>428</v>
      </c>
      <c r="T117" s="58" t="s">
        <v>428</v>
      </c>
      <c r="U117" s="58" t="s">
        <v>428</v>
      </c>
      <c r="V117" s="58" t="s">
        <v>428</v>
      </c>
      <c r="W117" s="58" t="s">
        <v>428</v>
      </c>
      <c r="X117" s="58" t="s">
        <v>428</v>
      </c>
      <c r="Y117" s="58" t="s">
        <v>428</v>
      </c>
      <c r="Z117" s="58" t="s">
        <v>428</v>
      </c>
      <c r="AA117" s="58" t="s">
        <v>428</v>
      </c>
      <c r="AB117" s="58" t="s">
        <v>428</v>
      </c>
      <c r="AC117" s="58" t="s">
        <v>428</v>
      </c>
      <c r="AD117" s="58" t="s">
        <v>428</v>
      </c>
      <c r="AE117" s="59"/>
      <c r="AF117" s="58"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64" t="s">
        <v>320</v>
      </c>
      <c r="D118" s="57"/>
      <c r="E118" s="58" t="s">
        <v>428</v>
      </c>
      <c r="F118" s="58" t="s">
        <v>428</v>
      </c>
      <c r="G118" s="58" t="s">
        <v>254</v>
      </c>
      <c r="H118" s="58" t="s">
        <v>428</v>
      </c>
      <c r="I118" s="58" t="s">
        <v>428</v>
      </c>
      <c r="J118" s="58" t="s">
        <v>428</v>
      </c>
      <c r="K118" s="58" t="s">
        <v>428</v>
      </c>
      <c r="L118" s="58" t="s">
        <v>428</v>
      </c>
      <c r="M118" s="58" t="s">
        <v>428</v>
      </c>
      <c r="N118" s="58" t="s">
        <v>428</v>
      </c>
      <c r="O118" s="58" t="s">
        <v>428</v>
      </c>
      <c r="P118" s="58" t="s">
        <v>428</v>
      </c>
      <c r="Q118" s="58" t="s">
        <v>428</v>
      </c>
      <c r="R118" s="58" t="s">
        <v>428</v>
      </c>
      <c r="S118" s="58" t="s">
        <v>428</v>
      </c>
      <c r="T118" s="58" t="s">
        <v>428</v>
      </c>
      <c r="U118" s="58" t="s">
        <v>428</v>
      </c>
      <c r="V118" s="58" t="s">
        <v>428</v>
      </c>
      <c r="W118" s="58" t="s">
        <v>428</v>
      </c>
      <c r="X118" s="58" t="s">
        <v>428</v>
      </c>
      <c r="Y118" s="58" t="s">
        <v>428</v>
      </c>
      <c r="Z118" s="58" t="s">
        <v>428</v>
      </c>
      <c r="AA118" s="58" t="s">
        <v>428</v>
      </c>
      <c r="AB118" s="58" t="s">
        <v>428</v>
      </c>
      <c r="AC118" s="58" t="s">
        <v>428</v>
      </c>
      <c r="AD118" s="58" t="s">
        <v>428</v>
      </c>
      <c r="AE118" s="59"/>
      <c r="AF118" s="58"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28</v>
      </c>
      <c r="F119" s="58" t="s">
        <v>428</v>
      </c>
      <c r="G119" s="58" t="s">
        <v>254</v>
      </c>
      <c r="H119" s="58" t="s">
        <v>428</v>
      </c>
      <c r="I119" s="58" t="s">
        <v>428</v>
      </c>
      <c r="J119" s="58" t="s">
        <v>428</v>
      </c>
      <c r="K119" s="58" t="s">
        <v>428</v>
      </c>
      <c r="L119" s="58" t="s">
        <v>428</v>
      </c>
      <c r="M119" s="58" t="s">
        <v>428</v>
      </c>
      <c r="N119" s="58" t="s">
        <v>428</v>
      </c>
      <c r="O119" s="58" t="s">
        <v>428</v>
      </c>
      <c r="P119" s="58" t="s">
        <v>428</v>
      </c>
      <c r="Q119" s="58" t="s">
        <v>428</v>
      </c>
      <c r="R119" s="58" t="s">
        <v>428</v>
      </c>
      <c r="S119" s="58" t="s">
        <v>428</v>
      </c>
      <c r="T119" s="58" t="s">
        <v>428</v>
      </c>
      <c r="U119" s="58" t="s">
        <v>428</v>
      </c>
      <c r="V119" s="58" t="s">
        <v>428</v>
      </c>
      <c r="W119" s="58" t="s">
        <v>428</v>
      </c>
      <c r="X119" s="58" t="s">
        <v>428</v>
      </c>
      <c r="Y119" s="58" t="s">
        <v>428</v>
      </c>
      <c r="Z119" s="58" t="s">
        <v>428</v>
      </c>
      <c r="AA119" s="58" t="s">
        <v>428</v>
      </c>
      <c r="AB119" s="58" t="s">
        <v>428</v>
      </c>
      <c r="AC119" s="58" t="s">
        <v>428</v>
      </c>
      <c r="AD119" s="58" t="s">
        <v>428</v>
      </c>
      <c r="AE119" s="59"/>
      <c r="AF119" s="58" t="s">
        <v>254</v>
      </c>
      <c r="AG119" s="58" t="s">
        <v>254</v>
      </c>
      <c r="AH119" s="58" t="s">
        <v>254</v>
      </c>
      <c r="AI119" s="58" t="s">
        <v>254</v>
      </c>
      <c r="AJ119" s="58" t="s">
        <v>254</v>
      </c>
      <c r="AK119" s="58" t="s">
        <v>430</v>
      </c>
      <c r="AL119" s="60" t="s">
        <v>254</v>
      </c>
    </row>
    <row r="120" s="8" customFormat="true" ht="24.75" hidden="false" customHeight="true" outlineLevel="0" collapsed="false">
      <c r="A120" s="55" t="s">
        <v>305</v>
      </c>
      <c r="B120" s="55" t="s">
        <v>323</v>
      </c>
      <c r="C120" s="56" t="s">
        <v>324</v>
      </c>
      <c r="D120" s="57"/>
      <c r="E120" s="58" t="s">
        <v>428</v>
      </c>
      <c r="F120" s="58" t="s">
        <v>428</v>
      </c>
      <c r="G120" s="58" t="s">
        <v>254</v>
      </c>
      <c r="H120" s="58" t="s">
        <v>428</v>
      </c>
      <c r="I120" s="58" t="s">
        <v>428</v>
      </c>
      <c r="J120" s="58" t="s">
        <v>428</v>
      </c>
      <c r="K120" s="58" t="s">
        <v>428</v>
      </c>
      <c r="L120" s="58" t="s">
        <v>428</v>
      </c>
      <c r="M120" s="58" t="s">
        <v>428</v>
      </c>
      <c r="N120" s="58" t="s">
        <v>428</v>
      </c>
      <c r="O120" s="58" t="s">
        <v>428</v>
      </c>
      <c r="P120" s="58" t="s">
        <v>428</v>
      </c>
      <c r="Q120" s="58" t="s">
        <v>428</v>
      </c>
      <c r="R120" s="58" t="s">
        <v>428</v>
      </c>
      <c r="S120" s="58" t="s">
        <v>428</v>
      </c>
      <c r="T120" s="58" t="s">
        <v>428</v>
      </c>
      <c r="U120" s="58" t="s">
        <v>428</v>
      </c>
      <c r="V120" s="58" t="s">
        <v>428</v>
      </c>
      <c r="W120" s="58" t="s">
        <v>428</v>
      </c>
      <c r="X120" s="58" t="s">
        <v>428</v>
      </c>
      <c r="Y120" s="58" t="s">
        <v>428</v>
      </c>
      <c r="Z120" s="58" t="s">
        <v>428</v>
      </c>
      <c r="AA120" s="58" t="s">
        <v>428</v>
      </c>
      <c r="AB120" s="58" t="s">
        <v>428</v>
      </c>
      <c r="AC120" s="58" t="s">
        <v>428</v>
      </c>
      <c r="AD120" s="58" t="s">
        <v>428</v>
      </c>
      <c r="AE120" s="59"/>
      <c r="AF120" s="58" t="s">
        <v>254</v>
      </c>
      <c r="AG120" s="58" t="s">
        <v>254</v>
      </c>
      <c r="AH120" s="58" t="s">
        <v>254</v>
      </c>
      <c r="AI120" s="58" t="s">
        <v>254</v>
      </c>
      <c r="AJ120" s="58" t="s">
        <v>254</v>
      </c>
      <c r="AK120" s="58" t="s">
        <v>430</v>
      </c>
      <c r="AL120" s="60" t="s">
        <v>254</v>
      </c>
    </row>
    <row r="121" s="8" customFormat="true" ht="24.75" hidden="false" customHeight="true" outlineLevel="0" collapsed="false">
      <c r="A121" s="55" t="s">
        <v>305</v>
      </c>
      <c r="B121" s="55" t="s">
        <v>325</v>
      </c>
      <c r="C121" s="64" t="s">
        <v>326</v>
      </c>
      <c r="D121" s="69" t="s">
        <v>327</v>
      </c>
      <c r="E121" s="58" t="s">
        <v>428</v>
      </c>
      <c r="F121" s="58" t="s">
        <v>428</v>
      </c>
      <c r="G121" s="58" t="s">
        <v>254</v>
      </c>
      <c r="H121" s="58" t="s">
        <v>428</v>
      </c>
      <c r="I121" s="58" t="s">
        <v>428</v>
      </c>
      <c r="J121" s="58" t="s">
        <v>428</v>
      </c>
      <c r="K121" s="58" t="s">
        <v>428</v>
      </c>
      <c r="L121" s="58" t="s">
        <v>428</v>
      </c>
      <c r="M121" s="58" t="s">
        <v>428</v>
      </c>
      <c r="N121" s="58" t="s">
        <v>428</v>
      </c>
      <c r="O121" s="58" t="s">
        <v>428</v>
      </c>
      <c r="P121" s="58" t="s">
        <v>428</v>
      </c>
      <c r="Q121" s="58" t="s">
        <v>428</v>
      </c>
      <c r="R121" s="58" t="s">
        <v>428</v>
      </c>
      <c r="S121" s="58" t="s">
        <v>428</v>
      </c>
      <c r="T121" s="58" t="s">
        <v>428</v>
      </c>
      <c r="U121" s="58" t="s">
        <v>428</v>
      </c>
      <c r="V121" s="58" t="s">
        <v>428</v>
      </c>
      <c r="W121" s="58" t="s">
        <v>428</v>
      </c>
      <c r="X121" s="58" t="s">
        <v>428</v>
      </c>
      <c r="Y121" s="58" t="s">
        <v>428</v>
      </c>
      <c r="Z121" s="58" t="s">
        <v>428</v>
      </c>
      <c r="AA121" s="58" t="s">
        <v>428</v>
      </c>
      <c r="AB121" s="58" t="s">
        <v>428</v>
      </c>
      <c r="AC121" s="58" t="s">
        <v>428</v>
      </c>
      <c r="AD121" s="58" t="s">
        <v>428</v>
      </c>
      <c r="AE121" s="59"/>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8</v>
      </c>
      <c r="F122" s="58" t="s">
        <v>428</v>
      </c>
      <c r="G122" s="58" t="s">
        <v>254</v>
      </c>
      <c r="H122" s="58" t="s">
        <v>428</v>
      </c>
      <c r="I122" s="58" t="s">
        <v>428</v>
      </c>
      <c r="J122" s="58" t="s">
        <v>428</v>
      </c>
      <c r="K122" s="58" t="s">
        <v>428</v>
      </c>
      <c r="L122" s="58" t="s">
        <v>428</v>
      </c>
      <c r="M122" s="58" t="s">
        <v>428</v>
      </c>
      <c r="N122" s="58" t="s">
        <v>428</v>
      </c>
      <c r="O122" s="58" t="s">
        <v>428</v>
      </c>
      <c r="P122" s="58" t="s">
        <v>428</v>
      </c>
      <c r="Q122" s="58" t="s">
        <v>428</v>
      </c>
      <c r="R122" s="58" t="s">
        <v>428</v>
      </c>
      <c r="S122" s="58" t="s">
        <v>428</v>
      </c>
      <c r="T122" s="58" t="s">
        <v>428</v>
      </c>
      <c r="U122" s="58" t="s">
        <v>428</v>
      </c>
      <c r="V122" s="58" t="s">
        <v>428</v>
      </c>
      <c r="W122" s="58" t="s">
        <v>428</v>
      </c>
      <c r="X122" s="58" t="s">
        <v>428</v>
      </c>
      <c r="Y122" s="58" t="s">
        <v>428</v>
      </c>
      <c r="Z122" s="58" t="s">
        <v>428</v>
      </c>
      <c r="AA122" s="58" t="s">
        <v>428</v>
      </c>
      <c r="AB122" s="58" t="s">
        <v>428</v>
      </c>
      <c r="AC122" s="58" t="s">
        <v>428</v>
      </c>
      <c r="AD122" s="58" t="s">
        <v>428</v>
      </c>
      <c r="AE122" s="59"/>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8</v>
      </c>
      <c r="F123" s="58" t="s">
        <v>428</v>
      </c>
      <c r="G123" s="58" t="s">
        <v>254</v>
      </c>
      <c r="H123" s="58" t="s">
        <v>428</v>
      </c>
      <c r="I123" s="58" t="s">
        <v>428</v>
      </c>
      <c r="J123" s="58" t="s">
        <v>428</v>
      </c>
      <c r="K123" s="58" t="s">
        <v>428</v>
      </c>
      <c r="L123" s="58" t="s">
        <v>428</v>
      </c>
      <c r="M123" s="58" t="s">
        <v>428</v>
      </c>
      <c r="N123" s="58" t="s">
        <v>428</v>
      </c>
      <c r="O123" s="58" t="s">
        <v>428</v>
      </c>
      <c r="P123" s="58" t="s">
        <v>428</v>
      </c>
      <c r="Q123" s="58" t="s">
        <v>428</v>
      </c>
      <c r="R123" s="58" t="s">
        <v>428</v>
      </c>
      <c r="S123" s="58" t="s">
        <v>428</v>
      </c>
      <c r="T123" s="58" t="s">
        <v>428</v>
      </c>
      <c r="U123" s="58" t="s">
        <v>428</v>
      </c>
      <c r="V123" s="58" t="s">
        <v>428</v>
      </c>
      <c r="W123" s="58" t="s">
        <v>428</v>
      </c>
      <c r="X123" s="58" t="s">
        <v>428</v>
      </c>
      <c r="Y123" s="58" t="s">
        <v>428</v>
      </c>
      <c r="Z123" s="58" t="s">
        <v>428</v>
      </c>
      <c r="AA123" s="58" t="s">
        <v>428</v>
      </c>
      <c r="AB123" s="58" t="s">
        <v>428</v>
      </c>
      <c r="AC123" s="58" t="s">
        <v>428</v>
      </c>
      <c r="AD123" s="58" t="s">
        <v>428</v>
      </c>
      <c r="AE123" s="59"/>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8</v>
      </c>
      <c r="F124" s="58" t="s">
        <v>428</v>
      </c>
      <c r="G124" s="58" t="s">
        <v>254</v>
      </c>
      <c r="H124" s="58" t="s">
        <v>428</v>
      </c>
      <c r="I124" s="58" t="s">
        <v>428</v>
      </c>
      <c r="J124" s="58" t="s">
        <v>428</v>
      </c>
      <c r="K124" s="58" t="s">
        <v>428</v>
      </c>
      <c r="L124" s="58" t="s">
        <v>428</v>
      </c>
      <c r="M124" s="58" t="s">
        <v>428</v>
      </c>
      <c r="N124" s="58" t="s">
        <v>428</v>
      </c>
      <c r="O124" s="58" t="s">
        <v>428</v>
      </c>
      <c r="P124" s="58" t="s">
        <v>428</v>
      </c>
      <c r="Q124" s="58" t="s">
        <v>428</v>
      </c>
      <c r="R124" s="58" t="s">
        <v>428</v>
      </c>
      <c r="S124" s="58" t="s">
        <v>428</v>
      </c>
      <c r="T124" s="58" t="s">
        <v>428</v>
      </c>
      <c r="U124" s="58" t="s">
        <v>428</v>
      </c>
      <c r="V124" s="58" t="s">
        <v>428</v>
      </c>
      <c r="W124" s="58" t="s">
        <v>428</v>
      </c>
      <c r="X124" s="58" t="s">
        <v>428</v>
      </c>
      <c r="Y124" s="58" t="s">
        <v>428</v>
      </c>
      <c r="Z124" s="58" t="s">
        <v>428</v>
      </c>
      <c r="AA124" s="58" t="s">
        <v>428</v>
      </c>
      <c r="AB124" s="58" t="s">
        <v>428</v>
      </c>
      <c r="AC124" s="58" t="s">
        <v>428</v>
      </c>
      <c r="AD124" s="58" t="s">
        <v>428</v>
      </c>
      <c r="AE124" s="59"/>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428</v>
      </c>
      <c r="F125" s="58" t="s">
        <v>428</v>
      </c>
      <c r="G125" s="58" t="s">
        <v>254</v>
      </c>
      <c r="H125" s="58" t="s">
        <v>428</v>
      </c>
      <c r="I125" s="58" t="s">
        <v>428</v>
      </c>
      <c r="J125" s="58" t="s">
        <v>428</v>
      </c>
      <c r="K125" s="58" t="s">
        <v>428</v>
      </c>
      <c r="L125" s="58" t="s">
        <v>428</v>
      </c>
      <c r="M125" s="58" t="s">
        <v>428</v>
      </c>
      <c r="N125" s="58" t="s">
        <v>428</v>
      </c>
      <c r="O125" s="58" t="s">
        <v>428</v>
      </c>
      <c r="P125" s="58" t="s">
        <v>428</v>
      </c>
      <c r="Q125" s="58" t="s">
        <v>428</v>
      </c>
      <c r="R125" s="58" t="s">
        <v>428</v>
      </c>
      <c r="S125" s="58" t="s">
        <v>428</v>
      </c>
      <c r="T125" s="58" t="s">
        <v>428</v>
      </c>
      <c r="U125" s="58" t="s">
        <v>428</v>
      </c>
      <c r="V125" s="58" t="s">
        <v>428</v>
      </c>
      <c r="W125" s="58" t="s">
        <v>428</v>
      </c>
      <c r="X125" s="58" t="s">
        <v>428</v>
      </c>
      <c r="Y125" s="58" t="s">
        <v>428</v>
      </c>
      <c r="Z125" s="58" t="s">
        <v>428</v>
      </c>
      <c r="AA125" s="58" t="s">
        <v>428</v>
      </c>
      <c r="AB125" s="58" t="s">
        <v>428</v>
      </c>
      <c r="AC125" s="58" t="s">
        <v>428</v>
      </c>
      <c r="AD125" s="58" t="s">
        <v>428</v>
      </c>
      <c r="AE125" s="59"/>
      <c r="AF125" s="58" t="s">
        <v>254</v>
      </c>
      <c r="AG125" s="58" t="s">
        <v>254</v>
      </c>
      <c r="AH125" s="58" t="s">
        <v>254</v>
      </c>
      <c r="AI125" s="58" t="s">
        <v>254</v>
      </c>
      <c r="AJ125" s="58" t="s">
        <v>254</v>
      </c>
      <c r="AK125" s="58" t="n">
        <v>714</v>
      </c>
      <c r="AL125" s="60" t="s">
        <v>338</v>
      </c>
    </row>
    <row r="126" s="8" customFormat="true" ht="24.75" hidden="false" customHeight="true" outlineLevel="0" collapsed="false">
      <c r="A126" s="55" t="s">
        <v>335</v>
      </c>
      <c r="B126" s="55" t="s">
        <v>339</v>
      </c>
      <c r="C126" s="56" t="s">
        <v>340</v>
      </c>
      <c r="D126" s="57"/>
      <c r="E126" s="58" t="s">
        <v>428</v>
      </c>
      <c r="F126" s="58" t="s">
        <v>428</v>
      </c>
      <c r="G126" s="58" t="s">
        <v>430</v>
      </c>
      <c r="H126" s="58" t="s">
        <v>428</v>
      </c>
      <c r="I126" s="58" t="s">
        <v>428</v>
      </c>
      <c r="J126" s="58" t="s">
        <v>428</v>
      </c>
      <c r="K126" s="58" t="s">
        <v>428</v>
      </c>
      <c r="L126" s="58" t="s">
        <v>428</v>
      </c>
      <c r="M126" s="58" t="s">
        <v>428</v>
      </c>
      <c r="N126" s="58" t="s">
        <v>428</v>
      </c>
      <c r="O126" s="58" t="s">
        <v>428</v>
      </c>
      <c r="P126" s="58" t="s">
        <v>428</v>
      </c>
      <c r="Q126" s="58" t="s">
        <v>428</v>
      </c>
      <c r="R126" s="58" t="s">
        <v>428</v>
      </c>
      <c r="S126" s="58" t="s">
        <v>428</v>
      </c>
      <c r="T126" s="58" t="s">
        <v>428</v>
      </c>
      <c r="U126" s="58" t="s">
        <v>428</v>
      </c>
      <c r="V126" s="58" t="s">
        <v>428</v>
      </c>
      <c r="W126" s="58" t="s">
        <v>428</v>
      </c>
      <c r="X126" s="58" t="s">
        <v>428</v>
      </c>
      <c r="Y126" s="58" t="s">
        <v>428</v>
      </c>
      <c r="Z126" s="58" t="s">
        <v>428</v>
      </c>
      <c r="AA126" s="58" t="s">
        <v>428</v>
      </c>
      <c r="AB126" s="58" t="s">
        <v>428</v>
      </c>
      <c r="AC126" s="58" t="s">
        <v>428</v>
      </c>
      <c r="AD126" s="58" t="s">
        <v>428</v>
      </c>
      <c r="AE126" s="59"/>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428</v>
      </c>
      <c r="F127" s="58" t="s">
        <v>428</v>
      </c>
      <c r="G127" s="58" t="s">
        <v>254</v>
      </c>
      <c r="H127" s="58" t="s">
        <v>428</v>
      </c>
      <c r="I127" s="58" t="s">
        <v>428</v>
      </c>
      <c r="J127" s="58" t="s">
        <v>428</v>
      </c>
      <c r="K127" s="58" t="s">
        <v>428</v>
      </c>
      <c r="L127" s="58" t="s">
        <v>428</v>
      </c>
      <c r="M127" s="58" t="s">
        <v>428</v>
      </c>
      <c r="N127" s="58" t="s">
        <v>428</v>
      </c>
      <c r="O127" s="58" t="s">
        <v>428</v>
      </c>
      <c r="P127" s="58" t="s">
        <v>428</v>
      </c>
      <c r="Q127" s="58" t="s">
        <v>428</v>
      </c>
      <c r="R127" s="58" t="s">
        <v>428</v>
      </c>
      <c r="S127" s="58" t="s">
        <v>428</v>
      </c>
      <c r="T127" s="58" t="s">
        <v>428</v>
      </c>
      <c r="U127" s="58" t="s">
        <v>428</v>
      </c>
      <c r="V127" s="58" t="s">
        <v>428</v>
      </c>
      <c r="W127" s="58" t="s">
        <v>428</v>
      </c>
      <c r="X127" s="58" t="s">
        <v>428</v>
      </c>
      <c r="Y127" s="58" t="s">
        <v>428</v>
      </c>
      <c r="Z127" s="58" t="s">
        <v>428</v>
      </c>
      <c r="AA127" s="58" t="s">
        <v>428</v>
      </c>
      <c r="AB127" s="58" t="s">
        <v>428</v>
      </c>
      <c r="AC127" s="58" t="s">
        <v>428</v>
      </c>
      <c r="AD127" s="58" t="s">
        <v>428</v>
      </c>
      <c r="AE127" s="59"/>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61" t="s">
        <v>343</v>
      </c>
      <c r="C128" s="64" t="s">
        <v>344</v>
      </c>
      <c r="D128" s="57" t="s">
        <v>345</v>
      </c>
      <c r="E128" s="58" t="s">
        <v>428</v>
      </c>
      <c r="F128" s="58" t="s">
        <v>428</v>
      </c>
      <c r="G128" s="58" t="s">
        <v>254</v>
      </c>
      <c r="H128" s="58" t="s">
        <v>428</v>
      </c>
      <c r="I128" s="58" t="s">
        <v>428</v>
      </c>
      <c r="J128" s="58" t="s">
        <v>428</v>
      </c>
      <c r="K128" s="58" t="s">
        <v>428</v>
      </c>
      <c r="L128" s="58" t="s">
        <v>428</v>
      </c>
      <c r="M128" s="58" t="s">
        <v>428</v>
      </c>
      <c r="N128" s="58" t="s">
        <v>428</v>
      </c>
      <c r="O128" s="58" t="s">
        <v>428</v>
      </c>
      <c r="P128" s="58" t="s">
        <v>428</v>
      </c>
      <c r="Q128" s="58" t="s">
        <v>428</v>
      </c>
      <c r="R128" s="58" t="s">
        <v>428</v>
      </c>
      <c r="S128" s="58" t="s">
        <v>428</v>
      </c>
      <c r="T128" s="58" t="s">
        <v>428</v>
      </c>
      <c r="U128" s="58" t="s">
        <v>428</v>
      </c>
      <c r="V128" s="58" t="s">
        <v>428</v>
      </c>
      <c r="W128" s="58" t="s">
        <v>428</v>
      </c>
      <c r="X128" s="58" t="s">
        <v>428</v>
      </c>
      <c r="Y128" s="58" t="s">
        <v>428</v>
      </c>
      <c r="Z128" s="58" t="s">
        <v>428</v>
      </c>
      <c r="AA128" s="58" t="s">
        <v>428</v>
      </c>
      <c r="AB128" s="58" t="s">
        <v>428</v>
      </c>
      <c r="AC128" s="58" t="s">
        <v>428</v>
      </c>
      <c r="AD128" s="58" t="s">
        <v>428</v>
      </c>
      <c r="AE128" s="59"/>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61" t="s">
        <v>347</v>
      </c>
      <c r="C129" s="75" t="s">
        <v>348</v>
      </c>
      <c r="D129" s="57" t="s">
        <v>345</v>
      </c>
      <c r="E129" s="58" t="s">
        <v>428</v>
      </c>
      <c r="F129" s="58" t="s">
        <v>428</v>
      </c>
      <c r="G129" s="58" t="s">
        <v>254</v>
      </c>
      <c r="H129" s="58" t="s">
        <v>428</v>
      </c>
      <c r="I129" s="58" t="s">
        <v>428</v>
      </c>
      <c r="J129" s="58" t="s">
        <v>428</v>
      </c>
      <c r="K129" s="58" t="s">
        <v>428</v>
      </c>
      <c r="L129" s="58" t="s">
        <v>428</v>
      </c>
      <c r="M129" s="58" t="s">
        <v>428</v>
      </c>
      <c r="N129" s="58" t="s">
        <v>428</v>
      </c>
      <c r="O129" s="58" t="s">
        <v>428</v>
      </c>
      <c r="P129" s="58" t="s">
        <v>428</v>
      </c>
      <c r="Q129" s="58" t="s">
        <v>428</v>
      </c>
      <c r="R129" s="58" t="s">
        <v>428</v>
      </c>
      <c r="S129" s="58" t="s">
        <v>428</v>
      </c>
      <c r="T129" s="58" t="s">
        <v>428</v>
      </c>
      <c r="U129" s="58" t="s">
        <v>428</v>
      </c>
      <c r="V129" s="58" t="s">
        <v>428</v>
      </c>
      <c r="W129" s="58" t="s">
        <v>428</v>
      </c>
      <c r="X129" s="58" t="s">
        <v>428</v>
      </c>
      <c r="Y129" s="58" t="s">
        <v>428</v>
      </c>
      <c r="Z129" s="58" t="s">
        <v>428</v>
      </c>
      <c r="AA129" s="58" t="s">
        <v>428</v>
      </c>
      <c r="AB129" s="58" t="s">
        <v>428</v>
      </c>
      <c r="AC129" s="58" t="s">
        <v>428</v>
      </c>
      <c r="AD129" s="58" t="s">
        <v>428</v>
      </c>
      <c r="AE129" s="59"/>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61" t="s">
        <v>350</v>
      </c>
      <c r="C130" s="88" t="s">
        <v>351</v>
      </c>
      <c r="D130" s="57" t="s">
        <v>345</v>
      </c>
      <c r="E130" s="58" t="s">
        <v>428</v>
      </c>
      <c r="F130" s="58" t="s">
        <v>428</v>
      </c>
      <c r="G130" s="58" t="s">
        <v>254</v>
      </c>
      <c r="H130" s="58" t="s">
        <v>428</v>
      </c>
      <c r="I130" s="58" t="s">
        <v>428</v>
      </c>
      <c r="J130" s="58" t="s">
        <v>428</v>
      </c>
      <c r="K130" s="58" t="s">
        <v>428</v>
      </c>
      <c r="L130" s="58" t="s">
        <v>428</v>
      </c>
      <c r="M130" s="58" t="s">
        <v>428</v>
      </c>
      <c r="N130" s="58" t="s">
        <v>428</v>
      </c>
      <c r="O130" s="58" t="s">
        <v>428</v>
      </c>
      <c r="P130" s="58" t="s">
        <v>428</v>
      </c>
      <c r="Q130" s="58" t="s">
        <v>428</v>
      </c>
      <c r="R130" s="58" t="s">
        <v>428</v>
      </c>
      <c r="S130" s="58" t="s">
        <v>428</v>
      </c>
      <c r="T130" s="58" t="s">
        <v>428</v>
      </c>
      <c r="U130" s="58" t="s">
        <v>428</v>
      </c>
      <c r="V130" s="58" t="s">
        <v>428</v>
      </c>
      <c r="W130" s="58" t="s">
        <v>428</v>
      </c>
      <c r="X130" s="58" t="s">
        <v>428</v>
      </c>
      <c r="Y130" s="58" t="s">
        <v>428</v>
      </c>
      <c r="Z130" s="58" t="s">
        <v>428</v>
      </c>
      <c r="AA130" s="58" t="s">
        <v>428</v>
      </c>
      <c r="AB130" s="58" t="s">
        <v>428</v>
      </c>
      <c r="AC130" s="58" t="s">
        <v>428</v>
      </c>
      <c r="AD130" s="58" t="s">
        <v>428</v>
      </c>
      <c r="AE130" s="59"/>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61" t="s">
        <v>352</v>
      </c>
      <c r="C131" s="75" t="s">
        <v>353</v>
      </c>
      <c r="D131" s="57" t="s">
        <v>345</v>
      </c>
      <c r="E131" s="58" t="s">
        <v>428</v>
      </c>
      <c r="F131" s="58" t="s">
        <v>428</v>
      </c>
      <c r="G131" s="58" t="s">
        <v>430</v>
      </c>
      <c r="H131" s="58" t="s">
        <v>428</v>
      </c>
      <c r="I131" s="58" t="s">
        <v>428</v>
      </c>
      <c r="J131" s="58" t="s">
        <v>428</v>
      </c>
      <c r="K131" s="58" t="s">
        <v>428</v>
      </c>
      <c r="L131" s="58" t="s">
        <v>428</v>
      </c>
      <c r="M131" s="58" t="s">
        <v>428</v>
      </c>
      <c r="N131" s="58" t="s">
        <v>428</v>
      </c>
      <c r="O131" s="58" t="s">
        <v>428</v>
      </c>
      <c r="P131" s="58" t="s">
        <v>428</v>
      </c>
      <c r="Q131" s="58" t="s">
        <v>428</v>
      </c>
      <c r="R131" s="58" t="s">
        <v>428</v>
      </c>
      <c r="S131" s="58" t="s">
        <v>428</v>
      </c>
      <c r="T131" s="58" t="s">
        <v>428</v>
      </c>
      <c r="U131" s="58" t="s">
        <v>428</v>
      </c>
      <c r="V131" s="58" t="s">
        <v>428</v>
      </c>
      <c r="W131" s="58" t="s">
        <v>428</v>
      </c>
      <c r="X131" s="58" t="s">
        <v>428</v>
      </c>
      <c r="Y131" s="58" t="s">
        <v>428</v>
      </c>
      <c r="Z131" s="58" t="s">
        <v>428</v>
      </c>
      <c r="AA131" s="58" t="s">
        <v>428</v>
      </c>
      <c r="AB131" s="58" t="s">
        <v>428</v>
      </c>
      <c r="AC131" s="58" t="s">
        <v>428</v>
      </c>
      <c r="AD131" s="58" t="s">
        <v>428</v>
      </c>
      <c r="AE131" s="59"/>
      <c r="AF131" s="58" t="s">
        <v>254</v>
      </c>
      <c r="AG131" s="58" t="s">
        <v>254</v>
      </c>
      <c r="AH131" s="58" t="s">
        <v>254</v>
      </c>
      <c r="AI131" s="58" t="s">
        <v>254</v>
      </c>
      <c r="AJ131" s="58" t="s">
        <v>254</v>
      </c>
      <c r="AK131" s="58" t="n">
        <v>0.4</v>
      </c>
      <c r="AL131" s="60" t="s">
        <v>349</v>
      </c>
    </row>
    <row r="132" s="8" customFormat="true" ht="24.75" hidden="false" customHeight="true" outlineLevel="0" collapsed="false">
      <c r="A132" s="55" t="s">
        <v>335</v>
      </c>
      <c r="B132" s="61" t="s">
        <v>354</v>
      </c>
      <c r="C132" s="75" t="s">
        <v>355</v>
      </c>
      <c r="D132" s="57" t="s">
        <v>345</v>
      </c>
      <c r="E132" s="58" t="s">
        <v>428</v>
      </c>
      <c r="F132" s="58" t="s">
        <v>428</v>
      </c>
      <c r="G132" s="58" t="s">
        <v>254</v>
      </c>
      <c r="H132" s="58" t="s">
        <v>428</v>
      </c>
      <c r="I132" s="58" t="s">
        <v>428</v>
      </c>
      <c r="J132" s="58" t="s">
        <v>428</v>
      </c>
      <c r="K132" s="58" t="s">
        <v>428</v>
      </c>
      <c r="L132" s="58" t="s">
        <v>428</v>
      </c>
      <c r="M132" s="58" t="s">
        <v>428</v>
      </c>
      <c r="N132" s="58" t="s">
        <v>428</v>
      </c>
      <c r="O132" s="58" t="s">
        <v>428</v>
      </c>
      <c r="P132" s="58" t="s">
        <v>428</v>
      </c>
      <c r="Q132" s="58" t="s">
        <v>428</v>
      </c>
      <c r="R132" s="58" t="s">
        <v>428</v>
      </c>
      <c r="S132" s="58" t="s">
        <v>428</v>
      </c>
      <c r="T132" s="58" t="s">
        <v>428</v>
      </c>
      <c r="U132" s="58" t="s">
        <v>428</v>
      </c>
      <c r="V132" s="58" t="s">
        <v>428</v>
      </c>
      <c r="W132" s="58" t="s">
        <v>428</v>
      </c>
      <c r="X132" s="58" t="s">
        <v>428</v>
      </c>
      <c r="Y132" s="58" t="s">
        <v>428</v>
      </c>
      <c r="Z132" s="58" t="s">
        <v>428</v>
      </c>
      <c r="AA132" s="58" t="s">
        <v>428</v>
      </c>
      <c r="AB132" s="58" t="s">
        <v>428</v>
      </c>
      <c r="AC132" s="58" t="s">
        <v>428</v>
      </c>
      <c r="AD132" s="58" t="s">
        <v>428</v>
      </c>
      <c r="AE132" s="59"/>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61" t="s">
        <v>356</v>
      </c>
      <c r="C133" s="75" t="s">
        <v>357</v>
      </c>
      <c r="D133" s="57" t="s">
        <v>345</v>
      </c>
      <c r="E133" s="58" t="s">
        <v>428</v>
      </c>
      <c r="F133" s="58" t="s">
        <v>428</v>
      </c>
      <c r="G133" s="58" t="s">
        <v>429</v>
      </c>
      <c r="H133" s="58" t="s">
        <v>428</v>
      </c>
      <c r="I133" s="58" t="s">
        <v>428</v>
      </c>
      <c r="J133" s="58" t="s">
        <v>428</v>
      </c>
      <c r="K133" s="58" t="s">
        <v>428</v>
      </c>
      <c r="L133" s="58" t="s">
        <v>428</v>
      </c>
      <c r="M133" s="58" t="s">
        <v>428</v>
      </c>
      <c r="N133" s="58" t="s">
        <v>428</v>
      </c>
      <c r="O133" s="58" t="s">
        <v>428</v>
      </c>
      <c r="P133" s="58" t="s">
        <v>428</v>
      </c>
      <c r="Q133" s="58" t="s">
        <v>428</v>
      </c>
      <c r="R133" s="58" t="s">
        <v>428</v>
      </c>
      <c r="S133" s="58" t="s">
        <v>428</v>
      </c>
      <c r="T133" s="58" t="s">
        <v>428</v>
      </c>
      <c r="U133" s="58" t="s">
        <v>428</v>
      </c>
      <c r="V133" s="58" t="s">
        <v>428</v>
      </c>
      <c r="W133" s="58" t="s">
        <v>428</v>
      </c>
      <c r="X133" s="58" t="s">
        <v>428</v>
      </c>
      <c r="Y133" s="58" t="s">
        <v>428</v>
      </c>
      <c r="Z133" s="58" t="s">
        <v>428</v>
      </c>
      <c r="AA133" s="58" t="s">
        <v>428</v>
      </c>
      <c r="AB133" s="58" t="s">
        <v>428</v>
      </c>
      <c r="AC133" s="58" t="s">
        <v>428</v>
      </c>
      <c r="AD133" s="58" t="s">
        <v>428</v>
      </c>
      <c r="AE133" s="59"/>
      <c r="AF133" s="58" t="s">
        <v>254</v>
      </c>
      <c r="AG133" s="58" t="s">
        <v>254</v>
      </c>
      <c r="AH133" s="58" t="s">
        <v>254</v>
      </c>
      <c r="AI133" s="58" t="s">
        <v>254</v>
      </c>
      <c r="AJ133" s="58" t="s">
        <v>254</v>
      </c>
      <c r="AK133" s="58" t="s">
        <v>429</v>
      </c>
      <c r="AL133" s="60" t="s">
        <v>358</v>
      </c>
    </row>
    <row r="134" s="8" customFormat="true" ht="24.75" hidden="false" customHeight="true" outlineLevel="0" collapsed="false">
      <c r="A134" s="55" t="s">
        <v>335</v>
      </c>
      <c r="B134" s="61" t="s">
        <v>359</v>
      </c>
      <c r="C134" s="56" t="s">
        <v>360</v>
      </c>
      <c r="D134" s="57" t="s">
        <v>345</v>
      </c>
      <c r="E134" s="58" t="s">
        <v>428</v>
      </c>
      <c r="F134" s="58" t="s">
        <v>428</v>
      </c>
      <c r="G134" s="58" t="s">
        <v>254</v>
      </c>
      <c r="H134" s="58" t="s">
        <v>428</v>
      </c>
      <c r="I134" s="58" t="s">
        <v>428</v>
      </c>
      <c r="J134" s="58" t="s">
        <v>428</v>
      </c>
      <c r="K134" s="58" t="s">
        <v>428</v>
      </c>
      <c r="L134" s="58" t="s">
        <v>428</v>
      </c>
      <c r="M134" s="58" t="s">
        <v>428</v>
      </c>
      <c r="N134" s="58" t="s">
        <v>428</v>
      </c>
      <c r="O134" s="58" t="s">
        <v>428</v>
      </c>
      <c r="P134" s="58" t="s">
        <v>428</v>
      </c>
      <c r="Q134" s="58" t="s">
        <v>428</v>
      </c>
      <c r="R134" s="58" t="s">
        <v>428</v>
      </c>
      <c r="S134" s="58" t="s">
        <v>428</v>
      </c>
      <c r="T134" s="58" t="s">
        <v>428</v>
      </c>
      <c r="U134" s="58" t="s">
        <v>428</v>
      </c>
      <c r="V134" s="58" t="s">
        <v>428</v>
      </c>
      <c r="W134" s="58" t="s">
        <v>428</v>
      </c>
      <c r="X134" s="58" t="s">
        <v>428</v>
      </c>
      <c r="Y134" s="58" t="s">
        <v>428</v>
      </c>
      <c r="Z134" s="58" t="s">
        <v>428</v>
      </c>
      <c r="AA134" s="58" t="s">
        <v>428</v>
      </c>
      <c r="AB134" s="58" t="s">
        <v>428</v>
      </c>
      <c r="AC134" s="58" t="s">
        <v>428</v>
      </c>
      <c r="AD134" s="58" t="s">
        <v>428</v>
      </c>
      <c r="AE134" s="59"/>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s">
        <v>428</v>
      </c>
      <c r="F135" s="58" t="s">
        <v>428</v>
      </c>
      <c r="G135" s="58" t="n">
        <v>0.00139975</v>
      </c>
      <c r="H135" s="58" t="s">
        <v>428</v>
      </c>
      <c r="I135" s="58" t="s">
        <v>428</v>
      </c>
      <c r="J135" s="58" t="s">
        <v>428</v>
      </c>
      <c r="K135" s="58" t="s">
        <v>428</v>
      </c>
      <c r="L135" s="58" t="s">
        <v>428</v>
      </c>
      <c r="M135" s="58" t="s">
        <v>428</v>
      </c>
      <c r="N135" s="58" t="s">
        <v>428</v>
      </c>
      <c r="O135" s="58" t="s">
        <v>428</v>
      </c>
      <c r="P135" s="58" t="s">
        <v>428</v>
      </c>
      <c r="Q135" s="58" t="s">
        <v>428</v>
      </c>
      <c r="R135" s="58" t="s">
        <v>428</v>
      </c>
      <c r="S135" s="58" t="s">
        <v>428</v>
      </c>
      <c r="T135" s="58" t="s">
        <v>428</v>
      </c>
      <c r="U135" s="58" t="s">
        <v>428</v>
      </c>
      <c r="V135" s="58" t="s">
        <v>428</v>
      </c>
      <c r="W135" s="58" t="s">
        <v>428</v>
      </c>
      <c r="X135" s="58" t="s">
        <v>428</v>
      </c>
      <c r="Y135" s="58" t="s">
        <v>428</v>
      </c>
      <c r="Z135" s="58" t="s">
        <v>428</v>
      </c>
      <c r="AA135" s="58" t="s">
        <v>428</v>
      </c>
      <c r="AB135" s="58" t="s">
        <v>428</v>
      </c>
      <c r="AC135" s="58" t="s">
        <v>428</v>
      </c>
      <c r="AD135" s="58" t="s">
        <v>428</v>
      </c>
      <c r="AE135" s="59"/>
      <c r="AF135" s="58" t="s">
        <v>254</v>
      </c>
      <c r="AG135" s="58" t="s">
        <v>254</v>
      </c>
      <c r="AH135" s="58" t="s">
        <v>254</v>
      </c>
      <c r="AI135" s="58" t="s">
        <v>254</v>
      </c>
      <c r="AJ135" s="58" t="s">
        <v>254</v>
      </c>
      <c r="AK135" s="58" t="n">
        <v>16.65</v>
      </c>
      <c r="AL135" s="60" t="s">
        <v>254</v>
      </c>
    </row>
    <row r="136" s="8" customFormat="true" ht="24.75" hidden="false" customHeight="true" outlineLevel="0" collapsed="false">
      <c r="A136" s="55" t="s">
        <v>335</v>
      </c>
      <c r="B136" s="55" t="s">
        <v>363</v>
      </c>
      <c r="C136" s="56" t="s">
        <v>364</v>
      </c>
      <c r="D136" s="57"/>
      <c r="E136" s="58" t="s">
        <v>428</v>
      </c>
      <c r="F136" s="58" t="s">
        <v>428</v>
      </c>
      <c r="G136" s="58" t="s">
        <v>254</v>
      </c>
      <c r="H136" s="58" t="s">
        <v>428</v>
      </c>
      <c r="I136" s="58" t="s">
        <v>428</v>
      </c>
      <c r="J136" s="58" t="s">
        <v>428</v>
      </c>
      <c r="K136" s="58" t="s">
        <v>428</v>
      </c>
      <c r="L136" s="58" t="s">
        <v>428</v>
      </c>
      <c r="M136" s="58" t="s">
        <v>428</v>
      </c>
      <c r="N136" s="58" t="s">
        <v>428</v>
      </c>
      <c r="O136" s="58" t="s">
        <v>428</v>
      </c>
      <c r="P136" s="58" t="s">
        <v>428</v>
      </c>
      <c r="Q136" s="58" t="s">
        <v>428</v>
      </c>
      <c r="R136" s="58" t="s">
        <v>428</v>
      </c>
      <c r="S136" s="58" t="s">
        <v>428</v>
      </c>
      <c r="T136" s="58" t="s">
        <v>428</v>
      </c>
      <c r="U136" s="58" t="s">
        <v>428</v>
      </c>
      <c r="V136" s="58" t="s">
        <v>428</v>
      </c>
      <c r="W136" s="58" t="s">
        <v>428</v>
      </c>
      <c r="X136" s="58" t="s">
        <v>428</v>
      </c>
      <c r="Y136" s="58" t="s">
        <v>428</v>
      </c>
      <c r="Z136" s="58" t="s">
        <v>428</v>
      </c>
      <c r="AA136" s="58" t="s">
        <v>428</v>
      </c>
      <c r="AB136" s="58" t="s">
        <v>428</v>
      </c>
      <c r="AC136" s="58" t="s">
        <v>428</v>
      </c>
      <c r="AD136" s="58" t="s">
        <v>428</v>
      </c>
      <c r="AE136" s="59"/>
      <c r="AF136" s="58" t="s">
        <v>254</v>
      </c>
      <c r="AG136" s="58" t="s">
        <v>254</v>
      </c>
      <c r="AH136" s="58" t="s">
        <v>254</v>
      </c>
      <c r="AI136" s="58" t="s">
        <v>254</v>
      </c>
      <c r="AJ136" s="58" t="s">
        <v>254</v>
      </c>
      <c r="AK136" s="58" t="s">
        <v>254</v>
      </c>
      <c r="AL136" s="60" t="s">
        <v>365</v>
      </c>
    </row>
    <row r="137" s="8" customFormat="true" ht="24.75" hidden="false" customHeight="true" outlineLevel="0" collapsed="false">
      <c r="A137" s="55" t="s">
        <v>335</v>
      </c>
      <c r="B137" s="55" t="s">
        <v>366</v>
      </c>
      <c r="C137" s="56" t="s">
        <v>367</v>
      </c>
      <c r="D137" s="57"/>
      <c r="E137" s="58" t="s">
        <v>428</v>
      </c>
      <c r="F137" s="58" t="s">
        <v>428</v>
      </c>
      <c r="G137" s="58" t="s">
        <v>254</v>
      </c>
      <c r="H137" s="58" t="s">
        <v>428</v>
      </c>
      <c r="I137" s="58" t="s">
        <v>428</v>
      </c>
      <c r="J137" s="58" t="s">
        <v>428</v>
      </c>
      <c r="K137" s="58" t="s">
        <v>428</v>
      </c>
      <c r="L137" s="58" t="s">
        <v>428</v>
      </c>
      <c r="M137" s="58" t="s">
        <v>428</v>
      </c>
      <c r="N137" s="58" t="s">
        <v>428</v>
      </c>
      <c r="O137" s="58" t="s">
        <v>428</v>
      </c>
      <c r="P137" s="58" t="s">
        <v>428</v>
      </c>
      <c r="Q137" s="58" t="s">
        <v>428</v>
      </c>
      <c r="R137" s="58" t="s">
        <v>428</v>
      </c>
      <c r="S137" s="58" t="s">
        <v>428</v>
      </c>
      <c r="T137" s="58" t="s">
        <v>428</v>
      </c>
      <c r="U137" s="58" t="s">
        <v>428</v>
      </c>
      <c r="V137" s="58" t="s">
        <v>428</v>
      </c>
      <c r="W137" s="58" t="s">
        <v>428</v>
      </c>
      <c r="X137" s="58" t="s">
        <v>428</v>
      </c>
      <c r="Y137" s="58" t="s">
        <v>428</v>
      </c>
      <c r="Z137" s="58" t="s">
        <v>428</v>
      </c>
      <c r="AA137" s="58" t="s">
        <v>428</v>
      </c>
      <c r="AB137" s="58" t="s">
        <v>428</v>
      </c>
      <c r="AC137" s="58" t="s">
        <v>428</v>
      </c>
      <c r="AD137" s="58" t="s">
        <v>428</v>
      </c>
      <c r="AE137" s="59"/>
      <c r="AF137" s="58" t="s">
        <v>254</v>
      </c>
      <c r="AG137" s="58" t="s">
        <v>254</v>
      </c>
      <c r="AH137" s="58" t="s">
        <v>254</v>
      </c>
      <c r="AI137" s="58" t="s">
        <v>254</v>
      </c>
      <c r="AJ137" s="58" t="s">
        <v>254</v>
      </c>
      <c r="AK137" s="58" t="s">
        <v>254</v>
      </c>
      <c r="AL137" s="60" t="s">
        <v>365</v>
      </c>
    </row>
    <row r="138" s="8" customFormat="true" ht="24.75" hidden="false" customHeight="true" outlineLevel="0" collapsed="false">
      <c r="A138" s="61" t="s">
        <v>335</v>
      </c>
      <c r="B138" s="61" t="s">
        <v>368</v>
      </c>
      <c r="C138" s="64" t="s">
        <v>369</v>
      </c>
      <c r="D138" s="69"/>
      <c r="E138" s="58" t="s">
        <v>428</v>
      </c>
      <c r="F138" s="58" t="s">
        <v>428</v>
      </c>
      <c r="G138" s="58" t="s">
        <v>254</v>
      </c>
      <c r="H138" s="58" t="s">
        <v>428</v>
      </c>
      <c r="I138" s="58" t="s">
        <v>428</v>
      </c>
      <c r="J138" s="58" t="s">
        <v>428</v>
      </c>
      <c r="K138" s="58" t="s">
        <v>428</v>
      </c>
      <c r="L138" s="58" t="s">
        <v>428</v>
      </c>
      <c r="M138" s="58" t="s">
        <v>428</v>
      </c>
      <c r="N138" s="58" t="s">
        <v>428</v>
      </c>
      <c r="O138" s="58" t="s">
        <v>428</v>
      </c>
      <c r="P138" s="58" t="s">
        <v>428</v>
      </c>
      <c r="Q138" s="58" t="s">
        <v>428</v>
      </c>
      <c r="R138" s="58" t="s">
        <v>428</v>
      </c>
      <c r="S138" s="58" t="s">
        <v>428</v>
      </c>
      <c r="T138" s="58" t="s">
        <v>428</v>
      </c>
      <c r="U138" s="58" t="s">
        <v>428</v>
      </c>
      <c r="V138" s="58" t="s">
        <v>428</v>
      </c>
      <c r="W138" s="58" t="s">
        <v>428</v>
      </c>
      <c r="X138" s="58" t="s">
        <v>428</v>
      </c>
      <c r="Y138" s="58" t="s">
        <v>428</v>
      </c>
      <c r="Z138" s="58" t="s">
        <v>428</v>
      </c>
      <c r="AA138" s="58" t="s">
        <v>428</v>
      </c>
      <c r="AB138" s="58" t="s">
        <v>428</v>
      </c>
      <c r="AC138" s="58" t="s">
        <v>428</v>
      </c>
      <c r="AD138" s="58" t="s">
        <v>428</v>
      </c>
      <c r="AE138" s="59"/>
      <c r="AF138" s="58" t="s">
        <v>254</v>
      </c>
      <c r="AG138" s="58" t="s">
        <v>254</v>
      </c>
      <c r="AH138" s="58" t="s">
        <v>254</v>
      </c>
      <c r="AI138" s="58" t="s">
        <v>254</v>
      </c>
      <c r="AJ138" s="58" t="s">
        <v>254</v>
      </c>
      <c r="AK138" s="58" t="s">
        <v>254</v>
      </c>
      <c r="AL138" s="60" t="s">
        <v>365</v>
      </c>
    </row>
    <row r="139" s="8" customFormat="true" ht="24.75" hidden="false" customHeight="true" outlineLevel="0" collapsed="false">
      <c r="A139" s="61" t="s">
        <v>335</v>
      </c>
      <c r="B139" s="61" t="s">
        <v>370</v>
      </c>
      <c r="C139" s="64" t="s">
        <v>371</v>
      </c>
      <c r="D139" s="69" t="s">
        <v>372</v>
      </c>
      <c r="E139" s="58" t="s">
        <v>428</v>
      </c>
      <c r="F139" s="58" t="s">
        <v>428</v>
      </c>
      <c r="G139" s="58" t="s">
        <v>429</v>
      </c>
      <c r="H139" s="58" t="s">
        <v>428</v>
      </c>
      <c r="I139" s="58" t="s">
        <v>428</v>
      </c>
      <c r="J139" s="58" t="s">
        <v>428</v>
      </c>
      <c r="K139" s="58" t="s">
        <v>428</v>
      </c>
      <c r="L139" s="58" t="s">
        <v>428</v>
      </c>
      <c r="M139" s="58" t="s">
        <v>428</v>
      </c>
      <c r="N139" s="58" t="s">
        <v>428</v>
      </c>
      <c r="O139" s="58" t="s">
        <v>428</v>
      </c>
      <c r="P139" s="58" t="s">
        <v>428</v>
      </c>
      <c r="Q139" s="58" t="s">
        <v>428</v>
      </c>
      <c r="R139" s="58" t="s">
        <v>428</v>
      </c>
      <c r="S139" s="58" t="s">
        <v>428</v>
      </c>
      <c r="T139" s="58" t="s">
        <v>428</v>
      </c>
      <c r="U139" s="58" t="s">
        <v>428</v>
      </c>
      <c r="V139" s="58" t="s">
        <v>428</v>
      </c>
      <c r="W139" s="58" t="s">
        <v>428</v>
      </c>
      <c r="X139" s="58" t="s">
        <v>428</v>
      </c>
      <c r="Y139" s="58" t="s">
        <v>428</v>
      </c>
      <c r="Z139" s="58" t="s">
        <v>428</v>
      </c>
      <c r="AA139" s="58" t="s">
        <v>428</v>
      </c>
      <c r="AB139" s="58" t="s">
        <v>428</v>
      </c>
      <c r="AC139" s="58" t="s">
        <v>428</v>
      </c>
      <c r="AD139" s="58" t="s">
        <v>428</v>
      </c>
      <c r="AE139" s="59"/>
      <c r="AF139" s="58" t="s">
        <v>254</v>
      </c>
      <c r="AG139" s="58" t="s">
        <v>254</v>
      </c>
      <c r="AH139" s="58" t="s">
        <v>254</v>
      </c>
      <c r="AI139" s="58" t="s">
        <v>254</v>
      </c>
      <c r="AJ139" s="58" t="s">
        <v>254</v>
      </c>
      <c r="AK139" s="58" t="s">
        <v>254</v>
      </c>
      <c r="AL139" s="60" t="s">
        <v>147</v>
      </c>
    </row>
    <row r="140" s="8" customFormat="true" ht="24.75" hidden="false" customHeight="true" outlineLevel="0" collapsed="false">
      <c r="A140" s="55" t="s">
        <v>373</v>
      </c>
      <c r="B140" s="55" t="s">
        <v>374</v>
      </c>
      <c r="C140" s="56" t="s">
        <v>375</v>
      </c>
      <c r="D140" s="57"/>
      <c r="E140" s="58" t="s">
        <v>428</v>
      </c>
      <c r="F140" s="58" t="s">
        <v>428</v>
      </c>
      <c r="G140" s="58" t="s">
        <v>430</v>
      </c>
      <c r="H140" s="58" t="s">
        <v>428</v>
      </c>
      <c r="I140" s="58" t="s">
        <v>428</v>
      </c>
      <c r="J140" s="58" t="s">
        <v>428</v>
      </c>
      <c r="K140" s="58" t="s">
        <v>428</v>
      </c>
      <c r="L140" s="58" t="s">
        <v>428</v>
      </c>
      <c r="M140" s="58" t="s">
        <v>428</v>
      </c>
      <c r="N140" s="58" t="s">
        <v>428</v>
      </c>
      <c r="O140" s="58" t="s">
        <v>428</v>
      </c>
      <c r="P140" s="58" t="s">
        <v>428</v>
      </c>
      <c r="Q140" s="58" t="s">
        <v>428</v>
      </c>
      <c r="R140" s="58" t="s">
        <v>428</v>
      </c>
      <c r="S140" s="58" t="s">
        <v>428</v>
      </c>
      <c r="T140" s="58" t="s">
        <v>428</v>
      </c>
      <c r="U140" s="58" t="s">
        <v>428</v>
      </c>
      <c r="V140" s="58" t="s">
        <v>428</v>
      </c>
      <c r="W140" s="58" t="s">
        <v>428</v>
      </c>
      <c r="X140" s="58" t="s">
        <v>428</v>
      </c>
      <c r="Y140" s="58" t="s">
        <v>428</v>
      </c>
      <c r="Z140" s="58" t="s">
        <v>428</v>
      </c>
      <c r="AA140" s="58" t="s">
        <v>428</v>
      </c>
      <c r="AB140" s="58" t="s">
        <v>428</v>
      </c>
      <c r="AC140" s="58" t="s">
        <v>428</v>
      </c>
      <c r="AD140" s="58" t="s">
        <v>428</v>
      </c>
      <c r="AE140" s="59"/>
      <c r="AF140" s="58" t="s">
        <v>254</v>
      </c>
      <c r="AG140" s="58" t="s">
        <v>254</v>
      </c>
      <c r="AH140" s="58" t="s">
        <v>254</v>
      </c>
      <c r="AI140" s="58" t="s">
        <v>254</v>
      </c>
      <c r="AJ140" s="58" t="s">
        <v>254</v>
      </c>
      <c r="AK140" s="58" t="s">
        <v>254</v>
      </c>
      <c r="AL140" s="60" t="s">
        <v>254</v>
      </c>
    </row>
    <row r="141" s="96" customFormat="true" ht="23.45" hidden="false" customHeight="true" outlineLevel="0" collapsed="false">
      <c r="A141" s="89"/>
      <c r="B141" s="90" t="s">
        <v>376</v>
      </c>
      <c r="C141" s="91" t="s">
        <v>377</v>
      </c>
      <c r="D141" s="89"/>
      <c r="E141" s="92" t="s">
        <v>428</v>
      </c>
      <c r="F141" s="92" t="s">
        <v>428</v>
      </c>
      <c r="G141" s="92" t="n">
        <f aca="false">SUM(G14:G140)</f>
        <v>67.3355060104118</v>
      </c>
      <c r="H141" s="92" t="s">
        <v>428</v>
      </c>
      <c r="I141" s="92" t="s">
        <v>428</v>
      </c>
      <c r="J141" s="92" t="s">
        <v>428</v>
      </c>
      <c r="K141" s="92" t="s">
        <v>428</v>
      </c>
      <c r="L141" s="92" t="s">
        <v>428</v>
      </c>
      <c r="M141" s="92" t="s">
        <v>428</v>
      </c>
      <c r="N141" s="92" t="s">
        <v>428</v>
      </c>
      <c r="O141" s="92" t="s">
        <v>428</v>
      </c>
      <c r="P141" s="92" t="s">
        <v>428</v>
      </c>
      <c r="Q141" s="92" t="s">
        <v>428</v>
      </c>
      <c r="R141" s="92" t="s">
        <v>428</v>
      </c>
      <c r="S141" s="92" t="s">
        <v>428</v>
      </c>
      <c r="T141" s="92" t="s">
        <v>428</v>
      </c>
      <c r="U141" s="92" t="s">
        <v>428</v>
      </c>
      <c r="V141" s="92" t="s">
        <v>428</v>
      </c>
      <c r="W141" s="92" t="s">
        <v>428</v>
      </c>
      <c r="X141" s="92" t="s">
        <v>428</v>
      </c>
      <c r="Y141" s="92" t="s">
        <v>428</v>
      </c>
      <c r="Z141" s="92" t="s">
        <v>428</v>
      </c>
      <c r="AA141" s="92" t="s">
        <v>428</v>
      </c>
      <c r="AB141" s="92" t="s">
        <v>428</v>
      </c>
      <c r="AC141" s="92" t="s">
        <v>428</v>
      </c>
      <c r="AD141" s="92" t="s">
        <v>428</v>
      </c>
      <c r="AE141" s="93"/>
      <c r="AF141" s="58" t="s">
        <v>254</v>
      </c>
      <c r="AG141" s="58" t="s">
        <v>254</v>
      </c>
      <c r="AH141" s="58" t="s">
        <v>254</v>
      </c>
      <c r="AI141" s="58" t="s">
        <v>254</v>
      </c>
      <c r="AJ141" s="58" t="s">
        <v>254</v>
      </c>
      <c r="AK141" s="58" t="n">
        <f aca="false">SUM(AK13:AK140)</f>
        <v>13718725.8204087</v>
      </c>
      <c r="AL141" s="94"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58" t="s">
        <v>430</v>
      </c>
      <c r="AG143" s="58" t="s">
        <v>430</v>
      </c>
      <c r="AH143" s="58" t="s">
        <v>430</v>
      </c>
      <c r="AI143" s="58" t="s">
        <v>430</v>
      </c>
      <c r="AJ143" s="58" t="s">
        <v>430</v>
      </c>
      <c r="AK143" s="58" t="s">
        <v>254</v>
      </c>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36.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114"/>
      <c r="AF144" s="58" t="s">
        <v>430</v>
      </c>
      <c r="AG144" s="58" t="s">
        <v>430</v>
      </c>
      <c r="AH144" s="58" t="s">
        <v>430</v>
      </c>
      <c r="AI144" s="58" t="s">
        <v>430</v>
      </c>
      <c r="AJ144" s="58" t="s">
        <v>430</v>
      </c>
      <c r="AK144" s="58" t="s">
        <v>254</v>
      </c>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1"/>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76"/>
      <c r="AG147" s="176"/>
      <c r="AH147" s="176"/>
      <c r="AI147" s="176"/>
      <c r="AJ147" s="176"/>
      <c r="AK147" s="176"/>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c r="E148" s="124" t="s">
        <v>254</v>
      </c>
      <c r="F148" s="124" t="s">
        <v>254</v>
      </c>
      <c r="G148" s="124" t="s">
        <v>254</v>
      </c>
      <c r="H148" s="124" t="s">
        <v>254</v>
      </c>
      <c r="I148" s="124" t="s">
        <v>254</v>
      </c>
      <c r="J148" s="124" t="s">
        <v>254</v>
      </c>
      <c r="K148" s="124" t="s">
        <v>254</v>
      </c>
      <c r="L148" s="124" t="s">
        <v>254</v>
      </c>
      <c r="M148" s="124" t="s">
        <v>25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58" t="s">
        <v>430</v>
      </c>
      <c r="AG148" s="58" t="s">
        <v>254</v>
      </c>
      <c r="AH148" s="58" t="s">
        <v>254</v>
      </c>
      <c r="AI148" s="58" t="s">
        <v>430</v>
      </c>
      <c r="AJ148" s="58" t="s">
        <v>254</v>
      </c>
      <c r="AK148" s="58" t="s">
        <v>254</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254</v>
      </c>
      <c r="AC149" s="124" t="s">
        <v>254</v>
      </c>
      <c r="AD149" s="124" t="s">
        <v>254</v>
      </c>
      <c r="AE149" s="59"/>
      <c r="AF149" s="58" t="s">
        <v>430</v>
      </c>
      <c r="AG149" s="58" t="s">
        <v>254</v>
      </c>
      <c r="AH149" s="58" t="s">
        <v>254</v>
      </c>
      <c r="AI149" s="58" t="s">
        <v>430</v>
      </c>
      <c r="AJ149" s="58" t="s">
        <v>254</v>
      </c>
      <c r="AK149" s="58" t="s">
        <v>254</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t="s">
        <v>430</v>
      </c>
      <c r="F150" s="124" t="s">
        <v>430</v>
      </c>
      <c r="G150" s="124" t="s">
        <v>430</v>
      </c>
      <c r="H150" s="124" t="s">
        <v>430</v>
      </c>
      <c r="I150" s="124" t="s">
        <v>430</v>
      </c>
      <c r="J150" s="124" t="s">
        <v>430</v>
      </c>
      <c r="K150" s="124" t="s">
        <v>430</v>
      </c>
      <c r="L150" s="124" t="s">
        <v>430</v>
      </c>
      <c r="M150" s="124" t="s">
        <v>430</v>
      </c>
      <c r="N150" s="124" t="s">
        <v>430</v>
      </c>
      <c r="O150" s="124" t="s">
        <v>430</v>
      </c>
      <c r="P150" s="124" t="s">
        <v>430</v>
      </c>
      <c r="Q150" s="124" t="s">
        <v>430</v>
      </c>
      <c r="R150" s="124" t="s">
        <v>430</v>
      </c>
      <c r="S150" s="124" t="s">
        <v>430</v>
      </c>
      <c r="T150" s="124" t="s">
        <v>430</v>
      </c>
      <c r="U150" s="124" t="s">
        <v>430</v>
      </c>
      <c r="V150" s="124" t="s">
        <v>430</v>
      </c>
      <c r="W150" s="124" t="s">
        <v>430</v>
      </c>
      <c r="X150" s="124" t="s">
        <v>430</v>
      </c>
      <c r="Y150" s="124" t="s">
        <v>430</v>
      </c>
      <c r="Z150" s="124" t="s">
        <v>430</v>
      </c>
      <c r="AA150" s="124" t="s">
        <v>430</v>
      </c>
      <c r="AB150" s="124" t="s">
        <v>430</v>
      </c>
      <c r="AC150" s="124" t="s">
        <v>430</v>
      </c>
      <c r="AD150" s="124" t="s">
        <v>430</v>
      </c>
      <c r="AE150" s="59"/>
      <c r="AF150" s="58" t="s">
        <v>429</v>
      </c>
      <c r="AG150" s="58" t="s">
        <v>429</v>
      </c>
      <c r="AH150" s="174" t="s">
        <v>254</v>
      </c>
      <c r="AI150" s="58" t="s">
        <v>429</v>
      </c>
      <c r="AJ150" s="174" t="s">
        <v>254</v>
      </c>
      <c r="AK150" s="58" t="s">
        <v>254</v>
      </c>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58" t="s">
        <v>429</v>
      </c>
      <c r="AG151" s="58" t="s">
        <v>429</v>
      </c>
      <c r="AH151" s="58" t="s">
        <v>429</v>
      </c>
      <c r="AI151" s="58" t="s">
        <v>429</v>
      </c>
      <c r="AJ151" s="58" t="s">
        <v>429</v>
      </c>
      <c r="AK151" s="58" t="s">
        <v>254</v>
      </c>
      <c r="AL151" s="125"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t="s">
        <v>430</v>
      </c>
      <c r="F152" s="124" t="s">
        <v>430</v>
      </c>
      <c r="G152" s="124" t="s">
        <v>430</v>
      </c>
      <c r="H152" s="124" t="s">
        <v>430</v>
      </c>
      <c r="I152" s="124" t="s">
        <v>430</v>
      </c>
      <c r="J152" s="124" t="s">
        <v>430</v>
      </c>
      <c r="K152" s="124" t="s">
        <v>430</v>
      </c>
      <c r="L152" s="124" t="s">
        <v>430</v>
      </c>
      <c r="M152" s="124" t="s">
        <v>430</v>
      </c>
      <c r="N152" s="124" t="s">
        <v>430</v>
      </c>
      <c r="O152" s="124" t="s">
        <v>430</v>
      </c>
      <c r="P152" s="124" t="s">
        <v>430</v>
      </c>
      <c r="Q152" s="124" t="s">
        <v>430</v>
      </c>
      <c r="R152" s="124" t="s">
        <v>430</v>
      </c>
      <c r="S152" s="124" t="s">
        <v>430</v>
      </c>
      <c r="T152" s="124" t="s">
        <v>430</v>
      </c>
      <c r="U152" s="124" t="s">
        <v>430</v>
      </c>
      <c r="V152" s="124" t="s">
        <v>430</v>
      </c>
      <c r="W152" s="124" t="s">
        <v>430</v>
      </c>
      <c r="X152" s="124" t="s">
        <v>430</v>
      </c>
      <c r="Y152" s="124" t="s">
        <v>430</v>
      </c>
      <c r="Z152" s="124" t="s">
        <v>430</v>
      </c>
      <c r="AA152" s="124" t="s">
        <v>430</v>
      </c>
      <c r="AB152" s="124" t="s">
        <v>254</v>
      </c>
      <c r="AC152" s="124" t="s">
        <v>254</v>
      </c>
      <c r="AD152" s="124" t="s">
        <v>254</v>
      </c>
      <c r="AE152" s="59"/>
      <c r="AF152" s="58" t="s">
        <v>430</v>
      </c>
      <c r="AG152" s="58" t="s">
        <v>430</v>
      </c>
      <c r="AH152" s="58" t="s">
        <v>430</v>
      </c>
      <c r="AI152" s="58" t="s">
        <v>430</v>
      </c>
      <c r="AJ152" s="58" t="s">
        <v>254</v>
      </c>
      <c r="AK152" s="58" t="s">
        <v>254</v>
      </c>
      <c r="AL152" s="125"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58" t="s">
        <v>254</v>
      </c>
      <c r="AG153" s="58" t="s">
        <v>254</v>
      </c>
      <c r="AH153" s="58" t="s">
        <v>254</v>
      </c>
      <c r="AI153" s="58" t="s">
        <v>254</v>
      </c>
      <c r="AJ153" s="58" t="s">
        <v>254</v>
      </c>
      <c r="AK153" s="58" t="s">
        <v>254</v>
      </c>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58" t="s">
        <v>254</v>
      </c>
      <c r="AG154" s="58" t="s">
        <v>254</v>
      </c>
      <c r="AH154" s="58" t="s">
        <v>254</v>
      </c>
      <c r="AI154" s="58" t="s">
        <v>254</v>
      </c>
      <c r="AJ154" s="58" t="s">
        <v>254</v>
      </c>
      <c r="AK154" s="58" t="s">
        <v>429</v>
      </c>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130"/>
      <c r="E155" s="131" t="s">
        <v>430</v>
      </c>
      <c r="F155" s="131" t="s">
        <v>430</v>
      </c>
      <c r="G155" s="131" t="s">
        <v>430</v>
      </c>
      <c r="H155" s="131" t="s">
        <v>430</v>
      </c>
      <c r="I155" s="131" t="s">
        <v>430</v>
      </c>
      <c r="J155" s="131" t="s">
        <v>430</v>
      </c>
      <c r="K155" s="131" t="s">
        <v>430</v>
      </c>
      <c r="L155" s="131" t="s">
        <v>430</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58" t="s">
        <v>254</v>
      </c>
      <c r="AG155" s="58" t="s">
        <v>254</v>
      </c>
      <c r="AH155" s="58" t="s">
        <v>254</v>
      </c>
      <c r="AI155" s="58" t="s">
        <v>254</v>
      </c>
      <c r="AJ155" s="58" t="s">
        <v>254</v>
      </c>
      <c r="AK155" s="58" t="n">
        <v>2844</v>
      </c>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58" t="s">
        <v>254</v>
      </c>
      <c r="AG156" s="58" t="s">
        <v>254</v>
      </c>
      <c r="AH156" s="58" t="s">
        <v>254</v>
      </c>
      <c r="AI156" s="58" t="s">
        <v>254</v>
      </c>
      <c r="AJ156" s="58" t="s">
        <v>254</v>
      </c>
      <c r="AK156" s="58" t="s">
        <v>430</v>
      </c>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c r="AF158" s="177"/>
      <c r="AG158" s="177"/>
      <c r="AH158" s="177"/>
      <c r="AI158" s="177"/>
      <c r="AJ158" s="177"/>
      <c r="AK158" s="177"/>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F159" s="76"/>
      <c r="AG159" s="153"/>
      <c r="AH159" s="153"/>
      <c r="AI159" s="153"/>
      <c r="AJ159" s="153"/>
      <c r="AK159" s="178"/>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F160" s="76"/>
      <c r="AG160" s="153"/>
      <c r="AH160" s="153"/>
      <c r="AI160" s="153"/>
      <c r="AJ160" s="153"/>
      <c r="AK160" s="178"/>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F161" s="76"/>
      <c r="AG161" s="153"/>
      <c r="AH161" s="153"/>
      <c r="AI161" s="153"/>
      <c r="AJ161" s="153"/>
      <c r="AK161" s="178"/>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c r="AA162" s="156"/>
      <c r="AB162" s="156"/>
      <c r="AC162" s="156"/>
      <c r="AD162" s="156"/>
      <c r="AF162" s="76"/>
      <c r="AG162" s="153"/>
      <c r="AH162" s="153"/>
      <c r="AI162" s="153"/>
      <c r="AJ162" s="153"/>
      <c r="AK162" s="178"/>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c r="AF163" s="177"/>
      <c r="AG163" s="177"/>
      <c r="AH163" s="177"/>
      <c r="AI163" s="177"/>
      <c r="AJ163" s="177"/>
      <c r="AK163" s="177"/>
    </row>
    <row r="165" s="144" customFormat="true" ht="12" hidden="false" customHeight="true" outlineLevel="0" collapsed="false">
      <c r="C165" s="157"/>
      <c r="AF165" s="177"/>
      <c r="AG165" s="177"/>
      <c r="AH165" s="177"/>
      <c r="AI165" s="177"/>
      <c r="AJ165" s="177"/>
      <c r="AK165" s="177"/>
    </row>
    <row r="166" s="144" customFormat="true" ht="12" hidden="false" customHeight="true" outlineLevel="0" collapsed="false">
      <c r="C166" s="157"/>
      <c r="AF166" s="177"/>
      <c r="AG166" s="177"/>
      <c r="AH166" s="177"/>
      <c r="AI166" s="177"/>
      <c r="AJ166" s="177"/>
      <c r="AK166" s="177"/>
    </row>
    <row r="167" s="144" customFormat="true" ht="12" hidden="false" customHeight="false" outlineLevel="0" collapsed="false">
      <c r="C167" s="157"/>
      <c r="AF167" s="177"/>
      <c r="AG167" s="177"/>
      <c r="AH167" s="177"/>
      <c r="AI167" s="177"/>
      <c r="AJ167" s="177"/>
      <c r="AK167" s="177"/>
    </row>
    <row r="168" s="144" customFormat="true" ht="12" hidden="false" customHeight="false" outlineLevel="0" collapsed="false">
      <c r="C168" s="157"/>
      <c r="AF168" s="177"/>
      <c r="AG168" s="177"/>
      <c r="AH168" s="177"/>
      <c r="AI168" s="177"/>
      <c r="AJ168" s="177"/>
      <c r="AK168" s="177"/>
    </row>
    <row r="169" s="144" customFormat="true" ht="12" hidden="false" customHeight="false" outlineLevel="0" collapsed="false">
      <c r="C169" s="157"/>
      <c r="AF169" s="177"/>
      <c r="AG169" s="177"/>
      <c r="AH169" s="177"/>
      <c r="AI169" s="177"/>
      <c r="AJ169" s="177"/>
      <c r="AK169" s="177"/>
    </row>
    <row r="170" s="144" customFormat="true" ht="12" hidden="false" customHeight="false" outlineLevel="0" collapsed="false">
      <c r="C170" s="157"/>
      <c r="AF170" s="177"/>
      <c r="AG170" s="177"/>
      <c r="AH170" s="177"/>
      <c r="AI170" s="177"/>
      <c r="AJ170" s="177"/>
      <c r="AK170" s="177"/>
    </row>
    <row r="171" s="144" customFormat="true" ht="12" hidden="false" customHeight="false" outlineLevel="0" collapsed="false">
      <c r="C171" s="157"/>
      <c r="AF171" s="177"/>
      <c r="AG171" s="177"/>
      <c r="AH171" s="177"/>
      <c r="AI171" s="177"/>
      <c r="AJ171" s="177"/>
      <c r="AK171" s="17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360</xdr:colOff>
                    <xdr:row>5</xdr:row>
                    <xdr:rowOff>284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O171"/>
  <sheetViews>
    <sheetView showFormulas="false" showGridLines="true" showRowColHeaders="true" showZeros="true" rightToLeft="false" tabSelected="false" showOutlineSymbols="true" defaultGridColor="true" view="normal" topLeftCell="B1" colorId="64" zoomScale="64" zoomScaleNormal="64" zoomScalePageLayoutView="100" workbookViewId="0">
      <selection pane="topLeft" activeCell="AA19" activeCellId="0" sqref="AA19"/>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42"/>
    <col collapsed="false" customWidth="true" hidden="false" outlineLevel="0" max="6" min="6" style="1" width="12.14"/>
    <col collapsed="false" customWidth="true" hidden="false" outlineLevel="0" max="7" min="7" style="1" width="11.7"/>
    <col collapsed="false" customWidth="true" hidden="false" outlineLevel="0" max="11" min="8" style="1" width="11.85"/>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D8" s="8"/>
      <c r="AE8" s="8"/>
      <c r="AF8" s="8"/>
      <c r="AG8" s="8"/>
      <c r="AH8" s="17"/>
      <c r="AI8" s="17"/>
      <c r="AJ8" s="8"/>
      <c r="AK8" s="8"/>
      <c r="AL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235" t="s">
        <v>470</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46"/>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246"/>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246"/>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246"/>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17.9726353591926</v>
      </c>
      <c r="F14" s="58" t="n">
        <v>0.0699089951679002</v>
      </c>
      <c r="G14" s="58" t="n">
        <v>76.9008313678556</v>
      </c>
      <c r="H14" s="58" t="s">
        <v>254</v>
      </c>
      <c r="I14" s="58" t="n">
        <v>2.63365829628678</v>
      </c>
      <c r="J14" s="58" t="n">
        <v>6.49970951114011</v>
      </c>
      <c r="K14" s="58" t="n">
        <v>9.62545304655345</v>
      </c>
      <c r="L14" s="58" t="n">
        <v>0.00541006737147717</v>
      </c>
      <c r="M14" s="58" t="n">
        <v>2.0343086939225</v>
      </c>
      <c r="N14" s="58" t="n">
        <v>0.669988639716798</v>
      </c>
      <c r="O14" s="58" t="n">
        <v>0.081656472843733</v>
      </c>
      <c r="P14" s="58" t="n">
        <v>0.128790752010996</v>
      </c>
      <c r="Q14" s="58" t="n">
        <v>0.638302616981435</v>
      </c>
      <c r="R14" s="58" t="n">
        <v>0.406097984947844</v>
      </c>
      <c r="S14" s="58" t="n">
        <v>0.0530295194766644</v>
      </c>
      <c r="T14" s="58" t="n">
        <v>0.854366810370911</v>
      </c>
      <c r="U14" s="58" t="n">
        <v>1.99056303457476</v>
      </c>
      <c r="V14" s="58" t="n">
        <v>0.535281145798398</v>
      </c>
      <c r="W14" s="58" t="n">
        <v>0.445836910046598</v>
      </c>
      <c r="X14" s="58" t="n">
        <v>5.99443611219985E-005</v>
      </c>
      <c r="Y14" s="58" t="n">
        <v>0.00164273012349085</v>
      </c>
      <c r="Z14" s="58" t="n">
        <v>0.00128946735843485</v>
      </c>
      <c r="AA14" s="58" t="n">
        <v>0.000105664465434048</v>
      </c>
      <c r="AB14" s="58" t="n">
        <v>0.00309780630848174</v>
      </c>
      <c r="AC14" s="58" t="s">
        <v>430</v>
      </c>
      <c r="AD14" s="58" t="n">
        <v>0.00449293813235064</v>
      </c>
      <c r="AE14" s="246"/>
      <c r="AF14" s="58" t="n">
        <v>1670.725</v>
      </c>
      <c r="AG14" s="58" t="n">
        <v>44157.845632</v>
      </c>
      <c r="AH14" s="58" t="n">
        <v>1632.8245319616</v>
      </c>
      <c r="AI14" s="58" t="s">
        <v>429</v>
      </c>
      <c r="AJ14" s="58" t="s">
        <v>429</v>
      </c>
      <c r="AK14" s="58" t="s">
        <v>254</v>
      </c>
      <c r="AL14" s="60" t="s">
        <v>61</v>
      </c>
    </row>
    <row r="15" s="8" customFormat="true" ht="24.75" hidden="false" customHeight="true" outlineLevel="0" collapsed="false">
      <c r="A15" s="55" t="s">
        <v>65</v>
      </c>
      <c r="B15" s="55" t="s">
        <v>66</v>
      </c>
      <c r="C15" s="56" t="s">
        <v>67</v>
      </c>
      <c r="D15" s="57"/>
      <c r="E15" s="58" t="n">
        <v>0.01526054262</v>
      </c>
      <c r="F15" s="58" t="n">
        <v>0.000247177803</v>
      </c>
      <c r="G15" s="58" t="n">
        <v>0.05212227585</v>
      </c>
      <c r="H15" s="58" t="s">
        <v>430</v>
      </c>
      <c r="I15" s="58" t="n">
        <v>0.00096721749</v>
      </c>
      <c r="J15" s="58" t="n">
        <v>0.00161202915</v>
      </c>
      <c r="K15" s="58" t="n">
        <v>0.0021493722</v>
      </c>
      <c r="L15" s="58" t="s">
        <v>430</v>
      </c>
      <c r="M15" s="58" t="n">
        <v>0.00161202915</v>
      </c>
      <c r="N15" s="58" t="n">
        <v>0.000494355606</v>
      </c>
      <c r="O15" s="58" t="n">
        <v>0.000128962332</v>
      </c>
      <c r="P15" s="58" t="n">
        <v>3.2240583E-005</v>
      </c>
      <c r="Q15" s="58" t="n">
        <v>0.0004277250678</v>
      </c>
      <c r="R15" s="58" t="n">
        <v>0.001590535428</v>
      </c>
      <c r="S15" s="58" t="n">
        <v>0.001278876459</v>
      </c>
      <c r="T15" s="58" t="n">
        <v>0.1106926683</v>
      </c>
      <c r="U15" s="58" t="n">
        <v>0.000225684081</v>
      </c>
      <c r="V15" s="58" t="n">
        <v>0.005298202473</v>
      </c>
      <c r="W15" s="58" t="n">
        <v>0.000268671525</v>
      </c>
      <c r="X15" s="58" t="n">
        <v>9.07278775750472E-007</v>
      </c>
      <c r="Y15" s="58" t="n">
        <v>6.47109215293997E-006</v>
      </c>
      <c r="Z15" s="58" t="n">
        <v>8.55744256350594E-007</v>
      </c>
      <c r="AA15" s="58" t="n">
        <v>8.55744256350594E-007</v>
      </c>
      <c r="AB15" s="58" t="n">
        <v>9.08985944139163E-006</v>
      </c>
      <c r="AC15" s="58" t="s">
        <v>254</v>
      </c>
      <c r="AD15" s="58" t="s">
        <v>254</v>
      </c>
      <c r="AE15" s="246"/>
      <c r="AF15" s="58" t="n">
        <v>107.46861</v>
      </c>
      <c r="AG15" s="58" t="s">
        <v>429</v>
      </c>
      <c r="AH15" s="58" t="s">
        <v>429</v>
      </c>
      <c r="AI15" s="58" t="s">
        <v>429</v>
      </c>
      <c r="AJ15" s="58" t="s">
        <v>429</v>
      </c>
      <c r="AK15" s="58" t="s">
        <v>254</v>
      </c>
      <c r="AL15" s="60"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60" t="s">
        <v>61</v>
      </c>
    </row>
    <row r="17" s="8" customFormat="true" ht="24.75" hidden="false" customHeight="true" outlineLevel="0" collapsed="false">
      <c r="A17" s="55" t="s">
        <v>65</v>
      </c>
      <c r="B17" s="55" t="s">
        <v>70</v>
      </c>
      <c r="C17" s="56" t="s">
        <v>71</v>
      </c>
      <c r="D17" s="57"/>
      <c r="E17" s="58" t="n">
        <v>2.00863206751975</v>
      </c>
      <c r="F17" s="58" t="n">
        <v>0.5489621908278</v>
      </c>
      <c r="G17" s="58" t="n">
        <v>4.9628579532212</v>
      </c>
      <c r="H17" s="58" t="s">
        <v>430</v>
      </c>
      <c r="I17" s="58" t="n">
        <v>0.62528697298563</v>
      </c>
      <c r="J17" s="58" t="n">
        <v>0.67399531692288</v>
      </c>
      <c r="K17" s="58" t="n">
        <v>0.71190537856163</v>
      </c>
      <c r="L17" s="58" t="n">
        <v>0.0598247199664572</v>
      </c>
      <c r="M17" s="58" t="n">
        <v>5.19267576345125</v>
      </c>
      <c r="N17" s="58" t="n">
        <v>0.725282263586694</v>
      </c>
      <c r="O17" s="58" t="n">
        <v>0.00982277345084265</v>
      </c>
      <c r="P17" s="58" t="n">
        <v>0.043388709433805</v>
      </c>
      <c r="Q17" s="58" t="n">
        <v>0.021776699438285</v>
      </c>
      <c r="R17" s="58" t="n">
        <v>0.0735708136605855</v>
      </c>
      <c r="S17" s="58" t="n">
        <v>0.0951494112876671</v>
      </c>
      <c r="T17" s="58" t="n">
        <v>0.0703692551778005</v>
      </c>
      <c r="U17" s="58" t="n">
        <v>0.010002795897318</v>
      </c>
      <c r="V17" s="58" t="n">
        <v>1.14287407059771</v>
      </c>
      <c r="W17" s="58" t="n">
        <v>1.10198836887967</v>
      </c>
      <c r="X17" s="58" t="n">
        <v>0.249983970461455</v>
      </c>
      <c r="Y17" s="58" t="n">
        <v>0.34846889018098</v>
      </c>
      <c r="Z17" s="58" t="n">
        <v>0.131618116125454</v>
      </c>
      <c r="AA17" s="58" t="n">
        <v>0.10308331922512</v>
      </c>
      <c r="AB17" s="58" t="n">
        <v>0.833154295993009</v>
      </c>
      <c r="AC17" s="58" t="n">
        <v>0.003381957951895</v>
      </c>
      <c r="AD17" s="58" t="n">
        <v>0.91973361377134</v>
      </c>
      <c r="AE17" s="246"/>
      <c r="AF17" s="58" t="n">
        <v>1981.1822925</v>
      </c>
      <c r="AG17" s="58" t="n">
        <v>5410.19577725</v>
      </c>
      <c r="AH17" s="58" t="n">
        <v>754.3067085</v>
      </c>
      <c r="AI17" s="58" t="n">
        <v>5.527314</v>
      </c>
      <c r="AJ17" s="58" t="s">
        <v>429</v>
      </c>
      <c r="AK17" s="58" t="s">
        <v>254</v>
      </c>
      <c r="AL17" s="60" t="s">
        <v>61</v>
      </c>
    </row>
    <row r="18" s="8" customFormat="true" ht="24.75" hidden="false" customHeight="true" outlineLevel="0" collapsed="false">
      <c r="A18" s="55" t="s">
        <v>65</v>
      </c>
      <c r="B18" s="55" t="s">
        <v>72</v>
      </c>
      <c r="C18" s="56" t="s">
        <v>73</v>
      </c>
      <c r="D18" s="57"/>
      <c r="E18" s="58" t="n">
        <v>0.004367701066692</v>
      </c>
      <c r="F18" s="58" t="n">
        <v>0.001271084602384</v>
      </c>
      <c r="G18" s="58" t="n">
        <v>0.00017119379436836</v>
      </c>
      <c r="H18" s="58" t="s">
        <v>254</v>
      </c>
      <c r="I18" s="58" t="n">
        <v>0.00023915495754824</v>
      </c>
      <c r="J18" s="58" t="n">
        <v>0.00024242555754824</v>
      </c>
      <c r="K18" s="58" t="n">
        <v>0.00025005695754824</v>
      </c>
      <c r="L18" s="58" t="n">
        <v>7.57981003019296E-005</v>
      </c>
      <c r="M18" s="58" t="n">
        <v>0.001909840243332</v>
      </c>
      <c r="N18" s="58" t="n">
        <v>3.0080559967988E-005</v>
      </c>
      <c r="O18" s="58" t="n">
        <v>1.42238333060172E-005</v>
      </c>
      <c r="P18" s="58" t="n">
        <v>2.144548471032E-005</v>
      </c>
      <c r="Q18" s="58" t="n">
        <v>4.0876039158E-006</v>
      </c>
      <c r="R18" s="58" t="n">
        <v>2.6137213625804E-005</v>
      </c>
      <c r="S18" s="58" t="n">
        <v>7.2660508751608E-006</v>
      </c>
      <c r="T18" s="58" t="n">
        <v>2.696530265804E-006</v>
      </c>
      <c r="U18" s="58" t="n">
        <v>3.059334601664E-006</v>
      </c>
      <c r="V18" s="58" t="n">
        <v>0.00066842822610284</v>
      </c>
      <c r="W18" s="58" t="n">
        <v>0.00013273917953216</v>
      </c>
      <c r="X18" s="58" t="n">
        <v>1.63372328108138E-005</v>
      </c>
      <c r="Y18" s="58" t="n">
        <v>6.02472697588332E-005</v>
      </c>
      <c r="Z18" s="58" t="n">
        <v>1.03314006067988E-005</v>
      </c>
      <c r="AA18" s="58" t="n">
        <v>8.67118809122064E-006</v>
      </c>
      <c r="AB18" s="58" t="n">
        <v>9.55870912676664E-005</v>
      </c>
      <c r="AC18" s="58" t="n">
        <v>5.451E-006</v>
      </c>
      <c r="AD18" s="58" t="n">
        <v>6.5412E-008</v>
      </c>
      <c r="AE18" s="246"/>
      <c r="AF18" s="58" t="n">
        <v>2.8462675</v>
      </c>
      <c r="AG18" s="58" t="s">
        <v>429</v>
      </c>
      <c r="AH18" s="58" t="n">
        <v>37.950778908</v>
      </c>
      <c r="AI18" s="58" t="n">
        <v>1.0902</v>
      </c>
      <c r="AJ18" s="58" t="s">
        <v>429</v>
      </c>
      <c r="AK18" s="58" t="s">
        <v>254</v>
      </c>
      <c r="AL18" s="60" t="s">
        <v>61</v>
      </c>
    </row>
    <row r="19" s="8" customFormat="true" ht="24.75" hidden="false" customHeight="true" outlineLevel="0" collapsed="false">
      <c r="A19" s="55" t="s">
        <v>65</v>
      </c>
      <c r="B19" s="55" t="s">
        <v>74</v>
      </c>
      <c r="C19" s="56" t="s">
        <v>75</v>
      </c>
      <c r="D19" s="57"/>
      <c r="E19" s="58" t="n">
        <v>0.009179321251528</v>
      </c>
      <c r="F19" s="58" t="n">
        <v>0.001478016606556</v>
      </c>
      <c r="G19" s="58" t="n">
        <v>0.00915556926041924</v>
      </c>
      <c r="H19" s="58" t="s">
        <v>430</v>
      </c>
      <c r="I19" s="58" t="n">
        <v>0.00110421841532016</v>
      </c>
      <c r="J19" s="58" t="n">
        <v>0.00143034392782016</v>
      </c>
      <c r="K19" s="58" t="n">
        <v>0.00182169454282016</v>
      </c>
      <c r="L19" s="58" t="n">
        <v>0.000603800116062806</v>
      </c>
      <c r="M19" s="58" t="n">
        <v>0.003650186789788</v>
      </c>
      <c r="N19" s="58" t="n">
        <v>0.00104399657136509</v>
      </c>
      <c r="O19" s="58" t="n">
        <v>1.95998433162348E-005</v>
      </c>
      <c r="P19" s="58" t="n">
        <v>2.591004999088E-005</v>
      </c>
      <c r="Q19" s="58" t="n">
        <v>6.88153876372E-005</v>
      </c>
      <c r="R19" s="58" t="n">
        <v>0.000835348049067836</v>
      </c>
      <c r="S19" s="58" t="n">
        <v>0.000469714085413567</v>
      </c>
      <c r="T19" s="58" t="n">
        <v>0.0169589933870678</v>
      </c>
      <c r="U19" s="58" t="n">
        <v>2.082365379576E-006</v>
      </c>
      <c r="V19" s="58" t="n">
        <v>0.00054800990150156</v>
      </c>
      <c r="W19" s="58" t="n">
        <v>0.00067092050771344</v>
      </c>
      <c r="X19" s="58" t="n">
        <v>0.000339196383052988</v>
      </c>
      <c r="Y19" s="58" t="n">
        <v>0.000404499753768979</v>
      </c>
      <c r="Z19" s="58" t="n">
        <v>0.000260939903136509</v>
      </c>
      <c r="AA19" s="58" t="n">
        <v>0.00143499103007948</v>
      </c>
      <c r="AB19" s="58" t="n">
        <v>0.00243962707003796</v>
      </c>
      <c r="AC19" s="58" t="s">
        <v>430</v>
      </c>
      <c r="AD19" s="58" t="s">
        <v>430</v>
      </c>
      <c r="AE19" s="246"/>
      <c r="AF19" s="58" t="n">
        <v>65.2251025</v>
      </c>
      <c r="AG19" s="58" t="s">
        <v>429</v>
      </c>
      <c r="AH19" s="58" t="n">
        <v>35.902851372</v>
      </c>
      <c r="AI19" s="58" t="s">
        <v>429</v>
      </c>
      <c r="AJ19" s="58" t="s">
        <v>429</v>
      </c>
      <c r="AK19" s="58" t="s">
        <v>254</v>
      </c>
      <c r="AL19" s="60" t="s">
        <v>61</v>
      </c>
    </row>
    <row r="20" s="8" customFormat="true" ht="24.75" hidden="false" customHeight="true" outlineLevel="0" collapsed="false">
      <c r="A20" s="55" t="s">
        <v>65</v>
      </c>
      <c r="B20" s="55" t="s">
        <v>76</v>
      </c>
      <c r="C20" s="56" t="s">
        <v>77</v>
      </c>
      <c r="D20" s="57"/>
      <c r="E20" s="58" t="n">
        <v>0.010403693422712</v>
      </c>
      <c r="F20" s="58" t="n">
        <v>0.000965473130144</v>
      </c>
      <c r="G20" s="58" t="n">
        <v>0.00166184862358896</v>
      </c>
      <c r="H20" s="58" t="s">
        <v>430</v>
      </c>
      <c r="I20" s="58" t="n">
        <v>0.00050893498128864</v>
      </c>
      <c r="J20" s="58" t="n">
        <v>0.00051803020788864</v>
      </c>
      <c r="K20" s="58" t="n">
        <v>0.00052658887968864</v>
      </c>
      <c r="L20" s="58" t="n">
        <v>0.000217977088192346</v>
      </c>
      <c r="M20" s="58" t="n">
        <v>0.002631123832952</v>
      </c>
      <c r="N20" s="58" t="n">
        <v>0.000131382889449968</v>
      </c>
      <c r="O20" s="58" t="n">
        <v>5.8838881531792E-006</v>
      </c>
      <c r="P20" s="58" t="n">
        <v>1.757719616752E-005</v>
      </c>
      <c r="Q20" s="58" t="n">
        <v>5.7153797088E-006</v>
      </c>
      <c r="R20" s="58" t="n">
        <v>2.3273537268144E-005</v>
      </c>
      <c r="S20" s="58" t="n">
        <v>2.16819999736288E-005</v>
      </c>
      <c r="T20" s="58" t="n">
        <v>1.2732797768144E-005</v>
      </c>
      <c r="U20" s="58" t="n">
        <v>4.612092847104E-006</v>
      </c>
      <c r="V20" s="58" t="n">
        <v>0.00086948246913424</v>
      </c>
      <c r="W20" s="58" t="n">
        <v>0.00024810469692576</v>
      </c>
      <c r="X20" s="58" t="n">
        <v>7.80710178465434E-005</v>
      </c>
      <c r="Y20" s="58" t="n">
        <v>0.000324640708311355</v>
      </c>
      <c r="Z20" s="58" t="n">
        <v>5.32174389649968E-005</v>
      </c>
      <c r="AA20" s="58" t="n">
        <v>4.4645683619815E-005</v>
      </c>
      <c r="AB20" s="58" t="n">
        <v>0.00050057484874271</v>
      </c>
      <c r="AC20" s="58" t="n">
        <v>2.151463188E-006</v>
      </c>
      <c r="AD20" s="58" t="n">
        <v>0.0001537904458</v>
      </c>
      <c r="AE20" s="246"/>
      <c r="AF20" s="58" t="n">
        <v>17.74865</v>
      </c>
      <c r="AG20" s="58" t="n">
        <v>0.9045374</v>
      </c>
      <c r="AH20" s="58" t="n">
        <v>15.043259088</v>
      </c>
      <c r="AI20" s="58" t="n">
        <v>0.31813</v>
      </c>
      <c r="AJ20" s="58" t="s">
        <v>429</v>
      </c>
      <c r="AK20" s="58" t="s">
        <v>254</v>
      </c>
      <c r="AL20" s="60" t="s">
        <v>61</v>
      </c>
    </row>
    <row r="21" s="8" customFormat="true" ht="24.75" hidden="false" customHeight="true" outlineLevel="0" collapsed="false">
      <c r="A21" s="55" t="s">
        <v>65</v>
      </c>
      <c r="B21" s="55" t="s">
        <v>78</v>
      </c>
      <c r="C21" s="56" t="s">
        <v>79</v>
      </c>
      <c r="D21" s="57"/>
      <c r="E21" s="58" t="n">
        <v>0.370631978688536</v>
      </c>
      <c r="F21" s="58" t="n">
        <v>0.083135277666832</v>
      </c>
      <c r="G21" s="58" t="n">
        <v>0.0367488144546973</v>
      </c>
      <c r="H21" s="58" t="s">
        <v>254</v>
      </c>
      <c r="I21" s="58" t="n">
        <v>0.0425215313703795</v>
      </c>
      <c r="J21" s="58" t="n">
        <v>0.0431746099483395</v>
      </c>
      <c r="K21" s="58" t="n">
        <v>0.0446434885435795</v>
      </c>
      <c r="L21" s="58" t="n">
        <v>0.0154484215001272</v>
      </c>
      <c r="M21" s="58" t="n">
        <v>0.170125799573536</v>
      </c>
      <c r="N21" s="58" t="n">
        <v>0.00614047509926022</v>
      </c>
      <c r="O21" s="58" t="n">
        <v>0.00268805496091475</v>
      </c>
      <c r="P21" s="58" t="n">
        <v>0.00033351360818656</v>
      </c>
      <c r="Q21" s="58" t="n">
        <v>9.45925365892E-005</v>
      </c>
      <c r="R21" s="58" t="n">
        <v>0.00492275429965299</v>
      </c>
      <c r="S21" s="58" t="n">
        <v>0.0014489579876586</v>
      </c>
      <c r="T21" s="58" t="n">
        <v>0.000470728745140992</v>
      </c>
      <c r="U21" s="58" t="n">
        <v>0.000193799495550272</v>
      </c>
      <c r="V21" s="58" t="n">
        <v>0.1253732568626</v>
      </c>
      <c r="W21" s="58" t="n">
        <v>0.0224108006221197</v>
      </c>
      <c r="X21" s="58" t="n">
        <v>0.003483657941359</v>
      </c>
      <c r="Y21" s="58" t="n">
        <v>0.0133611265298715</v>
      </c>
      <c r="Z21" s="58" t="n">
        <v>0.00223744081115402</v>
      </c>
      <c r="AA21" s="58" t="n">
        <v>0.00187997678191849</v>
      </c>
      <c r="AB21" s="58" t="n">
        <v>0.020962202064303</v>
      </c>
      <c r="AC21" s="58" t="n">
        <v>0.0010320007952</v>
      </c>
      <c r="AD21" s="58" t="n">
        <v>0.0006798648961592</v>
      </c>
      <c r="AE21" s="246"/>
      <c r="AF21" s="58" t="n">
        <v>655.643926</v>
      </c>
      <c r="AG21" s="58" t="n">
        <v>3.92653</v>
      </c>
      <c r="AH21" s="58" t="n">
        <v>200.935776384</v>
      </c>
      <c r="AI21" s="58" t="n">
        <v>205.91326932</v>
      </c>
      <c r="AJ21" s="58" t="s">
        <v>429</v>
      </c>
      <c r="AK21" s="58" t="s">
        <v>254</v>
      </c>
      <c r="AL21" s="60"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60" t="s">
        <v>61</v>
      </c>
    </row>
    <row r="23" s="8" customFormat="true" ht="24.75" hidden="false" customHeight="true" outlineLevel="0" collapsed="false">
      <c r="A23" s="55" t="s">
        <v>82</v>
      </c>
      <c r="B23" s="55" t="s">
        <v>83</v>
      </c>
      <c r="C23" s="56" t="s">
        <v>84</v>
      </c>
      <c r="D23" s="62"/>
      <c r="E23" s="58" t="n">
        <v>0.95633222765524</v>
      </c>
      <c r="F23" s="58" t="n">
        <v>0.098718729891833</v>
      </c>
      <c r="G23" s="58" t="s">
        <v>430</v>
      </c>
      <c r="H23" s="58" t="n">
        <v>0.000233308667395765</v>
      </c>
      <c r="I23" s="58" t="n">
        <v>0.0608352350234457</v>
      </c>
      <c r="J23" s="58" t="n">
        <v>0.0608352350234457</v>
      </c>
      <c r="K23" s="58" t="n">
        <v>0.0608352350234457</v>
      </c>
      <c r="L23" s="58" t="n">
        <v>0.0340677316131296</v>
      </c>
      <c r="M23" s="58" t="n">
        <v>0.312691941477174</v>
      </c>
      <c r="N23" s="58" t="s">
        <v>429</v>
      </c>
      <c r="O23" s="58" t="n">
        <v>2.91635834244706E-007</v>
      </c>
      <c r="P23" s="58" t="s">
        <v>254</v>
      </c>
      <c r="Q23" s="58" t="s">
        <v>430</v>
      </c>
      <c r="R23" s="58" t="n">
        <v>4.7816611382762E-008</v>
      </c>
      <c r="S23" s="58" t="n">
        <v>0.0495780918216</v>
      </c>
      <c r="T23" s="58" t="n">
        <v>0.00204145083971294</v>
      </c>
      <c r="U23" s="58" t="n">
        <v>0.000291635834244706</v>
      </c>
      <c r="V23" s="58" t="n">
        <v>0.0291635834244706</v>
      </c>
      <c r="W23" s="58" t="s">
        <v>429</v>
      </c>
      <c r="X23" s="58" t="n">
        <v>0.000874907502734118</v>
      </c>
      <c r="Y23" s="58" t="n">
        <v>0.00145817917122353</v>
      </c>
      <c r="Z23" s="58" t="s">
        <v>430</v>
      </c>
      <c r="AA23" s="58" t="s">
        <v>430</v>
      </c>
      <c r="AB23" s="58" t="n">
        <v>0.00233308667395765</v>
      </c>
      <c r="AC23" s="58" t="s">
        <v>429</v>
      </c>
      <c r="AD23" s="58" t="s">
        <v>254</v>
      </c>
      <c r="AE23" s="246"/>
      <c r="AF23" s="58" t="n">
        <v>1254.03408725224</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58" t="n">
        <v>0.9520793522443</v>
      </c>
      <c r="F24" s="58" t="n">
        <v>0.09034191669367</v>
      </c>
      <c r="G24" s="58" t="n">
        <v>0.25213678814727</v>
      </c>
      <c r="H24" s="58" t="s">
        <v>430</v>
      </c>
      <c r="I24" s="58" t="n">
        <v>0.046718955458529</v>
      </c>
      <c r="J24" s="58" t="n">
        <v>0.052577050419361</v>
      </c>
      <c r="K24" s="58" t="n">
        <v>0.060143172640206</v>
      </c>
      <c r="L24" s="58" t="n">
        <v>0.0160432731801505</v>
      </c>
      <c r="M24" s="58" t="n">
        <v>0.34745945093434</v>
      </c>
      <c r="N24" s="58" t="n">
        <v>0.029779467576492</v>
      </c>
      <c r="O24" s="58" t="n">
        <v>0.00077034974154</v>
      </c>
      <c r="P24" s="58" t="n">
        <v>0.000812575844779</v>
      </c>
      <c r="Q24" s="58" t="n">
        <v>0.001528176170179</v>
      </c>
      <c r="R24" s="58" t="n">
        <v>0.015046697424463</v>
      </c>
      <c r="S24" s="58" t="n">
        <v>0.009331638099626</v>
      </c>
      <c r="T24" s="58" t="n">
        <v>0.26548662513168</v>
      </c>
      <c r="U24" s="58" t="n">
        <v>0.000207275785782</v>
      </c>
      <c r="V24" s="58" t="n">
        <v>0.041463725937224</v>
      </c>
      <c r="W24" s="58" t="n">
        <v>0.07334954872734</v>
      </c>
      <c r="X24" s="58" t="n">
        <v>0.0151928678777674</v>
      </c>
      <c r="Y24" s="58" t="n">
        <v>0.0201824028543016</v>
      </c>
      <c r="Z24" s="58" t="n">
        <v>0.00925036043843456</v>
      </c>
      <c r="AA24" s="58" t="n">
        <v>0.0269900786296756</v>
      </c>
      <c r="AB24" s="58" t="n">
        <v>0.0716157098001791</v>
      </c>
      <c r="AC24" s="58" t="n">
        <v>0.000928986179992</v>
      </c>
      <c r="AD24" s="58" t="n">
        <v>0.0125030308730974</v>
      </c>
      <c r="AE24" s="246"/>
      <c r="AF24" s="58" t="n">
        <v>1015.76965496</v>
      </c>
      <c r="AG24" s="58" t="n">
        <v>73.4952746</v>
      </c>
      <c r="AH24" s="58" t="n">
        <v>136.6032357</v>
      </c>
      <c r="AI24" s="58" t="n">
        <v>147.23651829</v>
      </c>
      <c r="AJ24" s="58" t="s">
        <v>429</v>
      </c>
      <c r="AK24" s="58" t="n">
        <v>0.518198</v>
      </c>
      <c r="AL24" s="247" t="s">
        <v>168</v>
      </c>
    </row>
    <row r="25" s="8" customFormat="true" ht="24.75" hidden="false" customHeight="true" outlineLevel="0" collapsed="false">
      <c r="A25" s="55" t="s">
        <v>87</v>
      </c>
      <c r="B25" s="55" t="s">
        <v>88</v>
      </c>
      <c r="C25" s="56" t="s">
        <v>89</v>
      </c>
      <c r="D25" s="57"/>
      <c r="E25" s="58" t="n">
        <v>0.363168</v>
      </c>
      <c r="F25" s="58" t="n">
        <v>0.0027936</v>
      </c>
      <c r="G25" s="58" t="n">
        <v>0.0223488</v>
      </c>
      <c r="H25" s="58" t="s">
        <v>254</v>
      </c>
      <c r="I25" s="58" t="n">
        <v>0.0020952</v>
      </c>
      <c r="J25" s="58" t="s">
        <v>254</v>
      </c>
      <c r="K25" s="58" t="s">
        <v>254</v>
      </c>
      <c r="L25" s="58" t="s">
        <v>254</v>
      </c>
      <c r="M25" s="58" t="n">
        <v>0.0852048</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3968</v>
      </c>
      <c r="AL25" s="247" t="s">
        <v>61</v>
      </c>
    </row>
    <row r="26" s="8" customFormat="true" ht="24.75" hidden="false" customHeight="true" outlineLevel="0" collapsed="false">
      <c r="A26" s="55" t="s">
        <v>87</v>
      </c>
      <c r="B26" s="55" t="s">
        <v>90</v>
      </c>
      <c r="C26" s="56" t="s">
        <v>91</v>
      </c>
      <c r="D26" s="57"/>
      <c r="E26" s="58" t="n">
        <v>0.001088310288384</v>
      </c>
      <c r="F26" s="58" t="n">
        <v>4.251212064E-005</v>
      </c>
      <c r="G26" s="58" t="n">
        <v>8.502424128E-005</v>
      </c>
      <c r="H26" s="58" t="s">
        <v>254</v>
      </c>
      <c r="I26" s="58" t="n">
        <v>1.7004848256E-005</v>
      </c>
      <c r="J26" s="58" t="s">
        <v>254</v>
      </c>
      <c r="K26" s="58" t="s">
        <v>254</v>
      </c>
      <c r="L26" s="58" t="s">
        <v>254</v>
      </c>
      <c r="M26" s="58" t="n">
        <v>9.3526665408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3.65604237504</v>
      </c>
      <c r="AL26" s="247" t="s">
        <v>61</v>
      </c>
    </row>
    <row r="27" s="8" customFormat="true" ht="24.75" hidden="false" customHeight="true" outlineLevel="0" collapsed="false">
      <c r="A27" s="55" t="s">
        <v>92</v>
      </c>
      <c r="B27" s="55" t="s">
        <v>93</v>
      </c>
      <c r="C27" s="56" t="s">
        <v>94</v>
      </c>
      <c r="D27" s="57"/>
      <c r="E27" s="58" t="n">
        <v>1.743148223</v>
      </c>
      <c r="F27" s="58" t="n">
        <v>0.096790103</v>
      </c>
      <c r="G27" s="58" t="n">
        <v>0.47659069</v>
      </c>
      <c r="H27" s="58" t="n">
        <v>0.096790103</v>
      </c>
      <c r="I27" s="58" t="n">
        <v>0.064057554</v>
      </c>
      <c r="J27" s="58" t="n">
        <v>0.064057554</v>
      </c>
      <c r="K27" s="58" t="n">
        <v>0.064057554</v>
      </c>
      <c r="L27" s="58" t="s">
        <v>430</v>
      </c>
      <c r="M27" s="58" t="n">
        <v>9.412085895</v>
      </c>
      <c r="N27" s="58" t="n">
        <v>4.81354E-005</v>
      </c>
      <c r="O27" s="58" t="n">
        <v>0.001799599116</v>
      </c>
      <c r="P27" s="58" t="s">
        <v>254</v>
      </c>
      <c r="Q27" s="58" t="s">
        <v>254</v>
      </c>
      <c r="R27" s="58" t="n">
        <v>0.28569012822</v>
      </c>
      <c r="S27" s="58" t="n">
        <v>0.00840265083</v>
      </c>
      <c r="T27" s="58" t="n">
        <v>0.011763711162</v>
      </c>
      <c r="U27" s="58" t="n">
        <v>0.001680530166</v>
      </c>
      <c r="V27" s="58" t="n">
        <v>0.1680530166</v>
      </c>
      <c r="W27" s="58" t="s">
        <v>254</v>
      </c>
      <c r="X27" s="58" t="n">
        <v>2.30382934E-006</v>
      </c>
      <c r="Y27" s="58" t="s">
        <v>254</v>
      </c>
      <c r="Z27" s="58" t="s">
        <v>254</v>
      </c>
      <c r="AA27" s="58" t="s">
        <v>254</v>
      </c>
      <c r="AB27" s="58" t="s">
        <v>254</v>
      </c>
      <c r="AC27" s="58" t="s">
        <v>254</v>
      </c>
      <c r="AD27" s="58" t="s">
        <v>254</v>
      </c>
      <c r="AE27" s="246"/>
      <c r="AF27" s="58" t="n">
        <v>6587.27364702357</v>
      </c>
      <c r="AG27" s="58" t="s">
        <v>254</v>
      </c>
      <c r="AH27" s="58" t="n">
        <v>1873.396</v>
      </c>
      <c r="AI27" s="58" t="s">
        <v>429</v>
      </c>
      <c r="AJ27" s="58" t="s">
        <v>254</v>
      </c>
      <c r="AK27" s="58" t="s">
        <v>254</v>
      </c>
      <c r="AL27" s="60" t="s">
        <v>61</v>
      </c>
      <c r="AM27" s="95"/>
      <c r="AO27" s="323"/>
      <c r="AP27" s="323"/>
      <c r="AQ27" s="323"/>
    </row>
    <row r="28" s="8" customFormat="true" ht="24.75" hidden="false" customHeight="true" outlineLevel="0" collapsed="false">
      <c r="A28" s="55" t="s">
        <v>92</v>
      </c>
      <c r="B28" s="55" t="s">
        <v>95</v>
      </c>
      <c r="C28" s="56" t="s">
        <v>96</v>
      </c>
      <c r="D28" s="57"/>
      <c r="E28" s="58" t="n">
        <v>0.282880513</v>
      </c>
      <c r="F28" s="58" t="n">
        <v>0.065589273</v>
      </c>
      <c r="G28" s="58" t="n">
        <v>0.039241327</v>
      </c>
      <c r="H28" s="58" t="n">
        <v>0.003097435</v>
      </c>
      <c r="I28" s="58" t="n">
        <v>0.025402547</v>
      </c>
      <c r="J28" s="58" t="n">
        <v>0.025402547</v>
      </c>
      <c r="K28" s="58" t="n">
        <v>0.025402547</v>
      </c>
      <c r="L28" s="58" t="s">
        <v>430</v>
      </c>
      <c r="M28" s="58" t="n">
        <v>0.599568913</v>
      </c>
      <c r="N28" s="58" t="n">
        <v>1.19672E-006</v>
      </c>
      <c r="O28" s="58" t="n">
        <v>0.000514197492666667</v>
      </c>
      <c r="P28" s="58" t="s">
        <v>254</v>
      </c>
      <c r="Q28" s="58" t="s">
        <v>254</v>
      </c>
      <c r="R28" s="58" t="n">
        <v>0.0874135737533333</v>
      </c>
      <c r="S28" s="58" t="n">
        <v>0.00257098746333333</v>
      </c>
      <c r="T28" s="58" t="n">
        <v>0.00359938244866667</v>
      </c>
      <c r="U28" s="58" t="n">
        <v>0.000514197492666667</v>
      </c>
      <c r="V28" s="58" t="n">
        <v>0.0514197492666667</v>
      </c>
      <c r="W28" s="58" t="s">
        <v>254</v>
      </c>
      <c r="X28" s="58" t="n">
        <v>2.44130175E-007</v>
      </c>
      <c r="Y28" s="58" t="s">
        <v>254</v>
      </c>
      <c r="Z28" s="58" t="s">
        <v>254</v>
      </c>
      <c r="AA28" s="58" t="s">
        <v>254</v>
      </c>
      <c r="AB28" s="58" t="s">
        <v>254</v>
      </c>
      <c r="AC28" s="58" t="s">
        <v>254</v>
      </c>
      <c r="AD28" s="58" t="s">
        <v>254</v>
      </c>
      <c r="AE28" s="246"/>
      <c r="AF28" s="58" t="n">
        <v>4474.35703443833</v>
      </c>
      <c r="AG28" s="58" t="s">
        <v>254</v>
      </c>
      <c r="AH28" s="58" t="s">
        <v>430</v>
      </c>
      <c r="AI28" s="58" t="s">
        <v>254</v>
      </c>
      <c r="AJ28" s="58" t="s">
        <v>254</v>
      </c>
      <c r="AK28" s="58" t="s">
        <v>254</v>
      </c>
      <c r="AL28" s="60" t="s">
        <v>61</v>
      </c>
      <c r="AM28" s="95"/>
      <c r="AO28" s="323"/>
      <c r="AP28" s="323"/>
      <c r="AQ28" s="323"/>
    </row>
    <row r="29" s="8" customFormat="true" ht="24.75" hidden="false" customHeight="true" outlineLevel="0" collapsed="false">
      <c r="A29" s="55" t="s">
        <v>92</v>
      </c>
      <c r="B29" s="55" t="s">
        <v>97</v>
      </c>
      <c r="C29" s="56" t="s">
        <v>98</v>
      </c>
      <c r="D29" s="57"/>
      <c r="E29" s="58" t="n">
        <v>2.60599472</v>
      </c>
      <c r="F29" s="58" t="n">
        <v>0.25870813</v>
      </c>
      <c r="G29" s="58" t="n">
        <v>0.0940188168</v>
      </c>
      <c r="H29" s="58" t="n">
        <v>0.000933857</v>
      </c>
      <c r="I29" s="58" t="n">
        <v>0.0825515215</v>
      </c>
      <c r="J29" s="58" t="n">
        <v>0.0825515215</v>
      </c>
      <c r="K29" s="58" t="n">
        <v>0.0825515215</v>
      </c>
      <c r="L29" s="58" t="s">
        <v>430</v>
      </c>
      <c r="M29" s="58" t="n">
        <v>1.630482255</v>
      </c>
      <c r="N29" s="58" t="n">
        <v>4.12932885E-006</v>
      </c>
      <c r="O29" s="58" t="n">
        <v>0.0016544442075</v>
      </c>
      <c r="P29" s="58" t="s">
        <v>254</v>
      </c>
      <c r="Q29" s="58" t="s">
        <v>254</v>
      </c>
      <c r="R29" s="58" t="n">
        <v>0.281255515275</v>
      </c>
      <c r="S29" s="58" t="n">
        <v>0.0082722210375</v>
      </c>
      <c r="T29" s="58" t="n">
        <v>0.0115811094525</v>
      </c>
      <c r="U29" s="58" t="n">
        <v>0.0016544442075</v>
      </c>
      <c r="V29" s="58" t="n">
        <v>0.16544442075</v>
      </c>
      <c r="W29" s="58" t="s">
        <v>254</v>
      </c>
      <c r="X29" s="58" t="n">
        <v>2.793816E-007</v>
      </c>
      <c r="Y29" s="58" t="s">
        <v>254</v>
      </c>
      <c r="Z29" s="58" t="s">
        <v>254</v>
      </c>
      <c r="AA29" s="58" t="s">
        <v>254</v>
      </c>
      <c r="AB29" s="58" t="s">
        <v>254</v>
      </c>
      <c r="AC29" s="58" t="s">
        <v>254</v>
      </c>
      <c r="AD29" s="58" t="s">
        <v>254</v>
      </c>
      <c r="AE29" s="246"/>
      <c r="AF29" s="58" t="n">
        <v>9070.68480594392</v>
      </c>
      <c r="AG29" s="58" t="s">
        <v>254</v>
      </c>
      <c r="AH29" s="58" t="s">
        <v>430</v>
      </c>
      <c r="AI29" s="58" t="s">
        <v>254</v>
      </c>
      <c r="AJ29" s="58" t="s">
        <v>254</v>
      </c>
      <c r="AK29" s="58" t="s">
        <v>254</v>
      </c>
      <c r="AL29" s="60" t="s">
        <v>61</v>
      </c>
      <c r="AM29" s="95"/>
      <c r="AO29" s="323"/>
      <c r="AP29" s="323"/>
      <c r="AQ29" s="323"/>
    </row>
    <row r="30" s="8" customFormat="true" ht="24.75" hidden="false" customHeight="true" outlineLevel="0" collapsed="false">
      <c r="A30" s="55" t="s">
        <v>92</v>
      </c>
      <c r="B30" s="55" t="s">
        <v>99</v>
      </c>
      <c r="C30" s="56" t="s">
        <v>100</v>
      </c>
      <c r="D30" s="57"/>
      <c r="E30" s="58" t="n">
        <v>0.0053221725</v>
      </c>
      <c r="F30" s="58" t="n">
        <v>0.0282630165</v>
      </c>
      <c r="G30" s="58" t="n">
        <v>0.00507881016</v>
      </c>
      <c r="H30" s="58" t="n">
        <v>4.08747E-005</v>
      </c>
      <c r="I30" s="58" t="n">
        <v>0.00032833995</v>
      </c>
      <c r="J30" s="58" t="n">
        <v>0.00032833995</v>
      </c>
      <c r="K30" s="58" t="n">
        <v>0.00032833995</v>
      </c>
      <c r="L30" s="58" t="s">
        <v>430</v>
      </c>
      <c r="M30" s="58" t="n">
        <v>0.10304319</v>
      </c>
      <c r="N30" s="58" t="n">
        <v>1.21198914E-007</v>
      </c>
      <c r="O30" s="58" t="n">
        <v>0.000117367425</v>
      </c>
      <c r="P30" s="58" t="s">
        <v>254</v>
      </c>
      <c r="Q30" s="58" t="s">
        <v>254</v>
      </c>
      <c r="R30" s="58" t="n">
        <v>0.01995246225</v>
      </c>
      <c r="S30" s="58" t="n">
        <v>0.000586837125</v>
      </c>
      <c r="T30" s="58" t="n">
        <v>0.000821571975</v>
      </c>
      <c r="U30" s="58" t="n">
        <v>0.000117367425</v>
      </c>
      <c r="V30" s="58" t="n">
        <v>0.0117367425</v>
      </c>
      <c r="W30" s="58" t="s">
        <v>254</v>
      </c>
      <c r="X30" s="58" t="n">
        <v>5.913024E-009</v>
      </c>
      <c r="Y30" s="58" t="s">
        <v>254</v>
      </c>
      <c r="Z30" s="58" t="s">
        <v>254</v>
      </c>
      <c r="AA30" s="58" t="s">
        <v>254</v>
      </c>
      <c r="AB30" s="58" t="s">
        <v>254</v>
      </c>
      <c r="AC30" s="58" t="s">
        <v>254</v>
      </c>
      <c r="AD30" s="58" t="s">
        <v>254</v>
      </c>
      <c r="AE30" s="246"/>
      <c r="AF30" s="58" t="n">
        <v>79.215666900779</v>
      </c>
      <c r="AG30" s="58" t="s">
        <v>254</v>
      </c>
      <c r="AH30" s="58" t="s">
        <v>430</v>
      </c>
      <c r="AI30" s="58" t="s">
        <v>254</v>
      </c>
      <c r="AJ30" s="58" t="s">
        <v>254</v>
      </c>
      <c r="AK30" s="58" t="s">
        <v>254</v>
      </c>
      <c r="AL30" s="60" t="s">
        <v>61</v>
      </c>
      <c r="AM30" s="95"/>
      <c r="AO30" s="323"/>
      <c r="AP30" s="323"/>
      <c r="AQ30" s="323"/>
    </row>
    <row r="31" s="8" customFormat="true" ht="24.75" hidden="false" customHeight="true" outlineLevel="0" collapsed="false">
      <c r="A31" s="55" t="s">
        <v>92</v>
      </c>
      <c r="B31" s="55" t="s">
        <v>101</v>
      </c>
      <c r="C31" s="56" t="s">
        <v>102</v>
      </c>
      <c r="D31" s="57"/>
      <c r="E31" s="58" t="s">
        <v>254</v>
      </c>
      <c r="F31" s="58" t="n">
        <v>1.20538448787313</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596060759545558</v>
      </c>
      <c r="J32" s="58" t="n">
        <v>0.111142228469765</v>
      </c>
      <c r="K32" s="58" t="n">
        <v>0.146500426596539</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4197.53448734654</v>
      </c>
      <c r="AL32" s="60"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353030021726264</v>
      </c>
      <c r="J33" s="58" t="n">
        <v>0.0651341490070758</v>
      </c>
      <c r="K33" s="58" t="n">
        <v>0.130268298014152</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4197.53448734654</v>
      </c>
      <c r="AL33" s="60" t="s">
        <v>105</v>
      </c>
    </row>
    <row r="34" s="8" customFormat="true" ht="24.75" hidden="false" customHeight="true" outlineLevel="0" collapsed="false">
      <c r="A34" s="55" t="s">
        <v>82</v>
      </c>
      <c r="B34" s="55" t="s">
        <v>108</v>
      </c>
      <c r="C34" s="56" t="s">
        <v>109</v>
      </c>
      <c r="D34" s="57"/>
      <c r="E34" s="58" t="n">
        <v>0.1364496</v>
      </c>
      <c r="F34" s="58" t="n">
        <v>0.0121086</v>
      </c>
      <c r="G34" s="58" t="n">
        <v>0.00010416</v>
      </c>
      <c r="H34" s="58" t="n">
        <v>1.8228E-005</v>
      </c>
      <c r="I34" s="58" t="n">
        <v>0.00356748</v>
      </c>
      <c r="J34" s="58" t="n">
        <v>0.00374976</v>
      </c>
      <c r="K34" s="58" t="n">
        <v>0.00395808</v>
      </c>
      <c r="L34" s="58" t="s">
        <v>254</v>
      </c>
      <c r="M34" s="58" t="n">
        <v>0.0278628</v>
      </c>
      <c r="N34" s="58" t="s">
        <v>254</v>
      </c>
      <c r="O34" s="58" t="n">
        <v>2.604E-005</v>
      </c>
      <c r="P34" s="58" t="s">
        <v>254</v>
      </c>
      <c r="Q34" s="58" t="s">
        <v>254</v>
      </c>
      <c r="R34" s="58" t="n">
        <v>0.0001302</v>
      </c>
      <c r="S34" s="58" t="n">
        <v>0.0044268</v>
      </c>
      <c r="T34" s="58" t="n">
        <v>0.00018228</v>
      </c>
      <c r="U34" s="58" t="n">
        <v>2.604E-005</v>
      </c>
      <c r="V34" s="58" t="n">
        <v>0.002604</v>
      </c>
      <c r="W34" s="58" t="s">
        <v>254</v>
      </c>
      <c r="X34" s="58" t="n">
        <v>7.812E-005</v>
      </c>
      <c r="Y34" s="58" t="n">
        <v>0.0001302</v>
      </c>
      <c r="Z34" s="58" t="s">
        <v>254</v>
      </c>
      <c r="AA34" s="58" t="s">
        <v>254</v>
      </c>
      <c r="AB34" s="58" t="n">
        <v>0.00020832</v>
      </c>
      <c r="AC34" s="58" t="s">
        <v>254</v>
      </c>
      <c r="AD34" s="58" t="s">
        <v>254</v>
      </c>
      <c r="AE34" s="246"/>
      <c r="AF34" s="58" t="n">
        <v>111.972</v>
      </c>
      <c r="AG34" s="58" t="s">
        <v>429</v>
      </c>
      <c r="AH34" s="58" t="s">
        <v>254</v>
      </c>
      <c r="AI34" s="58" t="s">
        <v>429</v>
      </c>
      <c r="AJ34" s="58" t="s">
        <v>254</v>
      </c>
      <c r="AK34" s="58" t="s">
        <v>254</v>
      </c>
      <c r="AL34" s="60"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60" t="s">
        <v>61</v>
      </c>
    </row>
    <row r="36" s="8" customFormat="true" ht="24.75" hidden="false" customHeight="true" outlineLevel="0" collapsed="false">
      <c r="A36" s="55" t="s">
        <v>110</v>
      </c>
      <c r="B36" s="55" t="s">
        <v>113</v>
      </c>
      <c r="C36" s="56" t="s">
        <v>114</v>
      </c>
      <c r="D36" s="57"/>
      <c r="E36" s="58" t="n">
        <v>0.00395858569894444</v>
      </c>
      <c r="F36" s="58" t="n">
        <v>0.000141197961236235</v>
      </c>
      <c r="G36" s="58" t="n">
        <v>8.27533838747164E-006</v>
      </c>
      <c r="H36" s="58" t="s">
        <v>254</v>
      </c>
      <c r="I36" s="58" t="n">
        <v>7.05989806181174E-005</v>
      </c>
      <c r="J36" s="58" t="n">
        <v>7.05989806181174E-005</v>
      </c>
      <c r="K36" s="58" t="n">
        <v>7.5641764947983E-005</v>
      </c>
      <c r="L36" s="58" t="s">
        <v>254</v>
      </c>
      <c r="M36" s="58" t="n">
        <v>0.000373166040410049</v>
      </c>
      <c r="N36" s="58" t="n">
        <v>6.55561962882519E-006</v>
      </c>
      <c r="O36" s="58" t="n">
        <v>5.04278432986553E-007</v>
      </c>
      <c r="P36" s="58" t="n">
        <v>1.51283529895966E-006</v>
      </c>
      <c r="Q36" s="58" t="n">
        <v>2.01711373194621E-006</v>
      </c>
      <c r="R36" s="58" t="n">
        <v>2.52139216493277E-006</v>
      </c>
      <c r="S36" s="58" t="n">
        <v>4.43765021028167E-005</v>
      </c>
      <c r="T36" s="58" t="n">
        <v>5.04278432986553E-005</v>
      </c>
      <c r="U36" s="58" t="n">
        <v>5.04278432986553E-006</v>
      </c>
      <c r="V36" s="58" t="n">
        <v>2.52139216493277E-005</v>
      </c>
      <c r="W36" s="58" t="n">
        <v>6.55561962882519E-006</v>
      </c>
      <c r="X36" s="58" t="s">
        <v>254</v>
      </c>
      <c r="Y36" s="58" t="s">
        <v>254</v>
      </c>
      <c r="Z36" s="58" t="s">
        <v>254</v>
      </c>
      <c r="AA36" s="58" t="s">
        <v>254</v>
      </c>
      <c r="AB36" s="58" t="s">
        <v>254</v>
      </c>
      <c r="AC36" s="58" t="n">
        <v>4.03422746389243E-006</v>
      </c>
      <c r="AD36" s="58" t="n">
        <v>7.6532E-005</v>
      </c>
      <c r="AE36" s="246"/>
      <c r="AF36" s="248" t="n">
        <v>2.16839726184218</v>
      </c>
      <c r="AG36" s="174" t="s">
        <v>429</v>
      </c>
      <c r="AH36" s="248" t="s">
        <v>254</v>
      </c>
      <c r="AI36" s="248" t="s">
        <v>429</v>
      </c>
      <c r="AJ36" s="248" t="s">
        <v>254</v>
      </c>
      <c r="AK36" s="248" t="s">
        <v>254</v>
      </c>
      <c r="AL36" s="205"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174" t="s">
        <v>429</v>
      </c>
      <c r="AG37" s="58" t="s">
        <v>254</v>
      </c>
      <c r="AH37" s="58" t="s">
        <v>254</v>
      </c>
      <c r="AI37" s="58" t="s">
        <v>254</v>
      </c>
      <c r="AJ37" s="58" t="s">
        <v>254</v>
      </c>
      <c r="AK37" s="58" t="s">
        <v>254</v>
      </c>
      <c r="AL37" s="205"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58" t="s">
        <v>429</v>
      </c>
      <c r="AG38" s="58" t="s">
        <v>429</v>
      </c>
      <c r="AH38" s="58" t="s">
        <v>429</v>
      </c>
      <c r="AI38" s="58" t="s">
        <v>429</v>
      </c>
      <c r="AJ38" s="58" t="s">
        <v>429</v>
      </c>
      <c r="AK38" s="58" t="s">
        <v>254</v>
      </c>
      <c r="AL38" s="205" t="s">
        <v>61</v>
      </c>
    </row>
    <row r="39" s="8" customFormat="true" ht="24.75" hidden="false" customHeight="true" outlineLevel="0" collapsed="false">
      <c r="A39" s="55" t="s">
        <v>119</v>
      </c>
      <c r="B39" s="55" t="s">
        <v>120</v>
      </c>
      <c r="C39" s="56" t="s">
        <v>121</v>
      </c>
      <c r="D39" s="57"/>
      <c r="E39" s="58" t="n">
        <v>0.285261184073289</v>
      </c>
      <c r="F39" s="58" t="n">
        <v>0.0650637352371478</v>
      </c>
      <c r="G39" s="58" t="n">
        <v>0.339764351100161</v>
      </c>
      <c r="H39" s="58" t="s">
        <v>254</v>
      </c>
      <c r="I39" s="58" t="n">
        <v>0.0805144724366071</v>
      </c>
      <c r="J39" s="58" t="n">
        <v>0.0922720531158204</v>
      </c>
      <c r="K39" s="58" t="n">
        <v>0.107677837152987</v>
      </c>
      <c r="L39" s="58" t="n">
        <v>0.0327575659728223</v>
      </c>
      <c r="M39" s="58" t="n">
        <v>0.553768512430643</v>
      </c>
      <c r="N39" s="58" t="n">
        <v>0.0450788704556511</v>
      </c>
      <c r="O39" s="58" t="n">
        <v>0.00130829561897547</v>
      </c>
      <c r="P39" s="58" t="n">
        <v>0.000561416261797366</v>
      </c>
      <c r="Q39" s="58" t="n">
        <v>0.00273094872141762</v>
      </c>
      <c r="R39" s="58" t="n">
        <v>0.0312190007096334</v>
      </c>
      <c r="S39" s="58" t="n">
        <v>0.0179454689651118</v>
      </c>
      <c r="T39" s="58" t="n">
        <v>0.592321382503681</v>
      </c>
      <c r="U39" s="58" t="n">
        <v>0.000162867447216538</v>
      </c>
      <c r="V39" s="58" t="n">
        <v>0.0550699165459054</v>
      </c>
      <c r="W39" s="58" t="n">
        <v>0.116580331569072</v>
      </c>
      <c r="X39" s="58" t="n">
        <v>0.0248180394300921</v>
      </c>
      <c r="Y39" s="58" t="n">
        <v>0.0329199419787692</v>
      </c>
      <c r="Z39" s="58" t="n">
        <v>0.015912045648003</v>
      </c>
      <c r="AA39" s="58" t="n">
        <v>0.0114497579581313</v>
      </c>
      <c r="AB39" s="58" t="s">
        <v>430</v>
      </c>
      <c r="AC39" s="58" t="n">
        <v>7.22147553780103E-006</v>
      </c>
      <c r="AD39" s="58" t="n">
        <v>0.0187419304852083</v>
      </c>
      <c r="AE39" s="246"/>
      <c r="AF39" s="250" t="n">
        <v>2274.67773342429</v>
      </c>
      <c r="AG39" s="250" t="n">
        <v>11.6475411900017</v>
      </c>
      <c r="AH39" s="250" t="n">
        <v>198.196641396</v>
      </c>
      <c r="AI39" s="250" t="n">
        <v>279.3641413818</v>
      </c>
      <c r="AJ39" s="58" t="s">
        <v>429</v>
      </c>
      <c r="AK39" s="250" t="s">
        <v>254</v>
      </c>
      <c r="AL39" s="60"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60" t="s">
        <v>61</v>
      </c>
    </row>
    <row r="41" s="8" customFormat="true" ht="24.75" hidden="false" customHeight="true" outlineLevel="0" collapsed="false">
      <c r="A41" s="55" t="s">
        <v>119</v>
      </c>
      <c r="B41" s="55" t="s">
        <v>124</v>
      </c>
      <c r="C41" s="56" t="s">
        <v>125</v>
      </c>
      <c r="D41" s="57"/>
      <c r="E41" s="58" t="n">
        <v>0.920384366899054</v>
      </c>
      <c r="F41" s="58" t="n">
        <v>10.6682694910691</v>
      </c>
      <c r="G41" s="58" t="n">
        <v>0.288640927682773</v>
      </c>
      <c r="H41" s="58" t="n">
        <v>1.24177402538557</v>
      </c>
      <c r="I41" s="58" t="n">
        <v>13.1435223376692</v>
      </c>
      <c r="J41" s="58" t="n">
        <v>13.498533685661</v>
      </c>
      <c r="K41" s="58" t="n">
        <v>14.2105805607602</v>
      </c>
      <c r="L41" s="58" t="n">
        <v>1.31384978648436</v>
      </c>
      <c r="M41" s="58" t="n">
        <v>71.1478719385634</v>
      </c>
      <c r="N41" s="58" t="n">
        <v>0.721055802442785</v>
      </c>
      <c r="O41" s="58" t="n">
        <v>0.0255367591657586</v>
      </c>
      <c r="P41" s="58" t="n">
        <v>0.00907167603777226</v>
      </c>
      <c r="Q41" s="58" t="n">
        <v>0.0182191970625383</v>
      </c>
      <c r="R41" s="58" t="n">
        <v>0.0585264958771591</v>
      </c>
      <c r="S41" s="58" t="n">
        <v>0.156782826300724</v>
      </c>
      <c r="T41" s="58" t="n">
        <v>0.181750689652893</v>
      </c>
      <c r="U41" s="58" t="n">
        <v>0.00890674378893671</v>
      </c>
      <c r="V41" s="58" t="n">
        <v>2.31794744860418</v>
      </c>
      <c r="W41" s="58" t="n">
        <v>12.451523165732</v>
      </c>
      <c r="X41" s="58" t="n">
        <v>3.74325976201123</v>
      </c>
      <c r="Y41" s="58" t="n">
        <v>3.92594532574037</v>
      </c>
      <c r="Z41" s="58" t="n">
        <v>2.31631758455272</v>
      </c>
      <c r="AA41" s="58" t="n">
        <v>2.49396173446121</v>
      </c>
      <c r="AB41" s="58" t="n">
        <v>12.4794844067655</v>
      </c>
      <c r="AC41" s="58" t="n">
        <v>0.106459756221163</v>
      </c>
      <c r="AD41" s="58" t="n">
        <v>1.07065652093563</v>
      </c>
      <c r="AE41" s="246"/>
      <c r="AF41" s="58" t="n">
        <v>430.1067185</v>
      </c>
      <c r="AG41" s="58" t="n">
        <v>36.98998</v>
      </c>
      <c r="AH41" s="58" t="n">
        <v>1.66126248</v>
      </c>
      <c r="AI41" s="58" t="n">
        <v>17739.4704055939</v>
      </c>
      <c r="AJ41" s="58" t="s">
        <v>254</v>
      </c>
      <c r="AK41" s="58" t="s">
        <v>254</v>
      </c>
      <c r="AL41" s="60"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254</v>
      </c>
      <c r="Q42" s="58" t="s">
        <v>254</v>
      </c>
      <c r="R42" s="58" t="n">
        <v>4.2945E-005</v>
      </c>
      <c r="S42" s="58" t="n">
        <v>0.00146013</v>
      </c>
      <c r="T42" s="58" t="n">
        <v>6.0123E-005</v>
      </c>
      <c r="U42" s="58" t="n">
        <v>8.589E-006</v>
      </c>
      <c r="V42" s="58" t="n">
        <v>0.0008589</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60" t="s">
        <v>61</v>
      </c>
    </row>
    <row r="43" s="8" customFormat="true" ht="24.75" hidden="false" customHeight="true" outlineLevel="0" collapsed="false">
      <c r="A43" s="55" t="s">
        <v>119</v>
      </c>
      <c r="B43" s="55" t="s">
        <v>128</v>
      </c>
      <c r="C43" s="56" t="s">
        <v>129</v>
      </c>
      <c r="D43" s="57"/>
      <c r="E43" s="58" t="n">
        <v>0.0659887626604425</v>
      </c>
      <c r="F43" s="58" t="n">
        <v>0.0218623290948686</v>
      </c>
      <c r="G43" s="58" t="n">
        <v>0.10112159232062</v>
      </c>
      <c r="H43" s="58" t="s">
        <v>430</v>
      </c>
      <c r="I43" s="58" t="n">
        <v>0.012789996422473</v>
      </c>
      <c r="J43" s="58" t="n">
        <v>0.0155253212244951</v>
      </c>
      <c r="K43" s="58" t="n">
        <v>0.0187174472581217</v>
      </c>
      <c r="L43" s="58" t="n">
        <v>0.00503873227890489</v>
      </c>
      <c r="M43" s="58" t="n">
        <v>0.063119759364177</v>
      </c>
      <c r="N43" s="58" t="n">
        <v>0.0079584258258708</v>
      </c>
      <c r="O43" s="58" t="n">
        <v>0.000159585517981328</v>
      </c>
      <c r="P43" s="58" t="n">
        <v>5.42185316104425E-005</v>
      </c>
      <c r="Q43" s="58" t="n">
        <v>0.000496087387204425</v>
      </c>
      <c r="R43" s="58" t="n">
        <v>0.00625978208678664</v>
      </c>
      <c r="S43" s="58" t="n">
        <v>0.00352880436720186</v>
      </c>
      <c r="T43" s="58" t="n">
        <v>0.126131148590651</v>
      </c>
      <c r="U43" s="58" t="n">
        <v>3.9514473E-006</v>
      </c>
      <c r="V43" s="58" t="n">
        <v>0.0047743301088354</v>
      </c>
      <c r="W43" s="58" t="n">
        <v>0.00739433011054425</v>
      </c>
      <c r="X43" s="58" t="n">
        <v>0.00287090794199301</v>
      </c>
      <c r="Y43" s="58" t="n">
        <v>0.00351439070069744</v>
      </c>
      <c r="Z43" s="58" t="n">
        <v>0.0021231276349677</v>
      </c>
      <c r="AA43" s="58" t="n">
        <v>0.00124128793647974</v>
      </c>
      <c r="AB43" s="58" t="n">
        <v>0.00974971421413788</v>
      </c>
      <c r="AC43" s="58" t="s">
        <v>429</v>
      </c>
      <c r="AD43" s="58" t="n">
        <v>0.004674905595</v>
      </c>
      <c r="AE43" s="246"/>
      <c r="AF43" s="58" t="n">
        <v>485.058261604425</v>
      </c>
      <c r="AG43" s="58" t="n">
        <v>33.5835</v>
      </c>
      <c r="AH43" s="58" t="s">
        <v>429</v>
      </c>
      <c r="AI43" s="58" t="n">
        <v>77.81994</v>
      </c>
      <c r="AJ43" s="58" t="s">
        <v>430</v>
      </c>
      <c r="AK43" s="58" t="s">
        <v>254</v>
      </c>
      <c r="AL43" s="60" t="s">
        <v>61</v>
      </c>
    </row>
    <row r="44" s="8" customFormat="true" ht="24.75" hidden="false" customHeight="true" outlineLevel="0" collapsed="false">
      <c r="A44" s="55" t="s">
        <v>82</v>
      </c>
      <c r="B44" s="55" t="s">
        <v>130</v>
      </c>
      <c r="C44" s="56" t="s">
        <v>131</v>
      </c>
      <c r="D44" s="57"/>
      <c r="E44" s="58" t="n">
        <v>0.213278931</v>
      </c>
      <c r="F44" s="58" t="n">
        <v>0.027084342</v>
      </c>
      <c r="G44" s="58" t="s">
        <v>254</v>
      </c>
      <c r="H44" s="58" t="n">
        <v>4.9616E-005</v>
      </c>
      <c r="I44" s="58" t="n">
        <v>0.010501396</v>
      </c>
      <c r="J44" s="58" t="n">
        <v>0.010501396</v>
      </c>
      <c r="K44" s="58" t="n">
        <v>0.010501396</v>
      </c>
      <c r="L44" s="58" t="s">
        <v>430</v>
      </c>
      <c r="M44" s="58" t="n">
        <v>0.362874271</v>
      </c>
      <c r="N44" s="58" t="s">
        <v>254</v>
      </c>
      <c r="O44" s="58" t="n">
        <v>6.397E-005</v>
      </c>
      <c r="P44" s="58" t="s">
        <v>254</v>
      </c>
      <c r="Q44" s="58" t="s">
        <v>254</v>
      </c>
      <c r="R44" s="58" t="n">
        <v>0.00031985</v>
      </c>
      <c r="S44" s="58" t="n">
        <v>0.0108749</v>
      </c>
      <c r="T44" s="58" t="n">
        <v>0.00044779</v>
      </c>
      <c r="U44" s="58" t="s">
        <v>254</v>
      </c>
      <c r="V44" s="58" t="n">
        <v>0.006397</v>
      </c>
      <c r="W44" s="58" t="s">
        <v>254</v>
      </c>
      <c r="X44" s="58" t="n">
        <v>0.00019581</v>
      </c>
      <c r="Y44" s="58" t="n">
        <v>0.00031595</v>
      </c>
      <c r="Z44" s="58" t="s">
        <v>254</v>
      </c>
      <c r="AA44" s="58" t="s">
        <v>254</v>
      </c>
      <c r="AB44" s="58" t="s">
        <v>254</v>
      </c>
      <c r="AC44" s="58" t="s">
        <v>254</v>
      </c>
      <c r="AD44" s="58" t="s">
        <v>254</v>
      </c>
      <c r="AE44" s="246"/>
      <c r="AF44" s="58" t="n">
        <v>6007</v>
      </c>
      <c r="AG44" s="58" t="s">
        <v>254</v>
      </c>
      <c r="AH44" s="58" t="s">
        <v>429</v>
      </c>
      <c r="AI44" s="58" t="s">
        <v>429</v>
      </c>
      <c r="AJ44" s="58" t="s">
        <v>254</v>
      </c>
      <c r="AK44" s="58" t="s">
        <v>254</v>
      </c>
      <c r="AL44" s="60"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60"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60" t="s">
        <v>61</v>
      </c>
    </row>
    <row r="48" s="8" customFormat="true" ht="24.75" hidden="false" customHeight="true" outlineLevel="0" collapsed="false">
      <c r="A48" s="55" t="s">
        <v>138</v>
      </c>
      <c r="B48" s="55" t="s">
        <v>139</v>
      </c>
      <c r="C48" s="56" t="s">
        <v>140</v>
      </c>
      <c r="D48" s="57"/>
      <c r="E48" s="58" t="s">
        <v>254</v>
      </c>
      <c r="F48" s="58" t="n">
        <v>1.33634906365094</v>
      </c>
      <c r="G48" s="58" t="s">
        <v>254</v>
      </c>
      <c r="H48" s="58" t="s">
        <v>254</v>
      </c>
      <c r="I48" s="58" t="n">
        <v>0.040090512</v>
      </c>
      <c r="J48" s="58" t="n">
        <v>0.260588328</v>
      </c>
      <c r="K48" s="58" t="n">
        <v>0.54790366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681752</v>
      </c>
      <c r="AL48" s="60"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60"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60" t="s">
        <v>150</v>
      </c>
    </row>
    <row r="52" s="8" customFormat="true" ht="24.75" hidden="false" customHeight="true" outlineLevel="0" collapsed="false">
      <c r="A52" s="55" t="s">
        <v>138</v>
      </c>
      <c r="B52" s="55" t="s">
        <v>151</v>
      </c>
      <c r="C52" s="56" t="s">
        <v>152</v>
      </c>
      <c r="D52" s="57"/>
      <c r="E52" s="58" t="n">
        <v>0.00174576</v>
      </c>
      <c r="F52" s="58" t="n">
        <v>0.0014548</v>
      </c>
      <c r="G52" s="58" t="n">
        <v>0.00450988</v>
      </c>
      <c r="H52" s="58" t="n">
        <v>8.0014E-006</v>
      </c>
      <c r="I52" s="58" t="n">
        <v>3.12782E-005</v>
      </c>
      <c r="J52" s="58" t="n">
        <v>7.20126E-005</v>
      </c>
      <c r="K52" s="58" t="n">
        <v>0.000116384</v>
      </c>
      <c r="L52" s="58" t="s">
        <v>254</v>
      </c>
      <c r="M52" s="58" t="n">
        <v>0.00065466</v>
      </c>
      <c r="N52" s="58" t="n">
        <v>3.70974E-005</v>
      </c>
      <c r="O52" s="58" t="n">
        <v>3.70974E-005</v>
      </c>
      <c r="P52" s="58" t="n">
        <v>3.70974E-005</v>
      </c>
      <c r="Q52" s="58" t="n">
        <v>3.70974E-005</v>
      </c>
      <c r="R52" s="58" t="n">
        <v>3.70974E-005</v>
      </c>
      <c r="S52" s="58" t="n">
        <v>3.70974E-005</v>
      </c>
      <c r="T52" s="58" t="n">
        <v>3.70974E-005</v>
      </c>
      <c r="U52" s="58" t="n">
        <v>3.70974E-005</v>
      </c>
      <c r="V52" s="58" t="n">
        <v>3.70974E-005</v>
      </c>
      <c r="W52" s="58" t="n">
        <v>4.14618E-005</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007274</v>
      </c>
      <c r="AL52" s="60" t="s">
        <v>153</v>
      </c>
    </row>
    <row r="53" s="8" customFormat="true" ht="24.75" hidden="false" customHeight="true" outlineLevel="0" collapsed="false">
      <c r="A53" s="55" t="s">
        <v>138</v>
      </c>
      <c r="B53" s="55" t="s">
        <v>154</v>
      </c>
      <c r="C53" s="56" t="s">
        <v>155</v>
      </c>
      <c r="D53" s="57"/>
      <c r="E53" s="58" t="s">
        <v>254</v>
      </c>
      <c r="F53" s="58" t="n">
        <v>1.196534</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98267</v>
      </c>
      <c r="AL53" s="60"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60" t="s">
        <v>159</v>
      </c>
    </row>
    <row r="55" s="8" customFormat="true" ht="24.75" hidden="false" customHeight="true" outlineLevel="0" collapsed="false">
      <c r="A55" s="55" t="s">
        <v>138</v>
      </c>
      <c r="B55" s="55" t="s">
        <v>160</v>
      </c>
      <c r="C55" s="56" t="s">
        <v>161</v>
      </c>
      <c r="D55" s="57"/>
      <c r="E55" s="58" t="n">
        <v>0.000144459588217215</v>
      </c>
      <c r="F55" s="58" t="n">
        <v>7.22297941086073E-006</v>
      </c>
      <c r="G55" s="58" t="n">
        <v>2.16689382325822E-005</v>
      </c>
      <c r="H55" s="58" t="s">
        <v>254</v>
      </c>
      <c r="I55" s="58" t="s">
        <v>254</v>
      </c>
      <c r="J55" s="58" t="s">
        <v>254</v>
      </c>
      <c r="K55" s="58" t="s">
        <v>254</v>
      </c>
      <c r="L55" s="58" t="s">
        <v>254</v>
      </c>
      <c r="M55" s="58" t="n">
        <v>3.46703011721315E-005</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44459588217215</v>
      </c>
      <c r="AL55" s="60" t="s">
        <v>162</v>
      </c>
    </row>
    <row r="56" s="8" customFormat="true" ht="24.75" hidden="false" customHeight="true" outlineLevel="0" collapsed="false">
      <c r="A56" s="55" t="s">
        <v>138</v>
      </c>
      <c r="B56" s="55" t="s">
        <v>163</v>
      </c>
      <c r="C56" s="56" t="s">
        <v>164</v>
      </c>
      <c r="D56" s="57" t="s">
        <v>165</v>
      </c>
      <c r="E56" s="58" t="s">
        <v>430</v>
      </c>
      <c r="F56" s="58" t="s">
        <v>430</v>
      </c>
      <c r="G56" s="58" t="s">
        <v>430</v>
      </c>
      <c r="H56" s="58" t="n">
        <v>0.194081025199216</v>
      </c>
      <c r="I56" s="58" t="s">
        <v>430</v>
      </c>
      <c r="J56" s="58" t="s">
        <v>430</v>
      </c>
      <c r="K56" s="58" t="s">
        <v>430</v>
      </c>
      <c r="L56" s="58" t="s">
        <v>430</v>
      </c>
      <c r="M56" s="58" t="s">
        <v>430</v>
      </c>
      <c r="N56" s="58" t="s">
        <v>430</v>
      </c>
      <c r="O56" s="58" t="s">
        <v>430</v>
      </c>
      <c r="P56" s="58" t="n">
        <v>4.06645957560261E-005</v>
      </c>
      <c r="Q56" s="58" t="n">
        <v>2.31048839522876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92419.5358091502</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404</v>
      </c>
      <c r="J57" s="58" t="n">
        <v>0.08</v>
      </c>
      <c r="K57" s="58" t="n">
        <v>0.0511</v>
      </c>
      <c r="L57" s="58" t="n">
        <v>0.001212</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518.198</v>
      </c>
      <c r="AL57" s="60"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75852</v>
      </c>
      <c r="J58" s="58" t="n">
        <v>0.037926</v>
      </c>
      <c r="K58" s="58" t="n">
        <v>0.097524</v>
      </c>
      <c r="L58" s="58" t="n">
        <v>3.489192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10836</v>
      </c>
      <c r="AL58" s="60"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60"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3054665</v>
      </c>
      <c r="J60" s="58" t="n">
        <v>0.3054665</v>
      </c>
      <c r="K60" s="58" t="n">
        <v>0.6231516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6.10933</v>
      </c>
      <c r="AL60" s="60"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69134454</v>
      </c>
      <c r="J61" s="58" t="n">
        <v>0.069134454</v>
      </c>
      <c r="K61" s="58" t="n">
        <v>0.23312781</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803889</v>
      </c>
      <c r="AL61" s="60"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2782166</v>
      </c>
      <c r="J62" s="58" t="n">
        <v>0.02782166</v>
      </c>
      <c r="K62" s="58" t="n">
        <v>0.05564332</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5.564332</v>
      </c>
      <c r="AL62" s="60"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60"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60"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60"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60"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30</v>
      </c>
      <c r="F72" s="58" t="n">
        <v>0.07476885</v>
      </c>
      <c r="G72" s="58" t="s">
        <v>430</v>
      </c>
      <c r="H72" s="58" t="s">
        <v>430</v>
      </c>
      <c r="I72" s="58" t="n">
        <v>0.06978426</v>
      </c>
      <c r="J72" s="58" t="n">
        <v>0.08972262</v>
      </c>
      <c r="K72" s="58" t="n">
        <v>0.1495377</v>
      </c>
      <c r="L72" s="58" t="n">
        <v>0.000251223336</v>
      </c>
      <c r="M72" s="58" t="s">
        <v>430</v>
      </c>
      <c r="N72" s="58" t="n">
        <v>2.2929114</v>
      </c>
      <c r="O72" s="58" t="n">
        <v>0.00996918</v>
      </c>
      <c r="P72" s="58" t="n">
        <v>0.0498459</v>
      </c>
      <c r="Q72" s="58" t="n">
        <v>0.1993836</v>
      </c>
      <c r="R72" s="58" t="n">
        <v>2.2430655</v>
      </c>
      <c r="S72" s="58" t="n">
        <v>0.03489213</v>
      </c>
      <c r="T72" s="58" t="n">
        <v>0.06978426</v>
      </c>
      <c r="U72" s="58" t="n">
        <v>0.00996918</v>
      </c>
      <c r="V72" s="58" t="n">
        <v>1.993836</v>
      </c>
      <c r="W72" s="58" t="n">
        <v>1.495377</v>
      </c>
      <c r="X72" s="58" t="s">
        <v>430</v>
      </c>
      <c r="Y72" s="58" t="s">
        <v>430</v>
      </c>
      <c r="Z72" s="58" t="s">
        <v>430</v>
      </c>
      <c r="AA72" s="58" t="s">
        <v>430</v>
      </c>
      <c r="AB72" s="58" t="n">
        <v>0.23926032</v>
      </c>
      <c r="AC72" s="58" t="n">
        <v>1.495377E-005</v>
      </c>
      <c r="AD72" s="58" t="n">
        <v>1.2461475</v>
      </c>
      <c r="AE72" s="246"/>
      <c r="AF72" s="58" t="s">
        <v>254</v>
      </c>
      <c r="AG72" s="58" t="s">
        <v>254</v>
      </c>
      <c r="AH72" s="58" t="s">
        <v>254</v>
      </c>
      <c r="AI72" s="58" t="s">
        <v>254</v>
      </c>
      <c r="AJ72" s="58" t="s">
        <v>254</v>
      </c>
      <c r="AK72" s="58" t="n">
        <v>498.459</v>
      </c>
      <c r="AL72" s="60"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5.999</v>
      </c>
      <c r="J73" s="58" t="n">
        <v>8.451</v>
      </c>
      <c r="K73" s="58" t="n">
        <v>9.94235294117647</v>
      </c>
      <c r="L73" s="58" t="n">
        <v>0.5999</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63.489</v>
      </c>
      <c r="AL73" s="60"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5236</v>
      </c>
      <c r="J74" s="58" t="n">
        <v>0.0013328</v>
      </c>
      <c r="K74" s="58" t="n">
        <v>0.001904</v>
      </c>
      <c r="L74" s="58" t="n">
        <v>1.20428E-005</v>
      </c>
      <c r="M74" s="58" t="s">
        <v>254</v>
      </c>
      <c r="N74" s="58" t="s">
        <v>254</v>
      </c>
      <c r="O74" s="58" t="s">
        <v>254</v>
      </c>
      <c r="P74" s="58" t="s">
        <v>254</v>
      </c>
      <c r="Q74" s="58" t="s">
        <v>254</v>
      </c>
      <c r="R74" s="58" t="s">
        <v>254</v>
      </c>
      <c r="S74" s="58" t="s">
        <v>254</v>
      </c>
      <c r="T74" s="58" t="s">
        <v>254</v>
      </c>
      <c r="U74" s="58" t="s">
        <v>254</v>
      </c>
      <c r="V74" s="58" t="s">
        <v>254</v>
      </c>
      <c r="W74" s="58" t="n">
        <v>0.03332</v>
      </c>
      <c r="X74" s="58" t="s">
        <v>254</v>
      </c>
      <c r="Y74" s="58" t="s">
        <v>254</v>
      </c>
      <c r="Z74" s="58" t="s">
        <v>254</v>
      </c>
      <c r="AA74" s="58" t="s">
        <v>254</v>
      </c>
      <c r="AB74" s="58" t="s">
        <v>254</v>
      </c>
      <c r="AC74" s="58" t="n">
        <v>4.76</v>
      </c>
      <c r="AD74" s="58" t="s">
        <v>254</v>
      </c>
      <c r="AE74" s="246"/>
      <c r="AF74" s="58" t="s">
        <v>254</v>
      </c>
      <c r="AG74" s="58" t="s">
        <v>254</v>
      </c>
      <c r="AH74" s="58" t="s">
        <v>254</v>
      </c>
      <c r="AI74" s="58" t="s">
        <v>254</v>
      </c>
      <c r="AJ74" s="58" t="s">
        <v>254</v>
      </c>
      <c r="AK74" s="58" t="n">
        <v>0.952</v>
      </c>
      <c r="AL74" s="60"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60"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60"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n">
        <v>0.0003306</v>
      </c>
      <c r="J78" s="58" t="n">
        <v>0.0004524</v>
      </c>
      <c r="K78" s="58" t="n">
        <v>0.0005568</v>
      </c>
      <c r="L78" s="58" t="n">
        <v>3.306E-007</v>
      </c>
      <c r="M78" s="58" t="s">
        <v>254</v>
      </c>
      <c r="N78" s="58" t="n">
        <v>0.1914</v>
      </c>
      <c r="O78" s="58" t="n">
        <v>0.004002</v>
      </c>
      <c r="P78" s="58" t="n">
        <v>0</v>
      </c>
      <c r="Q78" s="58" t="n">
        <v>0.002436</v>
      </c>
      <c r="R78" s="58" t="n">
        <v>0</v>
      </c>
      <c r="S78" s="58" t="n">
        <v>0.04872</v>
      </c>
      <c r="T78" s="58" t="n">
        <v>0.0002262</v>
      </c>
      <c r="U78" s="58" t="s">
        <v>254</v>
      </c>
      <c r="V78" s="58" t="s">
        <v>254</v>
      </c>
      <c r="W78" s="58" t="n">
        <v>0.087</v>
      </c>
      <c r="X78" s="58" t="s">
        <v>254</v>
      </c>
      <c r="Y78" s="58" t="s">
        <v>254</v>
      </c>
      <c r="Z78" s="58" t="s">
        <v>254</v>
      </c>
      <c r="AA78" s="58" t="s">
        <v>254</v>
      </c>
      <c r="AB78" s="58" t="s">
        <v>254</v>
      </c>
      <c r="AC78" s="58" t="s">
        <v>254</v>
      </c>
      <c r="AD78" s="58" t="n">
        <v>6.438</v>
      </c>
      <c r="AE78" s="246"/>
      <c r="AF78" s="58" t="s">
        <v>254</v>
      </c>
      <c r="AG78" s="58" t="s">
        <v>254</v>
      </c>
      <c r="AH78" s="58" t="s">
        <v>254</v>
      </c>
      <c r="AI78" s="58" t="s">
        <v>254</v>
      </c>
      <c r="AJ78" s="58" t="s">
        <v>254</v>
      </c>
      <c r="AK78" s="58" t="n">
        <v>1740</v>
      </c>
      <c r="AL78" s="60"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60"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60"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60" t="s">
        <v>236</v>
      </c>
    </row>
    <row r="82" s="8" customFormat="true" ht="24.75" hidden="false" customHeight="true" outlineLevel="0" collapsed="false">
      <c r="A82" s="55" t="s">
        <v>237</v>
      </c>
      <c r="B82" s="55" t="s">
        <v>238</v>
      </c>
      <c r="C82" s="73" t="s">
        <v>239</v>
      </c>
      <c r="D82" s="57"/>
      <c r="E82" s="58" t="s">
        <v>254</v>
      </c>
      <c r="F82" s="58" t="n">
        <v>2.069172</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69.172</v>
      </c>
      <c r="AL82" s="60" t="s">
        <v>433</v>
      </c>
    </row>
    <row r="83" s="8" customFormat="true" ht="24.75" hidden="false" customHeight="true" outlineLevel="0" collapsed="false">
      <c r="A83" s="55" t="s">
        <v>237</v>
      </c>
      <c r="B83" s="203" t="s">
        <v>240</v>
      </c>
      <c r="C83" s="73" t="s">
        <v>241</v>
      </c>
      <c r="D83" s="57"/>
      <c r="E83" s="58" t="s">
        <v>254</v>
      </c>
      <c r="F83" s="58" t="n">
        <v>0.00538472</v>
      </c>
      <c r="G83" s="58" t="s">
        <v>254</v>
      </c>
      <c r="H83" s="58" t="s">
        <v>254</v>
      </c>
      <c r="I83" s="58" t="n">
        <v>0.134618</v>
      </c>
      <c r="J83" s="58" t="n">
        <v>1.009635</v>
      </c>
      <c r="K83" s="58" t="n">
        <v>4.71163</v>
      </c>
      <c r="L83" s="58" t="n">
        <v>0.00767322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336.545</v>
      </c>
      <c r="AL83" s="60" t="s">
        <v>434</v>
      </c>
    </row>
    <row r="84" s="8" customFormat="true" ht="24.75" hidden="false" customHeight="true" outlineLevel="0" collapsed="false">
      <c r="A84" s="55" t="s">
        <v>65</v>
      </c>
      <c r="B84" s="203" t="s">
        <v>242</v>
      </c>
      <c r="C84" s="73" t="s">
        <v>243</v>
      </c>
      <c r="D84" s="57"/>
      <c r="E84" s="58" t="s">
        <v>254</v>
      </c>
      <c r="F84" s="58" t="n">
        <v>0.00184873</v>
      </c>
      <c r="G84" s="58" t="s">
        <v>254</v>
      </c>
      <c r="H84" s="58" t="s">
        <v>254</v>
      </c>
      <c r="I84" s="58" t="s">
        <v>254</v>
      </c>
      <c r="J84" s="58" t="s">
        <v>254</v>
      </c>
      <c r="K84" s="58" t="n">
        <v>0.0227536</v>
      </c>
      <c r="L84" s="58" t="s">
        <v>254</v>
      </c>
      <c r="M84" s="58" t="n">
        <v>0.00135099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4.221</v>
      </c>
      <c r="AL84" s="60" t="s">
        <v>254</v>
      </c>
    </row>
    <row r="85" s="8" customFormat="true" ht="24.75" hidden="false" customHeight="true" outlineLevel="0" collapsed="false">
      <c r="A85" s="55" t="s">
        <v>65</v>
      </c>
      <c r="B85" s="56" t="s">
        <v>244</v>
      </c>
      <c r="C85" s="73" t="s">
        <v>245</v>
      </c>
      <c r="D85" s="57"/>
      <c r="E85" s="58" t="s">
        <v>254</v>
      </c>
      <c r="F85" s="58" t="n">
        <v>3.7860540731238</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4.7535304682489</v>
      </c>
      <c r="AL85" s="60" t="s">
        <v>246</v>
      </c>
    </row>
    <row r="86" s="8" customFormat="true" ht="24.75" hidden="false" customHeight="true" outlineLevel="0" collapsed="false">
      <c r="A86" s="55" t="s">
        <v>237</v>
      </c>
      <c r="B86" s="56" t="s">
        <v>247</v>
      </c>
      <c r="C86" s="73" t="s">
        <v>248</v>
      </c>
      <c r="D86" s="57"/>
      <c r="E86" s="58" t="s">
        <v>254</v>
      </c>
      <c r="F86" s="58" t="n">
        <v>1.7587962</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69.172</v>
      </c>
      <c r="AL86" s="60" t="s">
        <v>433</v>
      </c>
    </row>
    <row r="87" s="8" customFormat="true" ht="24.75" hidden="false" customHeight="true" outlineLevel="0" collapsed="false">
      <c r="A87" s="55" t="s">
        <v>237</v>
      </c>
      <c r="B87" s="56" t="s">
        <v>250</v>
      </c>
      <c r="C87" s="73" t="s">
        <v>251</v>
      </c>
      <c r="D87" s="57"/>
      <c r="E87" s="58" t="s">
        <v>254</v>
      </c>
      <c r="F87" s="58" t="n">
        <v>0.6207516</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69.172</v>
      </c>
      <c r="AL87" s="60" t="s">
        <v>433</v>
      </c>
    </row>
    <row r="88" s="8" customFormat="true" ht="24.75" hidden="false" customHeight="true" outlineLevel="0" collapsed="false">
      <c r="A88" s="55" t="s">
        <v>237</v>
      </c>
      <c r="B88" s="56" t="s">
        <v>252</v>
      </c>
      <c r="C88" s="73" t="s">
        <v>253</v>
      </c>
      <c r="D88" s="57"/>
      <c r="E88" s="58" t="s">
        <v>254</v>
      </c>
      <c r="F88" s="58" t="n">
        <v>0.258886</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60" t="s">
        <v>254</v>
      </c>
    </row>
    <row r="89" s="8" customFormat="true" ht="24.75" hidden="false" customHeight="true" outlineLevel="0" collapsed="false">
      <c r="A89" s="55" t="s">
        <v>237</v>
      </c>
      <c r="B89" s="56" t="s">
        <v>255</v>
      </c>
      <c r="C89" s="73" t="s">
        <v>256</v>
      </c>
      <c r="D89" s="57"/>
      <c r="E89" s="58" t="s">
        <v>254</v>
      </c>
      <c r="F89" s="58" t="n">
        <v>0.03749</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60" t="s">
        <v>254</v>
      </c>
    </row>
    <row r="90" s="76" customFormat="true" ht="24.75" hidden="false" customHeight="true" outlineLevel="0" collapsed="false">
      <c r="A90" s="55" t="s">
        <v>237</v>
      </c>
      <c r="B90" s="56" t="s">
        <v>257</v>
      </c>
      <c r="C90" s="73" t="s">
        <v>258</v>
      </c>
      <c r="D90" s="57"/>
      <c r="E90" s="58" t="s">
        <v>430</v>
      </c>
      <c r="F90" s="58" t="n">
        <v>0.000142054275</v>
      </c>
      <c r="G90" s="58" t="s">
        <v>430</v>
      </c>
      <c r="H90" s="58" t="s">
        <v>430</v>
      </c>
      <c r="I90" s="58" t="n">
        <v>4.99545E-005</v>
      </c>
      <c r="J90" s="58" t="n">
        <v>7.493175E-005</v>
      </c>
      <c r="K90" s="58" t="n">
        <v>9.1583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1.134E-007</v>
      </c>
      <c r="Y90" s="58" t="n">
        <v>5.724E-008</v>
      </c>
      <c r="Z90" s="58" t="n">
        <v>5.724E-008</v>
      </c>
      <c r="AA90" s="58" t="n">
        <v>5.724E-008</v>
      </c>
      <c r="AB90" s="58" t="n">
        <v>2.8512E-007</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184338</v>
      </c>
      <c r="F91" s="58" t="n">
        <v>0.282175078526153</v>
      </c>
      <c r="G91" s="58" t="s">
        <v>430</v>
      </c>
      <c r="H91" s="58" t="n">
        <v>0.04250015</v>
      </c>
      <c r="I91" s="58" t="n">
        <v>0.276507</v>
      </c>
      <c r="J91" s="58" t="n">
        <v>0.276507</v>
      </c>
      <c r="K91" s="58" t="n">
        <v>0.276507</v>
      </c>
      <c r="L91" s="58" t="n">
        <v>0.0012442815</v>
      </c>
      <c r="M91" s="58" t="n">
        <v>0.5642791</v>
      </c>
      <c r="N91" s="58" t="s">
        <v>430</v>
      </c>
      <c r="O91" s="58" t="n">
        <v>5.53014E-005</v>
      </c>
      <c r="P91" s="58" t="n">
        <v>1.0241E-006</v>
      </c>
      <c r="Q91" s="58" t="n">
        <v>1.63856E-006</v>
      </c>
      <c r="R91" s="58" t="n">
        <v>3.58435E-006</v>
      </c>
      <c r="S91" s="58" t="n">
        <v>0.0553014</v>
      </c>
      <c r="T91" s="58" t="s">
        <v>430</v>
      </c>
      <c r="U91" s="58" t="s">
        <v>430</v>
      </c>
      <c r="V91" s="58" t="s">
        <v>430</v>
      </c>
      <c r="W91" s="58" t="n">
        <v>1.0241E-006</v>
      </c>
      <c r="X91" s="58" t="n">
        <v>0.001136751</v>
      </c>
      <c r="Y91" s="58" t="n">
        <v>0.000460845</v>
      </c>
      <c r="Z91" s="58" t="n">
        <v>0.000460845</v>
      </c>
      <c r="AA91" s="58" t="n">
        <v>0.000460845</v>
      </c>
      <c r="AB91" s="58" t="n">
        <v>0.002519286</v>
      </c>
      <c r="AC91" s="58" t="s">
        <v>430</v>
      </c>
      <c r="AD91" s="58" t="s">
        <v>430</v>
      </c>
      <c r="AE91" s="246"/>
      <c r="AF91" s="58" t="s">
        <v>254</v>
      </c>
      <c r="AG91" s="58" t="s">
        <v>254</v>
      </c>
      <c r="AH91" s="58" t="s">
        <v>254</v>
      </c>
      <c r="AI91" s="58" t="s">
        <v>254</v>
      </c>
      <c r="AJ91" s="58" t="s">
        <v>254</v>
      </c>
      <c r="AK91" s="58" t="n">
        <v>3887051.6421025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60" t="s">
        <v>263</v>
      </c>
    </row>
    <row r="93" s="8" customFormat="true" ht="24.75" hidden="false" customHeight="true" outlineLevel="0" collapsed="false">
      <c r="A93" s="55" t="s">
        <v>65</v>
      </c>
      <c r="B93" s="55" t="s">
        <v>264</v>
      </c>
      <c r="C93" s="56" t="s">
        <v>265</v>
      </c>
      <c r="D93" s="67"/>
      <c r="E93" s="68" t="s">
        <v>254</v>
      </c>
      <c r="F93" s="68" t="n">
        <v>0.69580352</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60"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60"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42032247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4.20322472</v>
      </c>
      <c r="AL95" s="60"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60"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60"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67"/>
      <c r="E99" s="68" t="n">
        <v>0.019521348</v>
      </c>
      <c r="F99" s="58" t="n">
        <v>1.646891904</v>
      </c>
      <c r="G99" s="58" t="s">
        <v>254</v>
      </c>
      <c r="H99" s="58" t="n">
        <v>2.1422778</v>
      </c>
      <c r="I99" s="58" t="n">
        <v>0.05197242</v>
      </c>
      <c r="J99" s="58" t="n">
        <v>0.07986006</v>
      </c>
      <c r="K99" s="58" t="n">
        <v>0.1749315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6.762</v>
      </c>
      <c r="AL99" s="60" t="s">
        <v>280</v>
      </c>
    </row>
    <row r="100" s="8" customFormat="true" ht="24.75" hidden="false" customHeight="true" outlineLevel="0" collapsed="false">
      <c r="A100" s="55" t="s">
        <v>277</v>
      </c>
      <c r="B100" s="55" t="s">
        <v>281</v>
      </c>
      <c r="C100" s="56" t="s">
        <v>282</v>
      </c>
      <c r="D100" s="67"/>
      <c r="E100" s="68" t="n">
        <v>0.01079543</v>
      </c>
      <c r="F100" s="58" t="n">
        <v>0.71801094</v>
      </c>
      <c r="G100" s="58" t="s">
        <v>254</v>
      </c>
      <c r="H100" s="58" t="n">
        <v>0.712039</v>
      </c>
      <c r="I100" s="58" t="n">
        <v>0.0206721</v>
      </c>
      <c r="J100" s="58" t="n">
        <v>0.03100815</v>
      </c>
      <c r="K100" s="58" t="n">
        <v>0.06775855</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14.845</v>
      </c>
      <c r="AL100" s="60" t="s">
        <v>280</v>
      </c>
    </row>
    <row r="101" s="8" customFormat="true" ht="24.75" hidden="false" customHeight="true" outlineLevel="0" collapsed="false">
      <c r="A101" s="55" t="s">
        <v>277</v>
      </c>
      <c r="B101" s="55" t="s">
        <v>283</v>
      </c>
      <c r="C101" s="56" t="s">
        <v>284</v>
      </c>
      <c r="D101" s="67"/>
      <c r="E101" s="68" t="n">
        <v>0.003702285</v>
      </c>
      <c r="F101" s="58" t="n">
        <v>0.125137233</v>
      </c>
      <c r="G101" s="58" t="s">
        <v>254</v>
      </c>
      <c r="H101" s="58" t="n">
        <v>0.2961828</v>
      </c>
      <c r="I101" s="58" t="n">
        <v>0.0123656319</v>
      </c>
      <c r="J101" s="58" t="n">
        <v>0.0411694092</v>
      </c>
      <c r="K101" s="58" t="n">
        <v>0.102923523</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40.457</v>
      </c>
      <c r="AL101" s="60" t="s">
        <v>280</v>
      </c>
    </row>
    <row r="102" s="8" customFormat="true" ht="24.75" hidden="false" customHeight="true" outlineLevel="0" collapsed="false">
      <c r="A102" s="55" t="s">
        <v>277</v>
      </c>
      <c r="B102" s="55" t="s">
        <v>285</v>
      </c>
      <c r="C102" s="56" t="s">
        <v>286</v>
      </c>
      <c r="D102" s="67"/>
      <c r="E102" s="68" t="n">
        <v>0.000235586</v>
      </c>
      <c r="F102" s="58" t="n">
        <v>0.118052386</v>
      </c>
      <c r="G102" s="58" t="s">
        <v>254</v>
      </c>
      <c r="H102" s="58" t="n">
        <v>0.777767</v>
      </c>
      <c r="I102" s="58" t="n">
        <v>0.01131384</v>
      </c>
      <c r="J102" s="58" t="n">
        <v>0.06434687</v>
      </c>
      <c r="K102" s="58" t="n">
        <v>0.14212833</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65.053</v>
      </c>
      <c r="AL102" s="60"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68" t="n">
        <v>0.00040673</v>
      </c>
      <c r="F104" s="58" t="n">
        <v>0.044089532</v>
      </c>
      <c r="G104" s="58" t="s">
        <v>254</v>
      </c>
      <c r="H104" s="58" t="n">
        <v>0.0325384</v>
      </c>
      <c r="I104" s="58" t="n">
        <v>0.0013584782</v>
      </c>
      <c r="J104" s="58" t="n">
        <v>0.0045228376</v>
      </c>
      <c r="K104" s="58" t="n">
        <v>0.011307094</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81.346</v>
      </c>
      <c r="AL104" s="60" t="s">
        <v>280</v>
      </c>
    </row>
    <row r="105" s="8" customFormat="true" ht="24.75" hidden="false" customHeight="true" outlineLevel="0" collapsed="false">
      <c r="A105" s="55" t="s">
        <v>277</v>
      </c>
      <c r="B105" s="55" t="s">
        <v>291</v>
      </c>
      <c r="C105" s="56" t="s">
        <v>292</v>
      </c>
      <c r="D105" s="67"/>
      <c r="E105" s="68" t="n">
        <v>0.002537601</v>
      </c>
      <c r="F105" s="68" t="n">
        <v>0.150725751</v>
      </c>
      <c r="G105" s="68" t="s">
        <v>254</v>
      </c>
      <c r="H105" s="68" t="n">
        <v>0.135597</v>
      </c>
      <c r="I105" s="68" t="n">
        <v>0.00271194</v>
      </c>
      <c r="J105" s="68" t="n">
        <v>0.00426162</v>
      </c>
      <c r="K105" s="68" t="n">
        <v>0.0092980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19.371</v>
      </c>
      <c r="AL105" s="60"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60" t="s">
        <v>280</v>
      </c>
    </row>
    <row r="107" s="8" customFormat="true" ht="24.75" hidden="false" customHeight="true" outlineLevel="0" collapsed="false">
      <c r="A107" s="82" t="s">
        <v>277</v>
      </c>
      <c r="B107" s="55" t="s">
        <v>295</v>
      </c>
      <c r="C107" s="82" t="s">
        <v>296</v>
      </c>
      <c r="D107" s="67"/>
      <c r="E107" s="68" t="n">
        <v>0.005652867</v>
      </c>
      <c r="F107" s="58" t="n">
        <v>0.310907685</v>
      </c>
      <c r="G107" s="58" t="s">
        <v>254</v>
      </c>
      <c r="H107" s="58" t="n">
        <v>0.60297248</v>
      </c>
      <c r="I107" s="58" t="n">
        <v>0.043338647</v>
      </c>
      <c r="J107" s="58" t="n">
        <v>0.224230391</v>
      </c>
      <c r="K107" s="58" t="n">
        <v>0.224230391</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884.289</v>
      </c>
      <c r="AL107" s="60" t="s">
        <v>280</v>
      </c>
    </row>
    <row r="108" s="8" customFormat="true" ht="24.75" hidden="false" customHeight="true" outlineLevel="0" collapsed="false">
      <c r="A108" s="82" t="s">
        <v>277</v>
      </c>
      <c r="B108" s="55" t="s">
        <v>297</v>
      </c>
      <c r="C108" s="82" t="s">
        <v>298</v>
      </c>
      <c r="D108" s="67"/>
      <c r="E108" s="68" t="n">
        <v>2.6492E-005</v>
      </c>
      <c r="F108" s="58" t="n">
        <v>0.002861136</v>
      </c>
      <c r="G108" s="58" t="s">
        <v>254</v>
      </c>
      <c r="H108" s="58" t="n">
        <v>0.0039738</v>
      </c>
      <c r="I108" s="58" t="n">
        <v>0.000238428</v>
      </c>
      <c r="J108" s="58" t="n">
        <v>0.001827948</v>
      </c>
      <c r="K108" s="58" t="n">
        <v>0.00182794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26.492</v>
      </c>
      <c r="AL108" s="60" t="s">
        <v>280</v>
      </c>
    </row>
    <row r="109" s="8" customFormat="true" ht="24.75" hidden="false" customHeight="true" outlineLevel="0" collapsed="false">
      <c r="A109" s="82" t="s">
        <v>277</v>
      </c>
      <c r="B109" s="55" t="s">
        <v>299</v>
      </c>
      <c r="C109" s="82" t="s">
        <v>300</v>
      </c>
      <c r="D109" s="67"/>
      <c r="E109" s="68" t="n">
        <v>4.8105E-005</v>
      </c>
      <c r="F109" s="58" t="n">
        <v>0.004704669</v>
      </c>
      <c r="G109" s="58" t="s">
        <v>254</v>
      </c>
      <c r="H109" s="58" t="n">
        <v>0.00538776</v>
      </c>
      <c r="I109" s="58" t="n">
        <v>0.00067347</v>
      </c>
      <c r="J109" s="58" t="n">
        <v>0.00500292</v>
      </c>
      <c r="K109" s="58" t="n">
        <v>0.00500292</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9.621</v>
      </c>
      <c r="AL109" s="60" t="s">
        <v>280</v>
      </c>
    </row>
    <row r="110" s="8" customFormat="true" ht="24.75" hidden="false" customHeight="true" outlineLevel="0" collapsed="false">
      <c r="A110" s="82" t="s">
        <v>277</v>
      </c>
      <c r="B110" s="55" t="s">
        <v>301</v>
      </c>
      <c r="C110" s="82" t="s">
        <v>302</v>
      </c>
      <c r="D110" s="67"/>
      <c r="E110" s="68" t="n">
        <v>6.0847E-005</v>
      </c>
      <c r="F110" s="58" t="n">
        <v>0.009524253</v>
      </c>
      <c r="G110" s="58" t="s">
        <v>254</v>
      </c>
      <c r="H110" s="58" t="n">
        <v>0.0079116</v>
      </c>
      <c r="I110" s="58" t="n">
        <v>0.00044641</v>
      </c>
      <c r="J110" s="58" t="n">
        <v>0.00329548</v>
      </c>
      <c r="K110" s="58" t="n">
        <v>0.0032954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19.477</v>
      </c>
      <c r="AL110" s="60"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n">
        <v>0.43379744096</v>
      </c>
      <c r="F112" s="58" t="n">
        <v>1.0863133</v>
      </c>
      <c r="G112" s="58" t="s">
        <v>254</v>
      </c>
      <c r="H112" s="58" t="n">
        <v>0.98804802479</v>
      </c>
      <c r="I112" s="58" t="n">
        <v>0.0757893</v>
      </c>
      <c r="J112" s="58" t="n">
        <v>1.970521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60" t="s">
        <v>308</v>
      </c>
    </row>
    <row r="113" s="8" customFormat="true" ht="24.75" hidden="false" customHeight="true" outlineLevel="0" collapsed="false">
      <c r="A113" s="55" t="s">
        <v>305</v>
      </c>
      <c r="B113" s="84" t="s">
        <v>309</v>
      </c>
      <c r="C113" s="85" t="s">
        <v>310</v>
      </c>
      <c r="D113" s="57"/>
      <c r="E113" s="58" t="s">
        <v>431</v>
      </c>
      <c r="F113" s="58" t="s">
        <v>431</v>
      </c>
      <c r="G113" s="58" t="s">
        <v>254</v>
      </c>
      <c r="H113" s="58" t="n">
        <v>2.38039133</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60"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56" t="s">
        <v>316</v>
      </c>
      <c r="D116" s="57"/>
      <c r="E116" s="58" t="s">
        <v>431</v>
      </c>
      <c r="F116" s="58" t="s">
        <v>431</v>
      </c>
      <c r="G116" s="58" t="s">
        <v>254</v>
      </c>
      <c r="H116" s="58" t="n">
        <v>1.2350913</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60"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60"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60"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254</v>
      </c>
      <c r="F125" s="58" t="n">
        <v>3.74213944104</v>
      </c>
      <c r="G125" s="58" t="s">
        <v>254</v>
      </c>
      <c r="H125" s="58" t="n">
        <v>0.000979180805857701</v>
      </c>
      <c r="I125" s="58" t="n">
        <v>0.00079160642022</v>
      </c>
      <c r="J125" s="58" t="n">
        <v>0.000525338806146</v>
      </c>
      <c r="K125" s="58" t="n">
        <v>0.001110647795642</v>
      </c>
      <c r="L125" s="58" t="s">
        <v>254</v>
      </c>
      <c r="M125" s="58" t="n">
        <v>2.2178886325112</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398807334</v>
      </c>
      <c r="AL125" s="60"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n">
        <v>0.0013176125</v>
      </c>
      <c r="F131" s="58" t="n">
        <v>0.0004010125</v>
      </c>
      <c r="G131" s="58" t="n">
        <v>0.0003093525</v>
      </c>
      <c r="H131" s="58" t="s">
        <v>254</v>
      </c>
      <c r="I131" s="58" t="s">
        <v>254</v>
      </c>
      <c r="J131" s="58" t="s">
        <v>254</v>
      </c>
      <c r="K131" s="58" t="n">
        <v>0.009738875</v>
      </c>
      <c r="L131" s="58" t="n">
        <v>0.000223994125</v>
      </c>
      <c r="M131" s="58" t="n">
        <v>0.00010884625</v>
      </c>
      <c r="N131" s="58" t="n">
        <v>0.03551825</v>
      </c>
      <c r="O131" s="58" t="n">
        <v>0.004583</v>
      </c>
      <c r="P131" s="58" t="n">
        <v>0.024633625</v>
      </c>
      <c r="Q131" s="58" t="n">
        <v>0.000114575</v>
      </c>
      <c r="R131" s="58" t="n">
        <v>0.00114575</v>
      </c>
      <c r="S131" s="58" t="n">
        <v>0.05614175</v>
      </c>
      <c r="T131" s="58" t="n">
        <v>0.00114575</v>
      </c>
      <c r="U131" s="58" t="s">
        <v>254</v>
      </c>
      <c r="V131" s="58" t="s">
        <v>254</v>
      </c>
      <c r="W131" s="58" t="n">
        <v>0.022915</v>
      </c>
      <c r="X131" s="58" t="s">
        <v>254</v>
      </c>
      <c r="Y131" s="58" t="s">
        <v>254</v>
      </c>
      <c r="Z131" s="58" t="s">
        <v>254</v>
      </c>
      <c r="AA131" s="58" t="s">
        <v>254</v>
      </c>
      <c r="AB131" s="58" t="n">
        <v>2.2915E-008</v>
      </c>
      <c r="AC131" s="58" t="n">
        <v>0.0572875</v>
      </c>
      <c r="AD131" s="58" t="n">
        <v>0.0114575</v>
      </c>
      <c r="AE131" s="246"/>
      <c r="AF131" s="58" t="s">
        <v>254</v>
      </c>
      <c r="AG131" s="58" t="s">
        <v>254</v>
      </c>
      <c r="AH131" s="58" t="s">
        <v>254</v>
      </c>
      <c r="AI131" s="58" t="s">
        <v>254</v>
      </c>
      <c r="AJ131" s="58" t="s">
        <v>254</v>
      </c>
      <c r="AK131" s="58" t="n">
        <v>0.572875</v>
      </c>
      <c r="AL131" s="60"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6705305</v>
      </c>
      <c r="F135" s="58" t="n">
        <v>0.01573105425</v>
      </c>
      <c r="G135" s="58" t="n">
        <v>0.00140684225</v>
      </c>
      <c r="H135" s="58" t="s">
        <v>430</v>
      </c>
      <c r="I135" s="58" t="n">
        <v>0.05358790025</v>
      </c>
      <c r="J135" s="58" t="n">
        <v>0.05768053225</v>
      </c>
      <c r="K135" s="58" t="n">
        <v>0.059343164</v>
      </c>
      <c r="L135" s="58" t="n">
        <v>0.022506918105</v>
      </c>
      <c r="M135" s="58" t="n">
        <v>0.71403638925</v>
      </c>
      <c r="N135" s="58" t="n">
        <v>0.00626684275</v>
      </c>
      <c r="O135" s="58" t="n">
        <v>0.0012789475</v>
      </c>
      <c r="P135" s="58" t="s">
        <v>430</v>
      </c>
      <c r="Q135" s="58" t="n">
        <v>0.00524368475</v>
      </c>
      <c r="R135" s="58" t="n">
        <v>0.00012789475</v>
      </c>
      <c r="S135" s="58" t="n">
        <v>0.002557895</v>
      </c>
      <c r="T135" s="58" t="s">
        <v>430</v>
      </c>
      <c r="U135" s="58" t="n">
        <v>0.02014</v>
      </c>
      <c r="V135" s="58" t="n">
        <v>5.11579</v>
      </c>
      <c r="W135" s="58" t="n">
        <v>0.12789475</v>
      </c>
      <c r="X135" s="58" t="n">
        <v>9.4762336065E-008</v>
      </c>
      <c r="Y135" s="58" t="n">
        <v>7.28347811775E-008</v>
      </c>
      <c r="Z135" s="58" t="n">
        <v>7.99086398E-009</v>
      </c>
      <c r="AA135" s="58" t="s">
        <v>430</v>
      </c>
      <c r="AB135" s="58" t="n">
        <v>1.755879812225E-007</v>
      </c>
      <c r="AC135" s="58" t="s">
        <v>430</v>
      </c>
      <c r="AD135" s="58" t="s">
        <v>254</v>
      </c>
      <c r="AE135" s="246"/>
      <c r="AF135" s="58" t="s">
        <v>254</v>
      </c>
      <c r="AG135" s="58" t="s">
        <v>254</v>
      </c>
      <c r="AH135" s="58" t="s">
        <v>254</v>
      </c>
      <c r="AI135" s="58" t="s">
        <v>254</v>
      </c>
      <c r="AJ135" s="58" t="s">
        <v>254</v>
      </c>
      <c r="AK135" s="58" t="s">
        <v>254</v>
      </c>
      <c r="AL135" s="60" t="s">
        <v>254</v>
      </c>
    </row>
    <row r="136" s="8" customFormat="true" ht="24.75" hidden="false" customHeight="true" outlineLevel="0" collapsed="false">
      <c r="A136" s="55" t="s">
        <v>335</v>
      </c>
      <c r="B136" s="55" t="s">
        <v>363</v>
      </c>
      <c r="C136" s="56" t="s">
        <v>364</v>
      </c>
      <c r="D136" s="57"/>
      <c r="E136" s="58" t="s">
        <v>254</v>
      </c>
      <c r="F136" s="58" t="n">
        <v>0.0002652062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7680416</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60"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60"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60" t="s">
        <v>254</v>
      </c>
    </row>
    <row r="141" s="95" customFormat="true" ht="23.45" hidden="false" customHeight="true" outlineLevel="0" collapsed="false">
      <c r="A141" s="89"/>
      <c r="B141" s="90" t="s">
        <v>376</v>
      </c>
      <c r="C141" s="91" t="s">
        <v>377</v>
      </c>
      <c r="D141" s="89"/>
      <c r="E141" s="92" t="n">
        <v>29.4669256922798</v>
      </c>
      <c r="F141" s="92" t="n">
        <v>34.0842520591206</v>
      </c>
      <c r="G141" s="92" t="n">
        <v>83.5895625476006</v>
      </c>
      <c r="H141" s="92" t="n">
        <v>10.9006875407066</v>
      </c>
      <c r="I141" s="92" t="n">
        <v>23.8165908817734</v>
      </c>
      <c r="J141" s="92" t="n">
        <v>34.4013507704123</v>
      </c>
      <c r="K141" s="92" t="n">
        <v>42.8530123417318</v>
      </c>
      <c r="L141" s="92" t="n">
        <v>2.11639678205798</v>
      </c>
      <c r="M141" s="92" t="n">
        <v>96.781046968522</v>
      </c>
      <c r="N141" s="92" t="n">
        <v>4.83985748874773</v>
      </c>
      <c r="O141" s="92" t="n">
        <v>0.146221490651955</v>
      </c>
      <c r="P141" s="92" t="n">
        <v>0.257669858973871</v>
      </c>
      <c r="Q141" s="92" t="n">
        <v>0.890875585048838</v>
      </c>
      <c r="R141" s="92" t="n">
        <v>3.5173058934412</v>
      </c>
      <c r="S141" s="92" t="n">
        <v>0.622861432259453</v>
      </c>
      <c r="T141" s="92" t="n">
        <v>2.32030488530904</v>
      </c>
      <c r="U141" s="92" t="n">
        <v>2.04472003062043</v>
      </c>
      <c r="V141" s="92" t="n">
        <v>11.7755337413874</v>
      </c>
      <c r="W141" s="92" t="n">
        <v>15.9869596831161</v>
      </c>
      <c r="X141" s="92" t="n">
        <v>4.04239138457794</v>
      </c>
      <c r="Y141" s="92" t="n">
        <v>4.34918989772018</v>
      </c>
      <c r="Z141" s="92" t="n">
        <v>2.47953354154275</v>
      </c>
      <c r="AA141" s="92" t="n">
        <v>2.64066102959976</v>
      </c>
      <c r="AB141" s="92" t="n">
        <v>13.6654218180865</v>
      </c>
      <c r="AC141" s="92" t="n">
        <v>4.92912401308444</v>
      </c>
      <c r="AD141" s="92" t="n">
        <v>9.72731819254659</v>
      </c>
      <c r="AE141" s="301"/>
      <c r="AF141" s="92" t="s">
        <v>254</v>
      </c>
      <c r="AG141" s="92" t="s">
        <v>254</v>
      </c>
      <c r="AH141" s="92" t="s">
        <v>254</v>
      </c>
      <c r="AI141" s="92" t="s">
        <v>254</v>
      </c>
      <c r="AJ141" s="92" t="s">
        <v>254</v>
      </c>
      <c r="AK141" s="92"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94"/>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108"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324"/>
      <c r="AM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324"/>
      <c r="AM146" s="8"/>
      <c r="AY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c r="E148" s="124" t="n">
        <v>0.047783838976</v>
      </c>
      <c r="F148" s="124" t="n">
        <v>0.226973235136</v>
      </c>
      <c r="G148" s="124" t="n">
        <v>0.011945959744</v>
      </c>
      <c r="H148" s="124" t="s">
        <v>254</v>
      </c>
      <c r="I148" s="124" t="s">
        <v>254</v>
      </c>
      <c r="J148" s="124" t="s">
        <v>254</v>
      </c>
      <c r="K148" s="124" t="s">
        <v>254</v>
      </c>
      <c r="L148" s="124" t="s">
        <v>254</v>
      </c>
      <c r="M148" s="124" t="n">
        <v>14.3351516928</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513.676268992</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125"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t="n">
        <v>5.14201012448733</v>
      </c>
      <c r="F152" s="124" t="n">
        <v>5.14201012448733</v>
      </c>
      <c r="G152" s="124" t="n">
        <v>5.14201012448733</v>
      </c>
      <c r="H152" s="124" t="n">
        <v>5.14201012448733</v>
      </c>
      <c r="I152" s="124" t="n">
        <v>5.14201012448733</v>
      </c>
      <c r="J152" s="124" t="n">
        <v>5.14201012448733</v>
      </c>
      <c r="K152" s="124" t="n">
        <v>5.14201012448733</v>
      </c>
      <c r="L152" s="124" t="n">
        <v>5.14201012448733</v>
      </c>
      <c r="M152" s="124" t="n">
        <v>5.14201012448733</v>
      </c>
      <c r="N152" s="124" t="n">
        <v>5.14201012448733</v>
      </c>
      <c r="O152" s="124" t="n">
        <v>5.14201012448733</v>
      </c>
      <c r="P152" s="124" t="n">
        <v>5.14201012448733</v>
      </c>
      <c r="Q152" s="124" t="n">
        <v>5.14201012448733</v>
      </c>
      <c r="R152" s="124" t="n">
        <v>5.14201012448733</v>
      </c>
      <c r="S152" s="124" t="n">
        <v>5.14201012448733</v>
      </c>
      <c r="T152" s="124" t="n">
        <v>5.14201012448733</v>
      </c>
      <c r="U152" s="124" t="n">
        <v>5.14201012448733</v>
      </c>
      <c r="V152" s="124" t="n">
        <v>5.14201012448733</v>
      </c>
      <c r="W152" s="124" t="n">
        <v>5.14201012448733</v>
      </c>
      <c r="X152" s="124" t="n">
        <v>5.14201012448733</v>
      </c>
      <c r="Y152" s="124" t="n">
        <v>5.14201012448733</v>
      </c>
      <c r="Z152" s="124" t="n">
        <v>5.14201012448733</v>
      </c>
      <c r="AA152" s="124" t="n">
        <v>5.14201012448733</v>
      </c>
      <c r="AB152" s="124" t="n">
        <v>5.14201012448733</v>
      </c>
      <c r="AC152" s="124" t="n">
        <v>5.14201012448733</v>
      </c>
      <c r="AD152" s="124" t="n">
        <v>5.14201012448733</v>
      </c>
      <c r="AE152" s="59"/>
      <c r="AF152" s="124" t="s">
        <v>430</v>
      </c>
      <c r="AG152" s="124" t="s">
        <v>430</v>
      </c>
      <c r="AH152" s="124" t="s">
        <v>430</v>
      </c>
      <c r="AI152" s="124" t="s">
        <v>430</v>
      </c>
      <c r="AJ152" s="124" t="s">
        <v>430</v>
      </c>
      <c r="AK152" s="124" t="s">
        <v>430</v>
      </c>
      <c r="AL152" s="125"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125"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132" t="s">
        <v>147</v>
      </c>
    </row>
    <row r="155" s="8" customFormat="true" ht="25.15" hidden="false" customHeight="true" outlineLevel="0" collapsed="false">
      <c r="A155" s="128" t="s">
        <v>400</v>
      </c>
      <c r="B155" s="128" t="s">
        <v>403</v>
      </c>
      <c r="C155" s="128" t="s">
        <v>404</v>
      </c>
      <c r="D155" s="128"/>
      <c r="E155" s="131" t="n">
        <v>0.115</v>
      </c>
      <c r="F155" s="131" t="n">
        <v>0.345</v>
      </c>
      <c r="G155" s="131" t="n">
        <v>0.023</v>
      </c>
      <c r="H155" s="131" t="n">
        <v>0.023</v>
      </c>
      <c r="I155" s="131" t="n">
        <v>0.13272336</v>
      </c>
      <c r="J155" s="131" t="n">
        <v>0.16221744</v>
      </c>
      <c r="K155" s="131" t="n">
        <v>0.25069968</v>
      </c>
      <c r="L155" s="131" t="s">
        <v>254</v>
      </c>
      <c r="M155" s="131" t="n">
        <v>3.45</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1150</v>
      </c>
      <c r="AL155" s="271"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13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31.5" hidden="false" customHeight="true" outlineLevel="0" collapsed="false">
      <c r="A158" s="140" t="s">
        <v>408</v>
      </c>
      <c r="B158" s="4"/>
      <c r="C158" s="141"/>
      <c r="D158" s="142"/>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c r="AA162" s="156"/>
      <c r="AB162" s="156"/>
      <c r="AC162" s="156"/>
      <c r="AD162" s="156"/>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400</xdr:colOff>
                    <xdr:row>3</xdr:row>
                    <xdr:rowOff>9360</xdr:rowOff>
                  </from>
                  <to>
                    <xdr:col>10</xdr:col>
                    <xdr:colOff>720</xdr:colOff>
                    <xdr:row>5</xdr:row>
                    <xdr:rowOff>284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O171"/>
  <sheetViews>
    <sheetView showFormulas="false" showGridLines="true" showRowColHeaders="true" showZeros="true" rightToLeft="false" tabSelected="true" showOutlineSymbols="true" defaultGridColor="true" view="normal" topLeftCell="A1" colorId="64" zoomScale="62" zoomScaleNormal="62" zoomScalePageLayoutView="100" workbookViewId="0">
      <selection pane="topLeft" activeCell="AF2" activeCellId="0" sqref="AF2"/>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8.85"/>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true" hidden="false" outlineLevel="0" max="39" min="39" style="1" width="27.85"/>
    <col collapsed="false" customWidth="false" hidden="false" outlineLevel="0" max="257" min="40"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D8" s="8"/>
      <c r="AE8" s="8"/>
      <c r="AF8" s="8"/>
      <c r="AG8" s="8"/>
      <c r="AH8" s="17"/>
      <c r="AI8" s="17"/>
      <c r="AJ8" s="8"/>
      <c r="AK8" s="8"/>
      <c r="AL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235" t="s">
        <v>471</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4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49"/>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325"/>
    </row>
    <row r="14" s="8" customFormat="true" ht="24.75" hidden="false" customHeight="true" outlineLevel="0" collapsed="false">
      <c r="A14" s="55" t="s">
        <v>62</v>
      </c>
      <c r="B14" s="55" t="s">
        <v>63</v>
      </c>
      <c r="C14" s="56" t="s">
        <v>64</v>
      </c>
      <c r="D14" s="57"/>
      <c r="E14" s="58" t="n">
        <v>16.4031048904548</v>
      </c>
      <c r="F14" s="58" t="n">
        <v>0.0679070432183305</v>
      </c>
      <c r="G14" s="58" t="n">
        <v>69.5070196585978</v>
      </c>
      <c r="H14" s="58" t="s">
        <v>254</v>
      </c>
      <c r="I14" s="58" t="n">
        <v>2.3820068591521</v>
      </c>
      <c r="J14" s="58" t="n">
        <v>5.87632058747261</v>
      </c>
      <c r="K14" s="58" t="n">
        <v>8.70151041037005</v>
      </c>
      <c r="L14" s="58" t="n">
        <v>0.00523821276807427</v>
      </c>
      <c r="M14" s="58" t="n">
        <v>1.90820698085996</v>
      </c>
      <c r="N14" s="58" t="n">
        <v>0.604567046051889</v>
      </c>
      <c r="O14" s="58" t="n">
        <v>0.0737573094505815</v>
      </c>
      <c r="P14" s="58" t="n">
        <v>0.11633958799108</v>
      </c>
      <c r="Q14" s="58" t="n">
        <v>0.576150478689308</v>
      </c>
      <c r="R14" s="58" t="n">
        <v>0.366422636272468</v>
      </c>
      <c r="S14" s="58" t="n">
        <v>0.0483442873055968</v>
      </c>
      <c r="T14" s="58" t="n">
        <v>0.795759163893386</v>
      </c>
      <c r="U14" s="58" t="n">
        <v>1.79506064394345</v>
      </c>
      <c r="V14" s="58" t="n">
        <v>0.491396199583489</v>
      </c>
      <c r="W14" s="58" t="n">
        <v>0.402337072441295</v>
      </c>
      <c r="X14" s="58" t="n">
        <v>5.5147053373527E-005</v>
      </c>
      <c r="Y14" s="58" t="n">
        <v>0.00148315242617875</v>
      </c>
      <c r="Z14" s="58" t="n">
        <v>0.00116462519289875</v>
      </c>
      <c r="AA14" s="58" t="n">
        <v>9.74640165685529E-005</v>
      </c>
      <c r="AB14" s="58" t="n">
        <v>0.00280038868901959</v>
      </c>
      <c r="AC14" s="58" t="s">
        <v>430</v>
      </c>
      <c r="AD14" s="58" t="n">
        <v>0.00406247789848689</v>
      </c>
      <c r="AE14" s="246"/>
      <c r="AF14" s="58" t="n">
        <v>1606.05189</v>
      </c>
      <c r="AG14" s="58" t="n">
        <v>39815.90416</v>
      </c>
      <c r="AH14" s="58" t="n">
        <v>3258.02232589633</v>
      </c>
      <c r="AI14" s="58" t="s">
        <v>429</v>
      </c>
      <c r="AJ14" s="58" t="s">
        <v>429</v>
      </c>
      <c r="AK14" s="58" t="s">
        <v>254</v>
      </c>
      <c r="AL14" s="60" t="s">
        <v>61</v>
      </c>
    </row>
    <row r="15" s="8" customFormat="true" ht="24.75" hidden="false" customHeight="true" outlineLevel="0" collapsed="false">
      <c r="A15" s="55" t="s">
        <v>65</v>
      </c>
      <c r="B15" s="55" t="s">
        <v>66</v>
      </c>
      <c r="C15" s="56" t="s">
        <v>67</v>
      </c>
      <c r="D15" s="57"/>
      <c r="E15" s="58" t="s">
        <v>429</v>
      </c>
      <c r="F15" s="58" t="s">
        <v>429</v>
      </c>
      <c r="G15" s="58" t="s">
        <v>429</v>
      </c>
      <c r="H15" s="58" t="s">
        <v>430</v>
      </c>
      <c r="I15" s="58" t="s">
        <v>429</v>
      </c>
      <c r="J15" s="58" t="s">
        <v>429</v>
      </c>
      <c r="K15" s="58" t="s">
        <v>429</v>
      </c>
      <c r="L15" s="58" t="s">
        <v>430</v>
      </c>
      <c r="M15" s="58" t="s">
        <v>429</v>
      </c>
      <c r="N15" s="58" t="s">
        <v>429</v>
      </c>
      <c r="O15" s="58" t="s">
        <v>429</v>
      </c>
      <c r="P15" s="58" t="s">
        <v>429</v>
      </c>
      <c r="Q15" s="58" t="s">
        <v>429</v>
      </c>
      <c r="R15" s="58" t="s">
        <v>429</v>
      </c>
      <c r="S15" s="58" t="s">
        <v>429</v>
      </c>
      <c r="T15" s="58" t="s">
        <v>429</v>
      </c>
      <c r="U15" s="58" t="s">
        <v>429</v>
      </c>
      <c r="V15" s="58" t="s">
        <v>429</v>
      </c>
      <c r="W15" s="58" t="s">
        <v>429</v>
      </c>
      <c r="X15" s="58" t="s">
        <v>429</v>
      </c>
      <c r="Y15" s="58" t="s">
        <v>429</v>
      </c>
      <c r="Z15" s="58" t="s">
        <v>429</v>
      </c>
      <c r="AA15" s="58" t="s">
        <v>429</v>
      </c>
      <c r="AB15" s="58" t="s">
        <v>429</v>
      </c>
      <c r="AC15" s="58" t="s">
        <v>254</v>
      </c>
      <c r="AD15" s="58" t="s">
        <v>254</v>
      </c>
      <c r="AE15" s="246"/>
      <c r="AF15" s="58" t="s">
        <v>429</v>
      </c>
      <c r="AG15" s="58" t="s">
        <v>429</v>
      </c>
      <c r="AH15" s="58" t="s">
        <v>429</v>
      </c>
      <c r="AI15" s="58" t="s">
        <v>429</v>
      </c>
      <c r="AJ15" s="58" t="s">
        <v>429</v>
      </c>
      <c r="AK15" s="58" t="s">
        <v>254</v>
      </c>
      <c r="AL15" s="60"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60" t="s">
        <v>61</v>
      </c>
    </row>
    <row r="17" s="8" customFormat="true" ht="24.75" hidden="false" customHeight="true" outlineLevel="0" collapsed="false">
      <c r="A17" s="55" t="s">
        <v>65</v>
      </c>
      <c r="B17" s="55" t="s">
        <v>70</v>
      </c>
      <c r="C17" s="56" t="s">
        <v>71</v>
      </c>
      <c r="D17" s="57"/>
      <c r="E17" s="58" t="n">
        <v>1.67826951092462</v>
      </c>
      <c r="F17" s="58" t="n">
        <v>0.539791030877602</v>
      </c>
      <c r="G17" s="58" t="n">
        <v>5.0269106853673</v>
      </c>
      <c r="H17" s="58" t="s">
        <v>430</v>
      </c>
      <c r="I17" s="58" t="n">
        <v>0.62347559312532</v>
      </c>
      <c r="J17" s="58" t="n">
        <v>0.673140883732814</v>
      </c>
      <c r="K17" s="58" t="n">
        <v>0.711799714314199</v>
      </c>
      <c r="L17" s="58" t="n">
        <v>0.0531333358291867</v>
      </c>
      <c r="M17" s="58" t="n">
        <v>5.24515901893921</v>
      </c>
      <c r="N17" s="58" t="n">
        <v>0.739458847383796</v>
      </c>
      <c r="O17" s="58" t="n">
        <v>0.0100219763060783</v>
      </c>
      <c r="P17" s="58" t="n">
        <v>0.0440945867648741</v>
      </c>
      <c r="Q17" s="58" t="n">
        <v>0.0221712658478784</v>
      </c>
      <c r="R17" s="58" t="n">
        <v>0.0748895342528145</v>
      </c>
      <c r="S17" s="58" t="n">
        <v>0.0968635392821007</v>
      </c>
      <c r="T17" s="58" t="n">
        <v>0.0717426884947416</v>
      </c>
      <c r="U17" s="58" t="n">
        <v>0.0101152269533361</v>
      </c>
      <c r="V17" s="58" t="n">
        <v>1.14518351488432</v>
      </c>
      <c r="W17" s="58" t="n">
        <v>1.12262124308117</v>
      </c>
      <c r="X17" s="58" t="n">
        <v>0.253551525954329</v>
      </c>
      <c r="Y17" s="58" t="n">
        <v>0.344738478044822</v>
      </c>
      <c r="Z17" s="58" t="n">
        <v>0.13300306304809</v>
      </c>
      <c r="AA17" s="58" t="n">
        <v>0.104049260174578</v>
      </c>
      <c r="AB17" s="58" t="n">
        <v>0.835342327221819</v>
      </c>
      <c r="AC17" s="58" t="n">
        <v>0.0034524795536941</v>
      </c>
      <c r="AD17" s="58" t="n">
        <v>0.93775496602075</v>
      </c>
      <c r="AE17" s="246"/>
      <c r="AF17" s="58" t="n">
        <v>1315.22693513225</v>
      </c>
      <c r="AG17" s="58" t="n">
        <v>5516.203393055</v>
      </c>
      <c r="AH17" s="58" t="n">
        <v>657.629965044</v>
      </c>
      <c r="AI17" s="58" t="n">
        <v>6.48669</v>
      </c>
      <c r="AJ17" s="58" t="s">
        <v>429</v>
      </c>
      <c r="AK17" s="58" t="s">
        <v>254</v>
      </c>
      <c r="AL17" s="60" t="s">
        <v>61</v>
      </c>
    </row>
    <row r="18" s="8" customFormat="true" ht="24.75" hidden="false" customHeight="true" outlineLevel="0" collapsed="false">
      <c r="A18" s="55" t="s">
        <v>65</v>
      </c>
      <c r="B18" s="55" t="s">
        <v>72</v>
      </c>
      <c r="C18" s="56" t="s">
        <v>73</v>
      </c>
      <c r="D18" s="57"/>
      <c r="E18" s="58" t="n">
        <v>0.0210366102375</v>
      </c>
      <c r="F18" s="58" t="n">
        <v>0.0010251759375</v>
      </c>
      <c r="G18" s="58" t="n">
        <v>0.0019273307625</v>
      </c>
      <c r="H18" s="58" t="s">
        <v>254</v>
      </c>
      <c r="I18" s="58" t="n">
        <v>0.00082014075</v>
      </c>
      <c r="J18" s="58" t="n">
        <v>0.00082014075</v>
      </c>
      <c r="K18" s="58" t="n">
        <v>0.00082014075</v>
      </c>
      <c r="L18" s="58" t="n">
        <v>0.00045927882</v>
      </c>
      <c r="M18" s="58" t="n">
        <v>0.002706464475</v>
      </c>
      <c r="N18" s="58" t="n">
        <v>3.280563E-006</v>
      </c>
      <c r="O18" s="58" t="n">
        <v>2.46042225E-007</v>
      </c>
      <c r="P18" s="58" t="n">
        <v>4.9208445E-006</v>
      </c>
      <c r="Q18" s="58" t="n">
        <v>1.230211125E-006</v>
      </c>
      <c r="R18" s="58" t="n">
        <v>8.2014075E-006</v>
      </c>
      <c r="S18" s="58" t="n">
        <v>9.02154825E-006</v>
      </c>
      <c r="T18" s="58" t="n">
        <v>3.280563E-007</v>
      </c>
      <c r="U18" s="58" t="n">
        <v>4.510774125E-006</v>
      </c>
      <c r="V18" s="58" t="n">
        <v>0.0011892040875</v>
      </c>
      <c r="W18" s="58" t="n">
        <v>5.74098525E-005</v>
      </c>
      <c r="X18" s="58" t="n">
        <v>7.791337125E-005</v>
      </c>
      <c r="Y18" s="58" t="n">
        <v>0.0006151055625</v>
      </c>
      <c r="Z18" s="58" t="n">
        <v>6.971196375E-005</v>
      </c>
      <c r="AA18" s="58" t="n">
        <v>6.151055625E-005</v>
      </c>
      <c r="AB18" s="58" t="n">
        <v>0.00082424145375</v>
      </c>
      <c r="AC18" s="58" t="s">
        <v>430</v>
      </c>
      <c r="AD18" s="58" t="s">
        <v>429</v>
      </c>
      <c r="AE18" s="246"/>
      <c r="AF18" s="58" t="n">
        <v>41.0070375</v>
      </c>
      <c r="AG18" s="58" t="s">
        <v>429</v>
      </c>
      <c r="AH18" s="58" t="s">
        <v>429</v>
      </c>
      <c r="AI18" s="58" t="s">
        <v>429</v>
      </c>
      <c r="AJ18" s="58" t="s">
        <v>429</v>
      </c>
      <c r="AK18" s="58" t="s">
        <v>254</v>
      </c>
      <c r="AL18" s="60" t="s">
        <v>61</v>
      </c>
    </row>
    <row r="19" s="8" customFormat="true" ht="24.75" hidden="false" customHeight="true" outlineLevel="0" collapsed="false">
      <c r="A19" s="55" t="s">
        <v>65</v>
      </c>
      <c r="B19" s="55" t="s">
        <v>74</v>
      </c>
      <c r="C19" s="56" t="s">
        <v>75</v>
      </c>
      <c r="D19" s="57"/>
      <c r="E19" s="58" t="n">
        <v>0.0095051906398406</v>
      </c>
      <c r="F19" s="58" t="n">
        <v>0.00151896539009911</v>
      </c>
      <c r="G19" s="58" t="n">
        <v>0.0095566143094293</v>
      </c>
      <c r="H19" s="58" t="s">
        <v>430</v>
      </c>
      <c r="I19" s="58" t="n">
        <v>0.00115186020509325</v>
      </c>
      <c r="J19" s="58" t="n">
        <v>0.00149229592896825</v>
      </c>
      <c r="K19" s="58" t="n">
        <v>0.00190081879761825</v>
      </c>
      <c r="L19" s="58" t="n">
        <v>0.00063026211037323</v>
      </c>
      <c r="M19" s="58" t="n">
        <v>0.00378021293570105</v>
      </c>
      <c r="N19" s="58" t="n">
        <v>0.00108979514393765</v>
      </c>
      <c r="O19" s="58" t="n">
        <v>2.04589384128528E-005</v>
      </c>
      <c r="P19" s="58" t="n">
        <v>2.64857026891747E-005</v>
      </c>
      <c r="Q19" s="58" t="n">
        <v>7.17310314808657E-005</v>
      </c>
      <c r="R19" s="58" t="n">
        <v>0.000871989158391763</v>
      </c>
      <c r="S19" s="58" t="n">
        <v>0.000490322183434353</v>
      </c>
      <c r="T19" s="58" t="n">
        <v>0.0177031313467718</v>
      </c>
      <c r="U19" s="58" t="n">
        <v>2.11345428940209E-006</v>
      </c>
      <c r="V19" s="58" t="n">
        <v>0.000571297531152819</v>
      </c>
      <c r="W19" s="58" t="n">
        <v>0.000699819658620502</v>
      </c>
      <c r="X19" s="58" t="n">
        <v>0.000354079388814282</v>
      </c>
      <c r="Y19" s="58" t="n">
        <v>0.00042224597031947</v>
      </c>
      <c r="Z19" s="58" t="n">
        <v>0.000272388661853765</v>
      </c>
      <c r="AA19" s="58" t="n">
        <v>0.00149795653902642</v>
      </c>
      <c r="AB19" s="58" t="n">
        <v>0.00254667056001394</v>
      </c>
      <c r="AC19" s="58" t="s">
        <v>430</v>
      </c>
      <c r="AD19" s="58" t="s">
        <v>430</v>
      </c>
      <c r="AE19" s="246"/>
      <c r="AF19" s="58" t="n">
        <v>68.087144775</v>
      </c>
      <c r="AG19" s="58" t="s">
        <v>429</v>
      </c>
      <c r="AH19" s="58" t="n">
        <v>36.4388670586568</v>
      </c>
      <c r="AI19" s="58" t="s">
        <v>429</v>
      </c>
      <c r="AJ19" s="58" t="s">
        <v>429</v>
      </c>
      <c r="AK19" s="58" t="s">
        <v>254</v>
      </c>
      <c r="AL19" s="60" t="s">
        <v>61</v>
      </c>
    </row>
    <row r="20" s="8" customFormat="true" ht="24.75" hidden="false" customHeight="true" outlineLevel="0" collapsed="false">
      <c r="A20" s="55" t="s">
        <v>65</v>
      </c>
      <c r="B20" s="55" t="s">
        <v>76</v>
      </c>
      <c r="C20" s="56" t="s">
        <v>77</v>
      </c>
      <c r="D20" s="57"/>
      <c r="E20" s="58" t="n">
        <v>0.011533911633948</v>
      </c>
      <c r="F20" s="58" t="n">
        <v>0.000959590690996</v>
      </c>
      <c r="G20" s="58" t="n">
        <v>0.00116445992416784</v>
      </c>
      <c r="H20" s="58" t="s">
        <v>430</v>
      </c>
      <c r="I20" s="58" t="n">
        <v>0.00047918067376256</v>
      </c>
      <c r="J20" s="58" t="n">
        <v>0.00048206788276256</v>
      </c>
      <c r="K20" s="58" t="n">
        <v>0.00048563626576256</v>
      </c>
      <c r="L20" s="58" t="n">
        <v>0.000238925567414502</v>
      </c>
      <c r="M20" s="58" t="n">
        <v>0.002144656864608</v>
      </c>
      <c r="N20" s="58" t="n">
        <v>3.9759986029472E-005</v>
      </c>
      <c r="O20" s="58" t="n">
        <v>4.2269123279568E-006</v>
      </c>
      <c r="P20" s="58" t="n">
        <v>1.259471517408E-005</v>
      </c>
      <c r="Q20" s="58" t="n">
        <v>3.0877779702E-006</v>
      </c>
      <c r="R20" s="58" t="n">
        <v>1.3804469929376E-005</v>
      </c>
      <c r="S20" s="58" t="n">
        <v>1.01357369558752E-005</v>
      </c>
      <c r="T20" s="58" t="n">
        <v>3.868399621376E-006</v>
      </c>
      <c r="U20" s="58" t="n">
        <v>3.650387192216E-006</v>
      </c>
      <c r="V20" s="58" t="n">
        <v>0.00078610995976496</v>
      </c>
      <c r="W20" s="58" t="n">
        <v>0.00011043364727504</v>
      </c>
      <c r="X20" s="58" t="n">
        <v>5.14439449371655E-005</v>
      </c>
      <c r="Y20" s="58" t="n">
        <v>0.000320286043928861</v>
      </c>
      <c r="Z20" s="58" t="n">
        <v>4.10670778609472E-005</v>
      </c>
      <c r="AA20" s="58" t="n">
        <v>3.55747853807482E-005</v>
      </c>
      <c r="AB20" s="58" t="n">
        <v>0.000448371852107722</v>
      </c>
      <c r="AC20" s="58" t="n">
        <v>1.55757654E-006</v>
      </c>
      <c r="AD20" s="58" t="n">
        <v>3.849089712E-005</v>
      </c>
      <c r="AE20" s="246"/>
      <c r="AF20" s="58" t="n">
        <v>20.1584365</v>
      </c>
      <c r="AG20" s="58" t="n">
        <v>0.226317</v>
      </c>
      <c r="AH20" s="58" t="n">
        <v>15.239009952</v>
      </c>
      <c r="AI20" s="58" t="n">
        <v>0.283452</v>
      </c>
      <c r="AJ20" s="58" t="s">
        <v>429</v>
      </c>
      <c r="AK20" s="58" t="s">
        <v>254</v>
      </c>
      <c r="AL20" s="60" t="s">
        <v>61</v>
      </c>
    </row>
    <row r="21" s="8" customFormat="true" ht="24.75" hidden="false" customHeight="true" outlineLevel="0" collapsed="false">
      <c r="A21" s="55" t="s">
        <v>65</v>
      </c>
      <c r="B21" s="55" t="s">
        <v>78</v>
      </c>
      <c r="C21" s="56" t="s">
        <v>79</v>
      </c>
      <c r="D21" s="57"/>
      <c r="E21" s="58" t="n">
        <v>0.391219982304039</v>
      </c>
      <c r="F21" s="58" t="n">
        <v>0.0623119978903722</v>
      </c>
      <c r="G21" s="58" t="n">
        <v>0.0384920238983554</v>
      </c>
      <c r="H21" s="58" t="s">
        <v>254</v>
      </c>
      <c r="I21" s="58" t="n">
        <v>0.0332249538791638</v>
      </c>
      <c r="J21" s="58" t="n">
        <v>0.0336566413031713</v>
      </c>
      <c r="K21" s="58" t="n">
        <v>0.0346078415391887</v>
      </c>
      <c r="L21" s="58" t="n">
        <v>0.0131391936438104</v>
      </c>
      <c r="M21" s="58" t="n">
        <v>0.131562839639274</v>
      </c>
      <c r="N21" s="58" t="n">
        <v>0.00415637294736601</v>
      </c>
      <c r="O21" s="58" t="n">
        <v>0.00172609261156913</v>
      </c>
      <c r="P21" s="58" t="n">
        <v>0.000300372667406917</v>
      </c>
      <c r="Q21" s="58" t="n">
        <v>8.26770168242739E-005</v>
      </c>
      <c r="R21" s="58" t="n">
        <v>0.00323167340403761</v>
      </c>
      <c r="S21" s="58" t="n">
        <v>0.00101777597796101</v>
      </c>
      <c r="T21" s="58" t="n">
        <v>0.000324139706505232</v>
      </c>
      <c r="U21" s="58" t="n">
        <v>0.000162886237591951</v>
      </c>
      <c r="V21" s="58" t="n">
        <v>0.0890195641740522</v>
      </c>
      <c r="W21" s="58" t="n">
        <v>0.0150988111979592</v>
      </c>
      <c r="X21" s="58" t="n">
        <v>0.00284737313849231</v>
      </c>
      <c r="Y21" s="58" t="n">
        <v>0.0129743983911932</v>
      </c>
      <c r="Z21" s="58" t="n">
        <v>0.00195903292587234</v>
      </c>
      <c r="AA21" s="58" t="n">
        <v>0.00166461770758603</v>
      </c>
      <c r="AB21" s="58" t="n">
        <v>0.0194454221631439</v>
      </c>
      <c r="AC21" s="58" t="n">
        <v>0.00066188670861247</v>
      </c>
      <c r="AD21" s="58" t="n">
        <v>0.00068876794308015</v>
      </c>
      <c r="AE21" s="246"/>
      <c r="AF21" s="58" t="n">
        <v>708.5213775</v>
      </c>
      <c r="AG21" s="58" t="n">
        <v>4.00503</v>
      </c>
      <c r="AH21" s="58" t="n">
        <v>203.439190788</v>
      </c>
      <c r="AI21" s="58" t="n">
        <v>131.880718002494</v>
      </c>
      <c r="AJ21" s="58" t="s">
        <v>429</v>
      </c>
      <c r="AK21" s="58" t="s">
        <v>254</v>
      </c>
      <c r="AL21" s="60"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60" t="s">
        <v>61</v>
      </c>
    </row>
    <row r="23" s="8" customFormat="true" ht="24.75" hidden="false" customHeight="true" outlineLevel="0" collapsed="false">
      <c r="A23" s="55" t="s">
        <v>82</v>
      </c>
      <c r="B23" s="55" t="s">
        <v>83</v>
      </c>
      <c r="C23" s="56" t="s">
        <v>84</v>
      </c>
      <c r="D23" s="62"/>
      <c r="E23" s="58" t="n">
        <v>1.04100093384583</v>
      </c>
      <c r="F23" s="58" t="n">
        <v>0.107458775343624</v>
      </c>
      <c r="G23" s="58" t="s">
        <v>430</v>
      </c>
      <c r="H23" s="58" t="n">
        <v>0.000253964609379319</v>
      </c>
      <c r="I23" s="58" t="n">
        <v>0.0662212718956574</v>
      </c>
      <c r="J23" s="58" t="n">
        <v>0.0662212718956574</v>
      </c>
      <c r="K23" s="58" t="n">
        <v>0.0662212718956574</v>
      </c>
      <c r="L23" s="58" t="n">
        <v>0.0370839122615681</v>
      </c>
      <c r="M23" s="58" t="n">
        <v>0.340376067720632</v>
      </c>
      <c r="N23" s="58" t="s">
        <v>429</v>
      </c>
      <c r="O23" s="58" t="n">
        <v>3.17455761724148E-007</v>
      </c>
      <c r="P23" s="58" t="s">
        <v>254</v>
      </c>
      <c r="Q23" s="58" t="s">
        <v>430</v>
      </c>
      <c r="R23" s="58" t="n">
        <v>5.20500466922914E-008</v>
      </c>
      <c r="S23" s="58" t="n">
        <v>0.0539674794931052</v>
      </c>
      <c r="T23" s="58" t="n">
        <v>0.00222219033206904</v>
      </c>
      <c r="U23" s="58" t="n">
        <v>0.000317455761724148</v>
      </c>
      <c r="V23" s="58" t="n">
        <v>0.0317455761724148</v>
      </c>
      <c r="W23" s="58" t="s">
        <v>429</v>
      </c>
      <c r="X23" s="58" t="n">
        <v>0.000952367285172445</v>
      </c>
      <c r="Y23" s="58" t="n">
        <v>0.00158727880862074</v>
      </c>
      <c r="Z23" s="58" t="s">
        <v>430</v>
      </c>
      <c r="AA23" s="58" t="s">
        <v>430</v>
      </c>
      <c r="AB23" s="58" t="n">
        <v>0.00253964609379319</v>
      </c>
      <c r="AC23" s="58" t="s">
        <v>429</v>
      </c>
      <c r="AD23" s="58" t="s">
        <v>254</v>
      </c>
      <c r="AE23" s="246"/>
      <c r="AF23" s="58" t="n">
        <v>1365.05977541384</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58" t="n">
        <v>1.03510548225658</v>
      </c>
      <c r="F24" s="58" t="n">
        <v>0.115186531478229</v>
      </c>
      <c r="G24" s="58" t="n">
        <v>0.62260274838349</v>
      </c>
      <c r="H24" s="58" t="s">
        <v>430</v>
      </c>
      <c r="I24" s="58" t="n">
        <v>0.0810839038112238</v>
      </c>
      <c r="J24" s="58" t="n">
        <v>0.0959376525906777</v>
      </c>
      <c r="K24" s="58" t="n">
        <v>0.11312737456501</v>
      </c>
      <c r="L24" s="58" t="n">
        <v>0.0277231616388778</v>
      </c>
      <c r="M24" s="58" t="n">
        <v>0.472158149163268</v>
      </c>
      <c r="N24" s="58" t="n">
        <v>0.0778797399204451</v>
      </c>
      <c r="O24" s="58" t="n">
        <v>0.00143351112929778</v>
      </c>
      <c r="P24" s="58" t="n">
        <v>0.00248173815945001</v>
      </c>
      <c r="Q24" s="58" t="n">
        <v>0.00367388242269165</v>
      </c>
      <c r="R24" s="58" t="n">
        <v>0.0358454752444874</v>
      </c>
      <c r="S24" s="58" t="n">
        <v>0.0229355028296358</v>
      </c>
      <c r="T24" s="58" t="n">
        <v>0.64551143199791</v>
      </c>
      <c r="U24" s="58" t="n">
        <v>0.000528867289008576</v>
      </c>
      <c r="V24" s="58" t="n">
        <v>0.0845582843774738</v>
      </c>
      <c r="W24" s="58" t="n">
        <v>0.104017305947645</v>
      </c>
      <c r="X24" s="58" t="n">
        <v>0.0284859066602764</v>
      </c>
      <c r="Y24" s="58" t="n">
        <v>0.0360836520109624</v>
      </c>
      <c r="Z24" s="58" t="n">
        <v>0.018037262526365</v>
      </c>
      <c r="AA24" s="58" t="n">
        <v>0.060962297442639</v>
      </c>
      <c r="AB24" s="58" t="n">
        <v>0.143569118640243</v>
      </c>
      <c r="AC24" s="58" t="n">
        <v>0.000604658050832</v>
      </c>
      <c r="AD24" s="58" t="n">
        <v>0.0463907974466603</v>
      </c>
      <c r="AE24" s="246"/>
      <c r="AF24" s="58" t="n">
        <v>2467.98628134997</v>
      </c>
      <c r="AG24" s="58" t="n">
        <v>272.8614271</v>
      </c>
      <c r="AH24" s="58" t="n">
        <v>142.638972607574</v>
      </c>
      <c r="AI24" s="58" t="n">
        <v>72.580661005</v>
      </c>
      <c r="AJ24" s="58" t="s">
        <v>429</v>
      </c>
      <c r="AK24" s="58" t="n">
        <v>0.553232</v>
      </c>
      <c r="AL24" s="247" t="s">
        <v>168</v>
      </c>
    </row>
    <row r="25" s="8" customFormat="true" ht="24.75" hidden="false" customHeight="true" outlineLevel="0" collapsed="false">
      <c r="A25" s="55" t="s">
        <v>87</v>
      </c>
      <c r="B25" s="55" t="s">
        <v>88</v>
      </c>
      <c r="C25" s="56" t="s">
        <v>89</v>
      </c>
      <c r="D25" s="57"/>
      <c r="E25" s="58" t="n">
        <v>0.40521</v>
      </c>
      <c r="F25" s="58" t="n">
        <v>0.003117</v>
      </c>
      <c r="G25" s="58" t="n">
        <v>0.024936</v>
      </c>
      <c r="H25" s="58" t="s">
        <v>254</v>
      </c>
      <c r="I25" s="58" t="n">
        <v>0.00233775</v>
      </c>
      <c r="J25" s="58" t="s">
        <v>254</v>
      </c>
      <c r="K25" s="58" t="s">
        <v>254</v>
      </c>
      <c r="L25" s="58" t="s">
        <v>254</v>
      </c>
      <c r="M25" s="58" t="n">
        <v>0.0950685</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5585</v>
      </c>
      <c r="AL25" s="247" t="s">
        <v>61</v>
      </c>
    </row>
    <row r="26" s="8" customFormat="true" ht="24.75" hidden="false" customHeight="true" outlineLevel="0" collapsed="false">
      <c r="A26" s="55" t="s">
        <v>87</v>
      </c>
      <c r="B26" s="55" t="s">
        <v>90</v>
      </c>
      <c r="C26" s="56" t="s">
        <v>91</v>
      </c>
      <c r="D26" s="57"/>
      <c r="E26" s="58" t="n">
        <v>0.000832</v>
      </c>
      <c r="F26" s="58" t="n">
        <v>3.25E-005</v>
      </c>
      <c r="G26" s="58" t="n">
        <v>6.5E-005</v>
      </c>
      <c r="H26" s="58" t="s">
        <v>254</v>
      </c>
      <c r="I26" s="58" t="n">
        <v>1.3E-005</v>
      </c>
      <c r="J26" s="58" t="s">
        <v>254</v>
      </c>
      <c r="K26" s="58" t="s">
        <v>254</v>
      </c>
      <c r="L26" s="58" t="s">
        <v>254</v>
      </c>
      <c r="M26" s="58" t="n">
        <v>7.15E-005</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2.795</v>
      </c>
      <c r="AL26" s="247" t="s">
        <v>61</v>
      </c>
    </row>
    <row r="27" s="8" customFormat="true" ht="24.75" hidden="false" customHeight="true" outlineLevel="0" collapsed="false">
      <c r="A27" s="55" t="s">
        <v>92</v>
      </c>
      <c r="B27" s="55" t="s">
        <v>93</v>
      </c>
      <c r="C27" s="56" t="s">
        <v>94</v>
      </c>
      <c r="D27" s="57"/>
      <c r="E27" s="58" t="n">
        <v>1.701620809</v>
      </c>
      <c r="F27" s="58" t="n">
        <v>0.830363024</v>
      </c>
      <c r="G27" s="58" t="n">
        <v>0.47214259</v>
      </c>
      <c r="H27" s="58" t="n">
        <v>0.095417874</v>
      </c>
      <c r="I27" s="58" t="n">
        <v>0.06637477</v>
      </c>
      <c r="J27" s="58" t="n">
        <v>0.06637477</v>
      </c>
      <c r="K27" s="58" t="n">
        <v>0.06637477</v>
      </c>
      <c r="L27" s="58" t="s">
        <v>430</v>
      </c>
      <c r="M27" s="58" t="n">
        <v>8.349105366</v>
      </c>
      <c r="N27" s="58" t="n">
        <v>4.96123E-005</v>
      </c>
      <c r="O27" s="58" t="n">
        <v>0.0018564896907</v>
      </c>
      <c r="P27" s="58" t="s">
        <v>254</v>
      </c>
      <c r="Q27" s="58" t="s">
        <v>254</v>
      </c>
      <c r="R27" s="58" t="n">
        <v>0.295519797279</v>
      </c>
      <c r="S27" s="58" t="n">
        <v>0.0086917587435</v>
      </c>
      <c r="T27" s="58" t="n">
        <v>0.0121684622409</v>
      </c>
      <c r="U27" s="58" t="n">
        <v>0.0017383517487</v>
      </c>
      <c r="V27" s="58" t="n">
        <v>0.17383517487</v>
      </c>
      <c r="W27" s="58" t="s">
        <v>254</v>
      </c>
      <c r="X27" s="58" t="n">
        <v>2.49378241E-006</v>
      </c>
      <c r="Y27" s="58" t="s">
        <v>254</v>
      </c>
      <c r="Z27" s="58" t="s">
        <v>254</v>
      </c>
      <c r="AA27" s="58" t="s">
        <v>254</v>
      </c>
      <c r="AB27" s="58" t="s">
        <v>254</v>
      </c>
      <c r="AC27" s="58" t="s">
        <v>254</v>
      </c>
      <c r="AD27" s="58" t="s">
        <v>254</v>
      </c>
      <c r="AE27" s="246"/>
      <c r="AF27" s="58" t="n">
        <v>6587.27364702357</v>
      </c>
      <c r="AG27" s="58" t="s">
        <v>254</v>
      </c>
      <c r="AH27" s="58" t="n">
        <v>1873.396</v>
      </c>
      <c r="AI27" s="58" t="s">
        <v>429</v>
      </c>
      <c r="AJ27" s="58" t="s">
        <v>254</v>
      </c>
      <c r="AK27" s="58" t="s">
        <v>254</v>
      </c>
      <c r="AL27" s="60" t="s">
        <v>61</v>
      </c>
      <c r="AM27" s="95"/>
    </row>
    <row r="28" s="8" customFormat="true" ht="24.75" hidden="false" customHeight="true" outlineLevel="0" collapsed="false">
      <c r="A28" s="55" t="s">
        <v>92</v>
      </c>
      <c r="B28" s="55" t="s">
        <v>95</v>
      </c>
      <c r="C28" s="56" t="s">
        <v>96</v>
      </c>
      <c r="D28" s="57"/>
      <c r="E28" s="58" t="n">
        <v>0.41537239</v>
      </c>
      <c r="F28" s="58" t="n">
        <v>0.084712713</v>
      </c>
      <c r="G28" s="58" t="n">
        <v>0.048228581</v>
      </c>
      <c r="H28" s="58" t="n">
        <v>0.003484715</v>
      </c>
      <c r="I28" s="58" t="n">
        <v>0.038028135</v>
      </c>
      <c r="J28" s="58" t="n">
        <v>0.038028135</v>
      </c>
      <c r="K28" s="58" t="n">
        <v>0.038028135</v>
      </c>
      <c r="L28" s="58" t="s">
        <v>430</v>
      </c>
      <c r="M28" s="58" t="n">
        <v>0.752260675</v>
      </c>
      <c r="N28" s="58" t="n">
        <v>1.61335E-006</v>
      </c>
      <c r="O28" s="58" t="n">
        <v>0.000652010137116279</v>
      </c>
      <c r="P28" s="58" t="s">
        <v>254</v>
      </c>
      <c r="Q28" s="58" t="s">
        <v>254</v>
      </c>
      <c r="R28" s="58" t="n">
        <v>0.110841723309767</v>
      </c>
      <c r="S28" s="58" t="n">
        <v>0.0032600506855814</v>
      </c>
      <c r="T28" s="58" t="n">
        <v>0.00456407095981395</v>
      </c>
      <c r="U28" s="58" t="n">
        <v>0.000652010137116279</v>
      </c>
      <c r="V28" s="58" t="n">
        <v>0.0652010137116279</v>
      </c>
      <c r="W28" s="58" t="s">
        <v>254</v>
      </c>
      <c r="X28" s="58" t="n">
        <v>3.582698E-007</v>
      </c>
      <c r="Y28" s="58" t="s">
        <v>254</v>
      </c>
      <c r="Z28" s="58" t="s">
        <v>254</v>
      </c>
      <c r="AA28" s="58" t="s">
        <v>254</v>
      </c>
      <c r="AB28" s="58" t="s">
        <v>254</v>
      </c>
      <c r="AC28" s="58" t="s">
        <v>254</v>
      </c>
      <c r="AD28" s="58" t="s">
        <v>254</v>
      </c>
      <c r="AE28" s="246"/>
      <c r="AF28" s="58" t="n">
        <v>4474.35703443833</v>
      </c>
      <c r="AG28" s="58" t="s">
        <v>254</v>
      </c>
      <c r="AH28" s="58" t="s">
        <v>430</v>
      </c>
      <c r="AI28" s="58" t="s">
        <v>254</v>
      </c>
      <c r="AJ28" s="58" t="s">
        <v>254</v>
      </c>
      <c r="AK28" s="58" t="s">
        <v>254</v>
      </c>
      <c r="AL28" s="60" t="s">
        <v>61</v>
      </c>
      <c r="AM28" s="95"/>
    </row>
    <row r="29" s="8" customFormat="true" ht="24.75" hidden="false" customHeight="true" outlineLevel="0" collapsed="false">
      <c r="A29" s="55" t="s">
        <v>92</v>
      </c>
      <c r="B29" s="55" t="s">
        <v>97</v>
      </c>
      <c r="C29" s="56" t="s">
        <v>98</v>
      </c>
      <c r="D29" s="57"/>
      <c r="E29" s="58" t="n">
        <v>2.612034295</v>
      </c>
      <c r="F29" s="58" t="n">
        <v>0.245802685</v>
      </c>
      <c r="G29" s="58" t="n">
        <v>0.095572575</v>
      </c>
      <c r="H29" s="58" t="n">
        <v>0.000978266</v>
      </c>
      <c r="I29" s="58" t="n">
        <v>0.080702292</v>
      </c>
      <c r="J29" s="58" t="n">
        <v>0.080702292</v>
      </c>
      <c r="K29" s="58" t="n">
        <v>0.080702292</v>
      </c>
      <c r="L29" s="58" t="s">
        <v>430</v>
      </c>
      <c r="M29" s="58" t="n">
        <v>1.56997398</v>
      </c>
      <c r="N29" s="58" t="n">
        <v>4.2552098E-006</v>
      </c>
      <c r="O29" s="58" t="n">
        <v>0.00175516393866279</v>
      </c>
      <c r="P29" s="58" t="s">
        <v>254</v>
      </c>
      <c r="Q29" s="58" t="s">
        <v>254</v>
      </c>
      <c r="R29" s="58" t="n">
        <v>0.298377869572674</v>
      </c>
      <c r="S29" s="58" t="n">
        <v>0.00877581969331395</v>
      </c>
      <c r="T29" s="58" t="n">
        <v>0.0122861475706395</v>
      </c>
      <c r="U29" s="58" t="n">
        <v>0.00175516393866279</v>
      </c>
      <c r="V29" s="58" t="n">
        <v>0.175516393866279</v>
      </c>
      <c r="W29" s="58" t="s">
        <v>254</v>
      </c>
      <c r="X29" s="58" t="n">
        <v>2.968668E-007</v>
      </c>
      <c r="Y29" s="58" t="s">
        <v>254</v>
      </c>
      <c r="Z29" s="58" t="s">
        <v>254</v>
      </c>
      <c r="AA29" s="58" t="s">
        <v>254</v>
      </c>
      <c r="AB29" s="58" t="s">
        <v>254</v>
      </c>
      <c r="AC29" s="58" t="s">
        <v>254</v>
      </c>
      <c r="AD29" s="58" t="s">
        <v>254</v>
      </c>
      <c r="AE29" s="246"/>
      <c r="AF29" s="58" t="n">
        <v>9070.68480594392</v>
      </c>
      <c r="AG29" s="58" t="s">
        <v>254</v>
      </c>
      <c r="AH29" s="58" t="s">
        <v>430</v>
      </c>
      <c r="AI29" s="58" t="s">
        <v>254</v>
      </c>
      <c r="AJ29" s="58" t="s">
        <v>254</v>
      </c>
      <c r="AK29" s="58" t="s">
        <v>254</v>
      </c>
      <c r="AL29" s="60" t="s">
        <v>61</v>
      </c>
      <c r="AM29" s="95"/>
    </row>
    <row r="30" s="8" customFormat="true" ht="24.75" hidden="false" customHeight="true" outlineLevel="0" collapsed="false">
      <c r="A30" s="55" t="s">
        <v>92</v>
      </c>
      <c r="B30" s="55" t="s">
        <v>99</v>
      </c>
      <c r="C30" s="56" t="s">
        <v>100</v>
      </c>
      <c r="D30" s="57"/>
      <c r="E30" s="58" t="n">
        <v>0.0060161025</v>
      </c>
      <c r="F30" s="58" t="n">
        <v>0.034064946</v>
      </c>
      <c r="G30" s="58" t="n">
        <v>0.005869908</v>
      </c>
      <c r="H30" s="58" t="n">
        <v>4.53618E-005</v>
      </c>
      <c r="I30" s="58" t="n">
        <v>0.0003959271</v>
      </c>
      <c r="J30" s="58" t="n">
        <v>0.0003959271</v>
      </c>
      <c r="K30" s="58" t="n">
        <v>0.0003959271</v>
      </c>
      <c r="L30" s="58" t="s">
        <v>430</v>
      </c>
      <c r="M30" s="58" t="n">
        <v>0.115325715</v>
      </c>
      <c r="N30" s="58" t="n">
        <v>1.652570535E-007</v>
      </c>
      <c r="O30" s="58" t="n">
        <v>0.000140392764</v>
      </c>
      <c r="P30" s="58" t="s">
        <v>254</v>
      </c>
      <c r="Q30" s="58" t="s">
        <v>254</v>
      </c>
      <c r="R30" s="58" t="n">
        <v>0.02386676988</v>
      </c>
      <c r="S30" s="58" t="n">
        <v>0.00070196382</v>
      </c>
      <c r="T30" s="58" t="n">
        <v>0.000982749348</v>
      </c>
      <c r="U30" s="58" t="n">
        <v>0.000140392764</v>
      </c>
      <c r="V30" s="58" t="n">
        <v>0.0140392764</v>
      </c>
      <c r="W30" s="58" t="s">
        <v>254</v>
      </c>
      <c r="X30" s="58" t="n">
        <v>6.259584E-009</v>
      </c>
      <c r="Y30" s="58" t="s">
        <v>254</v>
      </c>
      <c r="Z30" s="58" t="s">
        <v>254</v>
      </c>
      <c r="AA30" s="58" t="s">
        <v>254</v>
      </c>
      <c r="AB30" s="58" t="s">
        <v>254</v>
      </c>
      <c r="AC30" s="58" t="s">
        <v>254</v>
      </c>
      <c r="AD30" s="58" t="s">
        <v>254</v>
      </c>
      <c r="AE30" s="246"/>
      <c r="AF30" s="58" t="n">
        <v>79.215666900779</v>
      </c>
      <c r="AG30" s="58" t="s">
        <v>254</v>
      </c>
      <c r="AH30" s="58" t="s">
        <v>430</v>
      </c>
      <c r="AI30" s="58" t="s">
        <v>254</v>
      </c>
      <c r="AJ30" s="58" t="s">
        <v>254</v>
      </c>
      <c r="AK30" s="58" t="s">
        <v>254</v>
      </c>
      <c r="AL30" s="60" t="s">
        <v>61</v>
      </c>
      <c r="AM30" s="95"/>
    </row>
    <row r="31" s="8" customFormat="true" ht="24.75" hidden="false" customHeight="true" outlineLevel="0" collapsed="false">
      <c r="A31" s="55" t="s">
        <v>92</v>
      </c>
      <c r="B31" s="55" t="s">
        <v>101</v>
      </c>
      <c r="C31" s="56" t="s">
        <v>102</v>
      </c>
      <c r="D31" s="57"/>
      <c r="E31" s="58" t="s">
        <v>254</v>
      </c>
      <c r="F31" s="58" t="n">
        <v>1.199612358</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475091001</v>
      </c>
      <c r="J32" s="58" t="n">
        <v>0.0884655878</v>
      </c>
      <c r="K32" s="58" t="n">
        <v>0.1166943829</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4119.979</v>
      </c>
      <c r="AL32" s="60"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261157924</v>
      </c>
      <c r="J33" s="58" t="n">
        <v>0.048058523</v>
      </c>
      <c r="K33" s="58" t="n">
        <v>0.09611704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4119.979</v>
      </c>
      <c r="AL33" s="60" t="s">
        <v>105</v>
      </c>
    </row>
    <row r="34" s="8" customFormat="true" ht="24.75" hidden="false" customHeight="true" outlineLevel="0" collapsed="false">
      <c r="A34" s="55" t="s">
        <v>82</v>
      </c>
      <c r="B34" s="55" t="s">
        <v>108</v>
      </c>
      <c r="C34" s="56" t="s">
        <v>109</v>
      </c>
      <c r="D34" s="57"/>
      <c r="E34" s="58" t="n">
        <v>0.0983548</v>
      </c>
      <c r="F34" s="58" t="n">
        <v>0.00872805</v>
      </c>
      <c r="G34" s="58" t="n">
        <v>7.508E-005</v>
      </c>
      <c r="H34" s="58" t="n">
        <v>1.3139E-005</v>
      </c>
      <c r="I34" s="58" t="n">
        <v>0.00257149</v>
      </c>
      <c r="J34" s="58" t="n">
        <v>0.00270288</v>
      </c>
      <c r="K34" s="58" t="n">
        <v>0.00285304</v>
      </c>
      <c r="L34" s="58" t="s">
        <v>254</v>
      </c>
      <c r="M34" s="58" t="n">
        <v>0.0200839</v>
      </c>
      <c r="N34" s="58" t="s">
        <v>254</v>
      </c>
      <c r="O34" s="58" t="n">
        <v>1.877E-005</v>
      </c>
      <c r="P34" s="58" t="s">
        <v>254</v>
      </c>
      <c r="Q34" s="58" t="s">
        <v>254</v>
      </c>
      <c r="R34" s="58" t="n">
        <v>9.385E-005</v>
      </c>
      <c r="S34" s="58" t="n">
        <v>0.0031909</v>
      </c>
      <c r="T34" s="58" t="n">
        <v>0.00013139</v>
      </c>
      <c r="U34" s="58" t="n">
        <v>1.877E-005</v>
      </c>
      <c r="V34" s="58" t="n">
        <v>0.001877</v>
      </c>
      <c r="W34" s="58" t="s">
        <v>254</v>
      </c>
      <c r="X34" s="58" t="n">
        <v>5.631E-005</v>
      </c>
      <c r="Y34" s="58" t="n">
        <v>9.385E-005</v>
      </c>
      <c r="Z34" s="58" t="s">
        <v>254</v>
      </c>
      <c r="AA34" s="58" t="s">
        <v>254</v>
      </c>
      <c r="AB34" s="58" t="n">
        <v>0.00015016</v>
      </c>
      <c r="AC34" s="58" t="s">
        <v>254</v>
      </c>
      <c r="AD34" s="58" t="s">
        <v>254</v>
      </c>
      <c r="AE34" s="246"/>
      <c r="AF34" s="58" t="n">
        <v>80.711</v>
      </c>
      <c r="AG34" s="58" t="s">
        <v>429</v>
      </c>
      <c r="AH34" s="58" t="s">
        <v>254</v>
      </c>
      <c r="AI34" s="58" t="s">
        <v>429</v>
      </c>
      <c r="AJ34" s="58" t="s">
        <v>254</v>
      </c>
      <c r="AK34" s="58" t="s">
        <v>254</v>
      </c>
      <c r="AL34" s="60"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60" t="s">
        <v>61</v>
      </c>
    </row>
    <row r="36" s="8" customFormat="true" ht="24.75" hidden="false" customHeight="true" outlineLevel="0" collapsed="false">
      <c r="A36" s="55" t="s">
        <v>110</v>
      </c>
      <c r="B36" s="55" t="s">
        <v>113</v>
      </c>
      <c r="C36" s="56" t="s">
        <v>114</v>
      </c>
      <c r="D36" s="57"/>
      <c r="E36" s="58" t="n">
        <v>0.00467444330172252</v>
      </c>
      <c r="F36" s="58" t="n">
        <v>0.000166731735602841</v>
      </c>
      <c r="G36" s="58" t="n">
        <v>1.00855686597311E-005</v>
      </c>
      <c r="H36" s="58" t="s">
        <v>254</v>
      </c>
      <c r="I36" s="58" t="n">
        <v>8.33658678014207E-005</v>
      </c>
      <c r="J36" s="58" t="n">
        <v>8.33658678014207E-005</v>
      </c>
      <c r="K36" s="58" t="n">
        <v>8.93205726443794E-005</v>
      </c>
      <c r="L36" s="58" t="s">
        <v>254</v>
      </c>
      <c r="M36" s="58" t="n">
        <v>0.000440648158378938</v>
      </c>
      <c r="N36" s="58" t="n">
        <v>7.74111629584621E-006</v>
      </c>
      <c r="O36" s="58" t="n">
        <v>5.95470484295862E-007</v>
      </c>
      <c r="P36" s="58" t="n">
        <v>1.78641145288759E-006</v>
      </c>
      <c r="Q36" s="58" t="n">
        <v>2.38188193718345E-006</v>
      </c>
      <c r="R36" s="58" t="n">
        <v>2.97735242147931E-006</v>
      </c>
      <c r="S36" s="58" t="n">
        <v>5.24014026180359E-005</v>
      </c>
      <c r="T36" s="58" t="n">
        <v>5.95470484295862E-005</v>
      </c>
      <c r="U36" s="58" t="n">
        <v>5.95470484295862E-006</v>
      </c>
      <c r="V36" s="58" t="n">
        <v>2.97735242147931E-005</v>
      </c>
      <c r="W36" s="58" t="n">
        <v>7.74111629584621E-006</v>
      </c>
      <c r="X36" s="58" t="s">
        <v>254</v>
      </c>
      <c r="Y36" s="58" t="s">
        <v>254</v>
      </c>
      <c r="Z36" s="58" t="s">
        <v>254</v>
      </c>
      <c r="AA36" s="58" t="s">
        <v>254</v>
      </c>
      <c r="AB36" s="58" t="s">
        <v>254</v>
      </c>
      <c r="AC36" s="58" t="n">
        <v>4.7637638743669E-006</v>
      </c>
      <c r="AD36" s="58" t="n">
        <v>7.657E-005</v>
      </c>
      <c r="AE36" s="246"/>
      <c r="AF36" s="248" t="n">
        <v>2.56052308247221</v>
      </c>
      <c r="AG36" s="174" t="s">
        <v>429</v>
      </c>
      <c r="AH36" s="248" t="s">
        <v>254</v>
      </c>
      <c r="AI36" s="248" t="s">
        <v>429</v>
      </c>
      <c r="AJ36" s="248" t="s">
        <v>254</v>
      </c>
      <c r="AK36" s="248" t="s">
        <v>254</v>
      </c>
      <c r="AL36" s="205"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05"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05" t="s">
        <v>61</v>
      </c>
    </row>
    <row r="39" s="8" customFormat="true" ht="24.75" hidden="false" customHeight="true" outlineLevel="0" collapsed="false">
      <c r="A39" s="55" t="s">
        <v>119</v>
      </c>
      <c r="B39" s="55" t="s">
        <v>120</v>
      </c>
      <c r="C39" s="56" t="s">
        <v>121</v>
      </c>
      <c r="D39" s="57"/>
      <c r="E39" s="58" t="n">
        <v>0.201642256911619</v>
      </c>
      <c r="F39" s="58" t="n">
        <v>0.05107758856842</v>
      </c>
      <c r="G39" s="58" t="n">
        <v>0.231077655455789</v>
      </c>
      <c r="H39" s="58" t="s">
        <v>254</v>
      </c>
      <c r="I39" s="58" t="n">
        <v>0.061274166442894</v>
      </c>
      <c r="J39" s="58" t="n">
        <v>0.0690585812485253</v>
      </c>
      <c r="K39" s="58" t="n">
        <v>0.079464583598788</v>
      </c>
      <c r="L39" s="58" t="n">
        <v>0.0235902502193696</v>
      </c>
      <c r="M39" s="58" t="n">
        <v>0.455501068008947</v>
      </c>
      <c r="N39" s="58" t="n">
        <v>0.0319133462339863</v>
      </c>
      <c r="O39" s="58" t="n">
        <v>0.00101044865926455</v>
      </c>
      <c r="P39" s="58" t="n">
        <v>0.000493123261101063</v>
      </c>
      <c r="Q39" s="58" t="n">
        <v>0.00189522284461133</v>
      </c>
      <c r="R39" s="58" t="n">
        <v>0.0208431636413755</v>
      </c>
      <c r="S39" s="58" t="n">
        <v>0.0121137017512101</v>
      </c>
      <c r="T39" s="58" t="n">
        <v>0.385856243776898</v>
      </c>
      <c r="U39" s="58" t="n">
        <v>0.000149185818191047</v>
      </c>
      <c r="V39" s="58" t="n">
        <v>0.0448844678552189</v>
      </c>
      <c r="W39" s="58" t="n">
        <v>0.0950769076960537</v>
      </c>
      <c r="X39" s="58" t="n">
        <v>0.0189092410071033</v>
      </c>
      <c r="Y39" s="58" t="n">
        <v>0.0253730684494086</v>
      </c>
      <c r="Z39" s="58" t="n">
        <v>0.0118012597234939</v>
      </c>
      <c r="AA39" s="58" t="n">
        <v>0.00879323340348715</v>
      </c>
      <c r="AB39" s="58" t="s">
        <v>430</v>
      </c>
      <c r="AC39" s="58" t="n">
        <v>1.01055007583174E-005</v>
      </c>
      <c r="AD39" s="58" t="n">
        <v>0.0168538821566108</v>
      </c>
      <c r="AE39" s="246"/>
      <c r="AF39" s="250" t="n">
        <v>1480.60101371941</v>
      </c>
      <c r="AG39" s="250" t="n">
        <v>16.2991947714796</v>
      </c>
      <c r="AH39" s="250" t="n">
        <v>222.212103293769</v>
      </c>
      <c r="AI39" s="250" t="n">
        <v>234.716984090987</v>
      </c>
      <c r="AJ39" s="248" t="s">
        <v>429</v>
      </c>
      <c r="AK39" s="250" t="s">
        <v>254</v>
      </c>
      <c r="AL39" s="60"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60" t="s">
        <v>61</v>
      </c>
    </row>
    <row r="41" s="8" customFormat="true" ht="24.75" hidden="false" customHeight="true" outlineLevel="0" collapsed="false">
      <c r="A41" s="55" t="s">
        <v>119</v>
      </c>
      <c r="B41" s="55" t="s">
        <v>124</v>
      </c>
      <c r="C41" s="56" t="s">
        <v>125</v>
      </c>
      <c r="D41" s="57"/>
      <c r="E41" s="58" t="n">
        <v>0.75253430508792</v>
      </c>
      <c r="F41" s="58" t="n">
        <v>8.61270270062667</v>
      </c>
      <c r="G41" s="58" t="n">
        <v>0.255449504292626</v>
      </c>
      <c r="H41" s="58" t="n">
        <v>1.00205561496831</v>
      </c>
      <c r="I41" s="58" t="n">
        <v>10.6081701243768</v>
      </c>
      <c r="J41" s="58" t="n">
        <v>10.894669697463</v>
      </c>
      <c r="K41" s="58" t="n">
        <v>11.4697196918423</v>
      </c>
      <c r="L41" s="58" t="n">
        <v>1.06038963681708</v>
      </c>
      <c r="M41" s="58" t="n">
        <v>57.4360983041717</v>
      </c>
      <c r="N41" s="58" t="n">
        <v>0.584464350155627</v>
      </c>
      <c r="O41" s="58" t="n">
        <v>0.0208194900821766</v>
      </c>
      <c r="P41" s="58" t="n">
        <v>0.00734331990405578</v>
      </c>
      <c r="Q41" s="58" t="n">
        <v>0.0148350902774158</v>
      </c>
      <c r="R41" s="58" t="n">
        <v>0.0494027669986364</v>
      </c>
      <c r="S41" s="58" t="n">
        <v>0.127685064415876</v>
      </c>
      <c r="T41" s="58" t="n">
        <v>0.179741744222405</v>
      </c>
      <c r="U41" s="58" t="n">
        <v>0.00719096999994389</v>
      </c>
      <c r="V41" s="58" t="n">
        <v>1.87246056943498</v>
      </c>
      <c r="W41" s="58" t="n">
        <v>10.0520824153662</v>
      </c>
      <c r="X41" s="58" t="n">
        <v>3.02450037970789</v>
      </c>
      <c r="Y41" s="58" t="n">
        <v>3.17279116056585</v>
      </c>
      <c r="Z41" s="58" t="n">
        <v>1.87135419291452</v>
      </c>
      <c r="AA41" s="58" t="n">
        <v>2.01494891458609</v>
      </c>
      <c r="AB41" s="58" t="n">
        <v>10.0835946477744</v>
      </c>
      <c r="AC41" s="58" t="n">
        <v>0.0859103738010545</v>
      </c>
      <c r="AD41" s="58" t="n">
        <v>0.86458661329978</v>
      </c>
      <c r="AE41" s="246"/>
      <c r="AF41" s="58" t="n">
        <v>484.701666130142</v>
      </c>
      <c r="AG41" s="58" t="n">
        <v>33.4729871137649</v>
      </c>
      <c r="AH41" s="58" t="n">
        <v>2.556584208</v>
      </c>
      <c r="AI41" s="58" t="n">
        <v>14314.936758174</v>
      </c>
      <c r="AJ41" s="58" t="s">
        <v>254</v>
      </c>
      <c r="AK41" s="58" t="s">
        <v>254</v>
      </c>
      <c r="AL41" s="60" t="s">
        <v>61</v>
      </c>
    </row>
    <row r="42" s="8" customFormat="true" ht="24.75" hidden="false" customHeight="true" outlineLevel="0" collapsed="false">
      <c r="A42" s="55" t="s">
        <v>82</v>
      </c>
      <c r="B42" s="55" t="s">
        <v>126</v>
      </c>
      <c r="C42" s="56" t="s">
        <v>127</v>
      </c>
      <c r="D42" s="57"/>
      <c r="E42" s="58" t="n">
        <v>0.00138318495016611</v>
      </c>
      <c r="F42" s="58" t="n">
        <v>0.635748963289037</v>
      </c>
      <c r="G42" s="58" t="n">
        <v>0.000626218062015504</v>
      </c>
      <c r="H42" s="58" t="n">
        <v>3.44075858250277E-006</v>
      </c>
      <c r="I42" s="58" t="s">
        <v>430</v>
      </c>
      <c r="J42" s="58" t="s">
        <v>430</v>
      </c>
      <c r="K42" s="58" t="n">
        <v>0.00366440789036545</v>
      </c>
      <c r="L42" s="58" t="s">
        <v>430</v>
      </c>
      <c r="M42" s="58" t="n">
        <v>1.22927981877076</v>
      </c>
      <c r="N42" s="58" t="n">
        <v>0.10668</v>
      </c>
      <c r="O42" s="58" t="n">
        <v>8.589E-006</v>
      </c>
      <c r="P42" s="58" t="s">
        <v>254</v>
      </c>
      <c r="Q42" s="58" t="s">
        <v>254</v>
      </c>
      <c r="R42" s="58" t="n">
        <v>4.2945E-005</v>
      </c>
      <c r="S42" s="58" t="n">
        <v>0.00146013</v>
      </c>
      <c r="T42" s="58" t="n">
        <v>6.0123E-005</v>
      </c>
      <c r="U42" s="58" t="n">
        <v>8.589E-006</v>
      </c>
      <c r="V42" s="58" t="n">
        <v>0.0008589</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60" t="s">
        <v>61</v>
      </c>
    </row>
    <row r="43" s="8" customFormat="true" ht="24.75" hidden="false" customHeight="true" outlineLevel="0" collapsed="false">
      <c r="A43" s="55" t="s">
        <v>119</v>
      </c>
      <c r="B43" s="55" t="s">
        <v>128</v>
      </c>
      <c r="C43" s="56" t="s">
        <v>129</v>
      </c>
      <c r="D43" s="57"/>
      <c r="E43" s="58" t="n">
        <v>0.04039137347</v>
      </c>
      <c r="F43" s="58" t="n">
        <v>0.019532168282</v>
      </c>
      <c r="G43" s="58" t="n">
        <v>0.06447680868</v>
      </c>
      <c r="H43" s="58" t="s">
        <v>430</v>
      </c>
      <c r="I43" s="58" t="n">
        <v>0.00860295215</v>
      </c>
      <c r="J43" s="58" t="n">
        <v>0.00996782268</v>
      </c>
      <c r="K43" s="58" t="n">
        <v>0.01151376673</v>
      </c>
      <c r="L43" s="58" t="n">
        <v>0.00253598392208</v>
      </c>
      <c r="M43" s="58" t="n">
        <v>0.05582835509</v>
      </c>
      <c r="N43" s="58" t="n">
        <v>0.00354260279626</v>
      </c>
      <c r="O43" s="58" t="n">
        <v>7.8434176302E-005</v>
      </c>
      <c r="P43" s="58" t="n">
        <v>2.7305955881E-005</v>
      </c>
      <c r="Q43" s="58" t="n">
        <v>0.00021990471756</v>
      </c>
      <c r="R43" s="58" t="n">
        <v>0.002710482067265</v>
      </c>
      <c r="S43" s="58" t="n">
        <v>0.001533506948825</v>
      </c>
      <c r="T43" s="58" t="n">
        <v>0.05387507548107</v>
      </c>
      <c r="U43" s="58" t="n">
        <v>4.571790302E-006</v>
      </c>
      <c r="V43" s="58" t="n">
        <v>0.002692009358</v>
      </c>
      <c r="W43" s="58" t="n">
        <v>0.00501768771517</v>
      </c>
      <c r="X43" s="58" t="n">
        <v>0.001480842375745</v>
      </c>
      <c r="Y43" s="58" t="n">
        <v>0.001871474801771</v>
      </c>
      <c r="Z43" s="58" t="n">
        <v>0.001040369033643</v>
      </c>
      <c r="AA43" s="58" t="n">
        <v>0.000657413725215</v>
      </c>
      <c r="AB43" s="58" t="n">
        <v>0.005050099936374</v>
      </c>
      <c r="AC43" s="58" t="s">
        <v>429</v>
      </c>
      <c r="AD43" s="58" t="n">
        <v>0.0054153593063</v>
      </c>
      <c r="AE43" s="246"/>
      <c r="AF43" s="58" t="n">
        <v>207.1407</v>
      </c>
      <c r="AG43" s="58" t="n">
        <v>35.57239</v>
      </c>
      <c r="AH43" s="58" t="s">
        <v>429</v>
      </c>
      <c r="AI43" s="58" t="n">
        <v>90.1552</v>
      </c>
      <c r="AJ43" s="58" t="s">
        <v>430</v>
      </c>
      <c r="AK43" s="58" t="s">
        <v>254</v>
      </c>
      <c r="AL43" s="60" t="s">
        <v>61</v>
      </c>
    </row>
    <row r="44" s="8" customFormat="true" ht="24.75" hidden="false" customHeight="true" outlineLevel="0" collapsed="false">
      <c r="A44" s="55" t="s">
        <v>82</v>
      </c>
      <c r="B44" s="55" t="s">
        <v>130</v>
      </c>
      <c r="C44" s="56" t="s">
        <v>131</v>
      </c>
      <c r="D44" s="57"/>
      <c r="E44" s="58" t="n">
        <v>0.229621035</v>
      </c>
      <c r="F44" s="58" t="n">
        <v>0.028349526</v>
      </c>
      <c r="G44" s="58" t="s">
        <v>254</v>
      </c>
      <c r="H44" s="58" t="n">
        <v>5.3304E-005</v>
      </c>
      <c r="I44" s="58" t="n">
        <v>0.01131543</v>
      </c>
      <c r="J44" s="58" t="n">
        <v>0.01131543</v>
      </c>
      <c r="K44" s="58" t="n">
        <v>0.01131543</v>
      </c>
      <c r="L44" s="58" t="s">
        <v>430</v>
      </c>
      <c r="M44" s="58" t="n">
        <v>0.353892357</v>
      </c>
      <c r="N44" s="58" t="s">
        <v>254</v>
      </c>
      <c r="O44" s="58" t="n">
        <v>6.849E-005</v>
      </c>
      <c r="P44" s="58" t="s">
        <v>254</v>
      </c>
      <c r="Q44" s="58" t="s">
        <v>254</v>
      </c>
      <c r="R44" s="58" t="n">
        <v>0.00034245</v>
      </c>
      <c r="S44" s="58" t="n">
        <v>0.0116433</v>
      </c>
      <c r="T44" s="58" t="n">
        <v>0.00047943</v>
      </c>
      <c r="U44" s="58" t="s">
        <v>254</v>
      </c>
      <c r="V44" s="58" t="n">
        <v>0.006849</v>
      </c>
      <c r="W44" s="58" t="s">
        <v>254</v>
      </c>
      <c r="X44" s="58" t="n">
        <v>0.00020919</v>
      </c>
      <c r="Y44" s="58" t="n">
        <v>0.00033873</v>
      </c>
      <c r="Z44" s="58" t="s">
        <v>254</v>
      </c>
      <c r="AA44" s="58" t="s">
        <v>254</v>
      </c>
      <c r="AB44" s="58" t="s">
        <v>254</v>
      </c>
      <c r="AC44" s="58" t="s">
        <v>254</v>
      </c>
      <c r="AD44" s="58" t="s">
        <v>254</v>
      </c>
      <c r="AE44" s="246"/>
      <c r="AF44" s="58" t="n">
        <v>6477</v>
      </c>
      <c r="AG44" s="58" t="s">
        <v>254</v>
      </c>
      <c r="AH44" s="58" t="s">
        <v>429</v>
      </c>
      <c r="AI44" s="58" t="s">
        <v>429</v>
      </c>
      <c r="AJ44" s="58" t="s">
        <v>254</v>
      </c>
      <c r="AK44" s="58" t="s">
        <v>254</v>
      </c>
      <c r="AL44" s="60"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60"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n">
        <v>0.0223920403668</v>
      </c>
      <c r="F47" s="58" t="n">
        <v>0.00228876457275</v>
      </c>
      <c r="G47" s="58" t="n">
        <v>2.7647882766E-005</v>
      </c>
      <c r="H47" s="58" t="s">
        <v>254</v>
      </c>
      <c r="I47" s="58" t="n">
        <v>0.0014074604469</v>
      </c>
      <c r="J47" s="58" t="n">
        <v>0.0014019362469</v>
      </c>
      <c r="K47" s="58" t="n">
        <v>0.0014019362469</v>
      </c>
      <c r="L47" s="58" t="n">
        <v>0.000785084298264</v>
      </c>
      <c r="M47" s="58" t="n">
        <v>0.0072363085263</v>
      </c>
      <c r="N47" s="58" t="s">
        <v>254</v>
      </c>
      <c r="O47" s="58" t="n">
        <v>6.7206915E-009</v>
      </c>
      <c r="P47" s="58" t="s">
        <v>254</v>
      </c>
      <c r="Q47" s="58" t="s">
        <v>254</v>
      </c>
      <c r="R47" s="58" t="n">
        <v>1.10192457834E-009</v>
      </c>
      <c r="S47" s="58" t="n">
        <v>0.001142517555</v>
      </c>
      <c r="T47" s="58" t="n">
        <v>4.70448405E-005</v>
      </c>
      <c r="U47" s="58" t="n">
        <v>6.7206915E-006</v>
      </c>
      <c r="V47" s="58" t="n">
        <v>0.00067206915</v>
      </c>
      <c r="W47" s="58" t="s">
        <v>429</v>
      </c>
      <c r="X47" s="58" t="n">
        <v>6.61154747004E-010</v>
      </c>
      <c r="Y47" s="58" t="s">
        <v>254</v>
      </c>
      <c r="Z47" s="58" t="s">
        <v>254</v>
      </c>
      <c r="AA47" s="58" t="s">
        <v>254</v>
      </c>
      <c r="AB47" s="58" t="n">
        <v>6.61154747004E-010</v>
      </c>
      <c r="AC47" s="58" t="s">
        <v>429</v>
      </c>
      <c r="AD47" s="58" t="s">
        <v>429</v>
      </c>
      <c r="AE47" s="246"/>
      <c r="AF47" s="58" t="s">
        <v>429</v>
      </c>
      <c r="AG47" s="58" t="s">
        <v>254</v>
      </c>
      <c r="AH47" s="58" t="s">
        <v>429</v>
      </c>
      <c r="AI47" s="58" t="s">
        <v>429</v>
      </c>
      <c r="AJ47" s="58" t="s">
        <v>254</v>
      </c>
      <c r="AK47" s="58" t="n">
        <v>28.89897345</v>
      </c>
      <c r="AL47" s="60" t="s">
        <v>61</v>
      </c>
    </row>
    <row r="48" s="8" customFormat="true" ht="24.75" hidden="false" customHeight="true" outlineLevel="0" collapsed="false">
      <c r="A48" s="55" t="s">
        <v>138</v>
      </c>
      <c r="B48" s="55" t="s">
        <v>139</v>
      </c>
      <c r="C48" s="56" t="s">
        <v>140</v>
      </c>
      <c r="D48" s="57"/>
      <c r="E48" s="58" t="s">
        <v>254</v>
      </c>
      <c r="F48" s="58" t="n">
        <v>1.18554861445139</v>
      </c>
      <c r="G48" s="58" t="s">
        <v>254</v>
      </c>
      <c r="H48" s="58" t="s">
        <v>254</v>
      </c>
      <c r="I48" s="58" t="n">
        <v>0.035566494</v>
      </c>
      <c r="J48" s="58" t="n">
        <v>0.231182211</v>
      </c>
      <c r="K48" s="58" t="n">
        <v>0.48607541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5.927749</v>
      </c>
      <c r="AL48" s="60"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60"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60" t="s">
        <v>150</v>
      </c>
    </row>
    <row r="52" s="8" customFormat="true" ht="24.75" hidden="false" customHeight="true" outlineLevel="0" collapsed="false">
      <c r="A52" s="55" t="s">
        <v>138</v>
      </c>
      <c r="B52" s="55" t="s">
        <v>151</v>
      </c>
      <c r="C52" s="56" t="s">
        <v>152</v>
      </c>
      <c r="D52" s="57"/>
      <c r="E52" s="58" t="s">
        <v>429</v>
      </c>
      <c r="F52" s="58" t="s">
        <v>429</v>
      </c>
      <c r="G52" s="58" t="s">
        <v>429</v>
      </c>
      <c r="H52" s="58" t="s">
        <v>429</v>
      </c>
      <c r="I52" s="58" t="s">
        <v>429</v>
      </c>
      <c r="J52" s="58" t="s">
        <v>429</v>
      </c>
      <c r="K52" s="58" t="s">
        <v>429</v>
      </c>
      <c r="L52" s="58" t="s">
        <v>429</v>
      </c>
      <c r="M52" s="58" t="s">
        <v>429</v>
      </c>
      <c r="N52" s="58" t="s">
        <v>429</v>
      </c>
      <c r="O52" s="58" t="s">
        <v>429</v>
      </c>
      <c r="P52" s="58" t="s">
        <v>429</v>
      </c>
      <c r="Q52" s="58" t="s">
        <v>429</v>
      </c>
      <c r="R52" s="58" t="s">
        <v>429</v>
      </c>
      <c r="S52" s="58" t="s">
        <v>429</v>
      </c>
      <c r="T52" s="58" t="s">
        <v>429</v>
      </c>
      <c r="U52" s="58" t="s">
        <v>429</v>
      </c>
      <c r="V52" s="58" t="s">
        <v>429</v>
      </c>
      <c r="W52" s="58" t="s">
        <v>429</v>
      </c>
      <c r="X52" s="58" t="s">
        <v>429</v>
      </c>
      <c r="Y52" s="58" t="s">
        <v>429</v>
      </c>
      <c r="Z52" s="58" t="s">
        <v>429</v>
      </c>
      <c r="AA52" s="58" t="s">
        <v>429</v>
      </c>
      <c r="AB52" s="58" t="s">
        <v>429</v>
      </c>
      <c r="AC52" s="58" t="s">
        <v>429</v>
      </c>
      <c r="AD52" s="58" t="s">
        <v>429</v>
      </c>
      <c r="AE52" s="246"/>
      <c r="AF52" s="58" t="s">
        <v>254</v>
      </c>
      <c r="AG52" s="58" t="s">
        <v>254</v>
      </c>
      <c r="AH52" s="58" t="s">
        <v>254</v>
      </c>
      <c r="AI52" s="58" t="s">
        <v>254</v>
      </c>
      <c r="AJ52" s="58" t="s">
        <v>254</v>
      </c>
      <c r="AK52" s="326" t="s">
        <v>429</v>
      </c>
      <c r="AL52" s="60" t="s">
        <v>153</v>
      </c>
    </row>
    <row r="53" s="8" customFormat="true" ht="24.75" hidden="false" customHeight="true" outlineLevel="0" collapsed="false">
      <c r="A53" s="55" t="s">
        <v>138</v>
      </c>
      <c r="B53" s="55" t="s">
        <v>154</v>
      </c>
      <c r="C53" s="56" t="s">
        <v>155</v>
      </c>
      <c r="D53" s="57"/>
      <c r="E53" s="58" t="s">
        <v>254</v>
      </c>
      <c r="F53" s="58" t="n">
        <v>1.3512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67563</v>
      </c>
      <c r="AL53" s="60"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60" t="s">
        <v>159</v>
      </c>
    </row>
    <row r="55" s="8" customFormat="true" ht="24.75" hidden="false" customHeight="true" outlineLevel="0" collapsed="false">
      <c r="A55" s="55" t="s">
        <v>138</v>
      </c>
      <c r="B55" s="55" t="s">
        <v>160</v>
      </c>
      <c r="C55" s="56" t="s">
        <v>161</v>
      </c>
      <c r="D55" s="57"/>
      <c r="E55" s="58" t="s">
        <v>429</v>
      </c>
      <c r="F55" s="58" t="s">
        <v>429</v>
      </c>
      <c r="G55" s="58" t="s">
        <v>429</v>
      </c>
      <c r="H55" s="58" t="s">
        <v>429</v>
      </c>
      <c r="I55" s="58" t="s">
        <v>429</v>
      </c>
      <c r="J55" s="58" t="s">
        <v>429</v>
      </c>
      <c r="K55" s="58" t="s">
        <v>429</v>
      </c>
      <c r="L55" s="58" t="s">
        <v>429</v>
      </c>
      <c r="M55" s="58" t="s">
        <v>429</v>
      </c>
      <c r="N55" s="58" t="s">
        <v>429</v>
      </c>
      <c r="O55" s="58" t="s">
        <v>429</v>
      </c>
      <c r="P55" s="58" t="s">
        <v>429</v>
      </c>
      <c r="Q55" s="58" t="s">
        <v>429</v>
      </c>
      <c r="R55" s="58" t="s">
        <v>429</v>
      </c>
      <c r="S55" s="58" t="s">
        <v>429</v>
      </c>
      <c r="T55" s="58" t="s">
        <v>429</v>
      </c>
      <c r="U55" s="58" t="s">
        <v>429</v>
      </c>
      <c r="V55" s="58" t="s">
        <v>429</v>
      </c>
      <c r="W55" s="58" t="s">
        <v>429</v>
      </c>
      <c r="X55" s="58" t="s">
        <v>429</v>
      </c>
      <c r="Y55" s="58" t="s">
        <v>429</v>
      </c>
      <c r="Z55" s="58" t="s">
        <v>429</v>
      </c>
      <c r="AA55" s="58" t="s">
        <v>429</v>
      </c>
      <c r="AB55" s="58" t="s">
        <v>429</v>
      </c>
      <c r="AC55" s="58" t="s">
        <v>429</v>
      </c>
      <c r="AD55" s="58" t="s">
        <v>429</v>
      </c>
      <c r="AE55" s="246"/>
      <c r="AF55" s="58" t="s">
        <v>254</v>
      </c>
      <c r="AG55" s="58" t="s">
        <v>254</v>
      </c>
      <c r="AH55" s="58" t="s">
        <v>254</v>
      </c>
      <c r="AI55" s="58" t="s">
        <v>254</v>
      </c>
      <c r="AJ55" s="58" t="s">
        <v>254</v>
      </c>
      <c r="AK55" s="58" t="s">
        <v>429</v>
      </c>
      <c r="AL55" s="60" t="s">
        <v>162</v>
      </c>
    </row>
    <row r="56" s="8" customFormat="true" ht="24.75" hidden="false" customHeight="true" outlineLevel="0" collapsed="false">
      <c r="A56" s="55" t="s">
        <v>138</v>
      </c>
      <c r="B56" s="55" t="s">
        <v>163</v>
      </c>
      <c r="C56" s="56" t="s">
        <v>164</v>
      </c>
      <c r="D56" s="57" t="s">
        <v>165</v>
      </c>
      <c r="E56" s="58" t="s">
        <v>430</v>
      </c>
      <c r="F56" s="58" t="s">
        <v>430</v>
      </c>
      <c r="G56" s="58" t="s">
        <v>430</v>
      </c>
      <c r="H56" s="58" t="n">
        <v>0.178255613475199</v>
      </c>
      <c r="I56" s="58" t="s">
        <v>430</v>
      </c>
      <c r="J56" s="58" t="s">
        <v>430</v>
      </c>
      <c r="K56" s="58" t="s">
        <v>430</v>
      </c>
      <c r="L56" s="58" t="s">
        <v>430</v>
      </c>
      <c r="M56" s="58" t="s">
        <v>430</v>
      </c>
      <c r="N56" s="58" t="s">
        <v>430</v>
      </c>
      <c r="O56" s="58" t="s">
        <v>430</v>
      </c>
      <c r="P56" s="58" t="n">
        <v>3.73487952043275E-005</v>
      </c>
      <c r="Q56" s="58" t="n">
        <v>2.12209063660952E-006</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n">
        <v>84883.6254643807</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194</v>
      </c>
      <c r="J57" s="58" t="n">
        <v>0.0259</v>
      </c>
      <c r="K57" s="58" t="n">
        <v>0.0881</v>
      </c>
      <c r="L57" s="58" t="n">
        <v>0.000582</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553.232</v>
      </c>
      <c r="AL57" s="60"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056021</v>
      </c>
      <c r="J58" s="58" t="n">
        <v>0.0280105</v>
      </c>
      <c r="K58" s="58" t="n">
        <v>0.072027</v>
      </c>
      <c r="L58" s="58" t="n">
        <v>2.576966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8003</v>
      </c>
      <c r="AL58" s="60" t="s">
        <v>171</v>
      </c>
    </row>
    <row r="59" s="8" customFormat="true" ht="24.75" hidden="false" customHeight="true" outlineLevel="0" collapsed="false">
      <c r="A59" s="55" t="s">
        <v>65</v>
      </c>
      <c r="B59" s="197" t="s">
        <v>172</v>
      </c>
      <c r="C59" s="56" t="s">
        <v>173</v>
      </c>
      <c r="D59" s="57"/>
      <c r="E59" s="58" t="s">
        <v>429</v>
      </c>
      <c r="F59" s="58" t="s">
        <v>429</v>
      </c>
      <c r="G59" s="58" t="s">
        <v>429</v>
      </c>
      <c r="H59" s="58" t="s">
        <v>429</v>
      </c>
      <c r="I59" s="58" t="s">
        <v>429</v>
      </c>
      <c r="J59" s="58" t="s">
        <v>429</v>
      </c>
      <c r="K59" s="58" t="s">
        <v>429</v>
      </c>
      <c r="L59" s="58" t="s">
        <v>429</v>
      </c>
      <c r="M59" s="58" t="s">
        <v>429</v>
      </c>
      <c r="N59" s="58" t="s">
        <v>429</v>
      </c>
      <c r="O59" s="58" t="s">
        <v>429</v>
      </c>
      <c r="P59" s="58" t="s">
        <v>429</v>
      </c>
      <c r="Q59" s="58" t="s">
        <v>429</v>
      </c>
      <c r="R59" s="58" t="s">
        <v>429</v>
      </c>
      <c r="S59" s="58" t="s">
        <v>429</v>
      </c>
      <c r="T59" s="58" t="s">
        <v>429</v>
      </c>
      <c r="U59" s="58" t="s">
        <v>429</v>
      </c>
      <c r="V59" s="58" t="s">
        <v>429</v>
      </c>
      <c r="W59" s="58" t="s">
        <v>429</v>
      </c>
      <c r="X59" s="58" t="s">
        <v>429</v>
      </c>
      <c r="Y59" s="58" t="s">
        <v>429</v>
      </c>
      <c r="Z59" s="58" t="s">
        <v>429</v>
      </c>
      <c r="AA59" s="58" t="s">
        <v>429</v>
      </c>
      <c r="AB59" s="58" t="s">
        <v>429</v>
      </c>
      <c r="AC59" s="58" t="s">
        <v>429</v>
      </c>
      <c r="AD59" s="58" t="s">
        <v>429</v>
      </c>
      <c r="AE59" s="246"/>
      <c r="AF59" s="58" t="s">
        <v>254</v>
      </c>
      <c r="AG59" s="58" t="s">
        <v>254</v>
      </c>
      <c r="AH59" s="58" t="s">
        <v>254</v>
      </c>
      <c r="AI59" s="58" t="s">
        <v>254</v>
      </c>
      <c r="AJ59" s="58" t="s">
        <v>254</v>
      </c>
      <c r="AK59" s="58" t="s">
        <v>429</v>
      </c>
      <c r="AL59" s="60"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31476815</v>
      </c>
      <c r="J60" s="58" t="n">
        <v>0.31476815</v>
      </c>
      <c r="K60" s="58" t="n">
        <v>0.642127026</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6.295363</v>
      </c>
      <c r="AL60" s="60"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064689802</v>
      </c>
      <c r="J61" s="58" t="n">
        <v>0.064689802</v>
      </c>
      <c r="K61" s="58" t="n">
        <v>0.21814003</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752207</v>
      </c>
      <c r="AL61" s="60"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20712025</v>
      </c>
      <c r="J62" s="58" t="n">
        <v>0.020712025</v>
      </c>
      <c r="K62" s="58" t="n">
        <v>0.04142405</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4.142405</v>
      </c>
      <c r="AL62" s="60"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60"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60"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60"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60"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30</v>
      </c>
      <c r="F72" s="58" t="n">
        <v>0.07002705</v>
      </c>
      <c r="G72" s="58" t="s">
        <v>430</v>
      </c>
      <c r="H72" s="58" t="s">
        <v>430</v>
      </c>
      <c r="I72" s="58" t="n">
        <v>0.06535858</v>
      </c>
      <c r="J72" s="58" t="n">
        <v>0.08403246</v>
      </c>
      <c r="K72" s="58" t="n">
        <v>0.1400541</v>
      </c>
      <c r="L72" s="58" t="n">
        <v>0.000235290888</v>
      </c>
      <c r="M72" s="58" t="s">
        <v>430</v>
      </c>
      <c r="N72" s="58" t="n">
        <v>2.1474962</v>
      </c>
      <c r="O72" s="58" t="n">
        <v>0.00933694</v>
      </c>
      <c r="P72" s="58" t="n">
        <v>0.0466847</v>
      </c>
      <c r="Q72" s="58" t="n">
        <v>0.1867388</v>
      </c>
      <c r="R72" s="58" t="n">
        <v>2.1008115</v>
      </c>
      <c r="S72" s="58" t="n">
        <v>0.03267929</v>
      </c>
      <c r="T72" s="58" t="n">
        <v>0.06535858</v>
      </c>
      <c r="U72" s="58" t="n">
        <v>0.00933694</v>
      </c>
      <c r="V72" s="58" t="n">
        <v>1.867388</v>
      </c>
      <c r="W72" s="58" t="n">
        <v>1.400541</v>
      </c>
      <c r="X72" s="58" t="s">
        <v>430</v>
      </c>
      <c r="Y72" s="58" t="s">
        <v>430</v>
      </c>
      <c r="Z72" s="58" t="s">
        <v>430</v>
      </c>
      <c r="AA72" s="58" t="s">
        <v>430</v>
      </c>
      <c r="AB72" s="58" t="n">
        <v>0.22408656</v>
      </c>
      <c r="AC72" s="58" t="n">
        <v>1.400541E-005</v>
      </c>
      <c r="AD72" s="58" t="n">
        <v>1.1671175</v>
      </c>
      <c r="AE72" s="246"/>
      <c r="AF72" s="58" t="s">
        <v>254</v>
      </c>
      <c r="AG72" s="58" t="s">
        <v>254</v>
      </c>
      <c r="AH72" s="58" t="s">
        <v>254</v>
      </c>
      <c r="AI72" s="58" t="s">
        <v>254</v>
      </c>
      <c r="AJ72" s="58" t="s">
        <v>254</v>
      </c>
      <c r="AK72" s="58" t="n">
        <v>466.847</v>
      </c>
      <c r="AL72" s="60"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3.9647</v>
      </c>
      <c r="J73" s="58" t="n">
        <v>5.5631</v>
      </c>
      <c r="K73" s="58" t="n">
        <v>6.5235</v>
      </c>
      <c r="L73" s="58" t="n">
        <v>0.39647</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30.97</v>
      </c>
      <c r="AL73" s="60"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048345</v>
      </c>
      <c r="J74" s="58" t="n">
        <v>0.0012306</v>
      </c>
      <c r="K74" s="58" t="n">
        <v>0.001758</v>
      </c>
      <c r="L74" s="58" t="n">
        <v>1.111935E-005</v>
      </c>
      <c r="M74" s="58" t="s">
        <v>254</v>
      </c>
      <c r="N74" s="58" t="s">
        <v>254</v>
      </c>
      <c r="O74" s="58" t="s">
        <v>254</v>
      </c>
      <c r="P74" s="58" t="s">
        <v>254</v>
      </c>
      <c r="Q74" s="58" t="s">
        <v>254</v>
      </c>
      <c r="R74" s="58" t="s">
        <v>254</v>
      </c>
      <c r="S74" s="58" t="s">
        <v>254</v>
      </c>
      <c r="T74" s="58" t="s">
        <v>254</v>
      </c>
      <c r="U74" s="58" t="s">
        <v>254</v>
      </c>
      <c r="V74" s="58" t="s">
        <v>254</v>
      </c>
      <c r="W74" s="58" t="n">
        <v>0.030765</v>
      </c>
      <c r="X74" s="58" t="s">
        <v>254</v>
      </c>
      <c r="Y74" s="58" t="s">
        <v>254</v>
      </c>
      <c r="Z74" s="58" t="s">
        <v>254</v>
      </c>
      <c r="AA74" s="58" t="s">
        <v>254</v>
      </c>
      <c r="AB74" s="58" t="s">
        <v>254</v>
      </c>
      <c r="AC74" s="58" t="n">
        <v>4.395</v>
      </c>
      <c r="AD74" s="58" t="s">
        <v>254</v>
      </c>
      <c r="AE74" s="246"/>
      <c r="AF74" s="58" t="s">
        <v>254</v>
      </c>
      <c r="AG74" s="58" t="s">
        <v>254</v>
      </c>
      <c r="AH74" s="58" t="s">
        <v>254</v>
      </c>
      <c r="AI74" s="58" t="s">
        <v>254</v>
      </c>
      <c r="AJ74" s="58" t="s">
        <v>254</v>
      </c>
      <c r="AK74" s="58" t="n">
        <v>0.879</v>
      </c>
      <c r="AL74" s="60"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s">
        <v>430</v>
      </c>
      <c r="J76" s="58" t="s">
        <v>430</v>
      </c>
      <c r="K76" s="58" t="s">
        <v>430</v>
      </c>
      <c r="L76" s="58" t="s">
        <v>254</v>
      </c>
      <c r="M76" s="58" t="s">
        <v>254</v>
      </c>
      <c r="N76" s="58" t="s">
        <v>430</v>
      </c>
      <c r="O76" s="58" t="s">
        <v>430</v>
      </c>
      <c r="P76" s="58" t="s">
        <v>430</v>
      </c>
      <c r="Q76" s="58" t="s">
        <v>430</v>
      </c>
      <c r="R76" s="58" t="s">
        <v>254</v>
      </c>
      <c r="S76" s="58" t="s">
        <v>254</v>
      </c>
      <c r="T76" s="58" t="s">
        <v>254</v>
      </c>
      <c r="U76" s="58" t="s">
        <v>254</v>
      </c>
      <c r="V76" s="58" t="s">
        <v>254</v>
      </c>
      <c r="W76" s="58" t="s">
        <v>430</v>
      </c>
      <c r="X76" s="58" t="s">
        <v>254</v>
      </c>
      <c r="Y76" s="58" t="s">
        <v>254</v>
      </c>
      <c r="Z76" s="58" t="s">
        <v>254</v>
      </c>
      <c r="AA76" s="58" t="s">
        <v>254</v>
      </c>
      <c r="AB76" s="58" t="s">
        <v>254</v>
      </c>
      <c r="AC76" s="58" t="s">
        <v>254</v>
      </c>
      <c r="AD76" s="58" t="n">
        <v>0</v>
      </c>
      <c r="AE76" s="246"/>
      <c r="AF76" s="58" t="s">
        <v>254</v>
      </c>
      <c r="AG76" s="58" t="s">
        <v>254</v>
      </c>
      <c r="AH76" s="58" t="s">
        <v>254</v>
      </c>
      <c r="AI76" s="58" t="s">
        <v>254</v>
      </c>
      <c r="AJ76" s="58" t="s">
        <v>254</v>
      </c>
      <c r="AK76" s="58" t="s">
        <v>430</v>
      </c>
      <c r="AL76" s="60" t="s">
        <v>222</v>
      </c>
    </row>
    <row r="77" s="8" customFormat="true" ht="24.75" hidden="false" customHeight="true" outlineLevel="0" collapsed="false">
      <c r="A77" s="55" t="s">
        <v>65</v>
      </c>
      <c r="B77" s="55" t="s">
        <v>223</v>
      </c>
      <c r="C77" s="56" t="s">
        <v>224</v>
      </c>
      <c r="D77" s="57"/>
      <c r="E77" s="58" t="s">
        <v>429</v>
      </c>
      <c r="F77" s="58" t="s">
        <v>429</v>
      </c>
      <c r="G77" s="58" t="s">
        <v>429</v>
      </c>
      <c r="H77" s="58" t="s">
        <v>429</v>
      </c>
      <c r="I77" s="58" t="s">
        <v>429</v>
      </c>
      <c r="J77" s="58" t="s">
        <v>429</v>
      </c>
      <c r="K77" s="58" t="s">
        <v>429</v>
      </c>
      <c r="L77" s="58" t="s">
        <v>429</v>
      </c>
      <c r="M77" s="58" t="s">
        <v>429</v>
      </c>
      <c r="N77" s="58" t="s">
        <v>429</v>
      </c>
      <c r="O77" s="58" t="s">
        <v>429</v>
      </c>
      <c r="P77" s="58" t="s">
        <v>429</v>
      </c>
      <c r="Q77" s="58" t="s">
        <v>429</v>
      </c>
      <c r="R77" s="58" t="s">
        <v>429</v>
      </c>
      <c r="S77" s="58" t="s">
        <v>429</v>
      </c>
      <c r="T77" s="58" t="s">
        <v>429</v>
      </c>
      <c r="U77" s="58" t="s">
        <v>429</v>
      </c>
      <c r="V77" s="58" t="s">
        <v>429</v>
      </c>
      <c r="W77" s="58" t="s">
        <v>429</v>
      </c>
      <c r="X77" s="58" t="s">
        <v>429</v>
      </c>
      <c r="Y77" s="58" t="s">
        <v>429</v>
      </c>
      <c r="Z77" s="58" t="s">
        <v>429</v>
      </c>
      <c r="AA77" s="58" t="s">
        <v>429</v>
      </c>
      <c r="AB77" s="58" t="s">
        <v>429</v>
      </c>
      <c r="AC77" s="58" t="s">
        <v>429</v>
      </c>
      <c r="AD77" s="58" t="s">
        <v>429</v>
      </c>
      <c r="AE77" s="246"/>
      <c r="AF77" s="58" t="s">
        <v>254</v>
      </c>
      <c r="AG77" s="58" t="s">
        <v>254</v>
      </c>
      <c r="AH77" s="58" t="s">
        <v>254</v>
      </c>
      <c r="AI77" s="58" t="s">
        <v>254</v>
      </c>
      <c r="AJ77" s="58" t="s">
        <v>254</v>
      </c>
      <c r="AK77" s="58" t="s">
        <v>429</v>
      </c>
      <c r="AL77" s="60"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n">
        <v>0.00043111</v>
      </c>
      <c r="J78" s="58" t="n">
        <v>0.00058994</v>
      </c>
      <c r="K78" s="58" t="n">
        <v>0.00072608</v>
      </c>
      <c r="L78" s="58" t="n">
        <v>4.3111E-007</v>
      </c>
      <c r="M78" s="58" t="s">
        <v>254</v>
      </c>
      <c r="N78" s="58" t="n">
        <v>0.24959</v>
      </c>
      <c r="O78" s="58" t="n">
        <v>0.0052187</v>
      </c>
      <c r="P78" s="58" t="n">
        <v>0</v>
      </c>
      <c r="Q78" s="58" t="n">
        <v>0.0031766</v>
      </c>
      <c r="R78" s="58" t="n">
        <v>0</v>
      </c>
      <c r="S78" s="58" t="n">
        <v>0.063532</v>
      </c>
      <c r="T78" s="58" t="n">
        <v>0.00029497</v>
      </c>
      <c r="U78" s="58" t="s">
        <v>254</v>
      </c>
      <c r="V78" s="58" t="s">
        <v>254</v>
      </c>
      <c r="W78" s="58" t="n">
        <v>0.11345</v>
      </c>
      <c r="X78" s="58" t="s">
        <v>254</v>
      </c>
      <c r="Y78" s="58" t="s">
        <v>254</v>
      </c>
      <c r="Z78" s="58" t="s">
        <v>254</v>
      </c>
      <c r="AA78" s="58" t="s">
        <v>254</v>
      </c>
      <c r="AB78" s="58" t="s">
        <v>254</v>
      </c>
      <c r="AC78" s="58" t="s">
        <v>254</v>
      </c>
      <c r="AD78" s="58" t="n">
        <v>8.3953</v>
      </c>
      <c r="AE78" s="246"/>
      <c r="AF78" s="58" t="s">
        <v>254</v>
      </c>
      <c r="AG78" s="58" t="s">
        <v>254</v>
      </c>
      <c r="AH78" s="58" t="s">
        <v>254</v>
      </c>
      <c r="AI78" s="58" t="s">
        <v>254</v>
      </c>
      <c r="AJ78" s="58" t="s">
        <v>254</v>
      </c>
      <c r="AK78" s="58" t="n">
        <v>2269</v>
      </c>
      <c r="AL78" s="60"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60"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s">
        <v>429</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60"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60" t="s">
        <v>236</v>
      </c>
    </row>
    <row r="82" s="8" customFormat="true" ht="24.75" hidden="false" customHeight="true" outlineLevel="0" collapsed="false">
      <c r="A82" s="55" t="s">
        <v>237</v>
      </c>
      <c r="B82" s="55" t="s">
        <v>238</v>
      </c>
      <c r="C82" s="73" t="s">
        <v>239</v>
      </c>
      <c r="D82" s="57"/>
      <c r="E82" s="58" t="s">
        <v>254</v>
      </c>
      <c r="F82" s="58" t="n">
        <v>2.071278</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71.278</v>
      </c>
      <c r="AL82" s="60" t="s">
        <v>433</v>
      </c>
    </row>
    <row r="83" s="8" customFormat="true" ht="24.75" hidden="false" customHeight="true" outlineLevel="0" collapsed="false">
      <c r="A83" s="55" t="s">
        <v>237</v>
      </c>
      <c r="B83" s="203" t="s">
        <v>240</v>
      </c>
      <c r="C83" s="73" t="s">
        <v>241</v>
      </c>
      <c r="D83" s="57"/>
      <c r="E83" s="58" t="s">
        <v>254</v>
      </c>
      <c r="F83" s="58" t="n">
        <v>0.004893696</v>
      </c>
      <c r="G83" s="58" t="s">
        <v>254</v>
      </c>
      <c r="H83" s="58" t="s">
        <v>254</v>
      </c>
      <c r="I83" s="58" t="n">
        <v>0.1223424</v>
      </c>
      <c r="J83" s="58" t="n">
        <v>0.917568</v>
      </c>
      <c r="K83" s="58" t="n">
        <v>4.281984</v>
      </c>
      <c r="L83" s="58" t="n">
        <v>0.006973516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305.856</v>
      </c>
      <c r="AL83" s="60" t="s">
        <v>434</v>
      </c>
    </row>
    <row r="84" s="8" customFormat="true" ht="24.75" hidden="false" customHeight="true" outlineLevel="0" collapsed="false">
      <c r="A84" s="55" t="s">
        <v>65</v>
      </c>
      <c r="B84" s="203" t="s">
        <v>242</v>
      </c>
      <c r="C84" s="73" t="s">
        <v>243</v>
      </c>
      <c r="D84" s="57"/>
      <c r="E84" s="58" t="s">
        <v>254</v>
      </c>
      <c r="F84" s="58" t="n">
        <v>0.00129012</v>
      </c>
      <c r="G84" s="58" t="s">
        <v>254</v>
      </c>
      <c r="H84" s="58" t="s">
        <v>254</v>
      </c>
      <c r="I84" s="58" t="s">
        <v>254</v>
      </c>
      <c r="J84" s="58" t="s">
        <v>254</v>
      </c>
      <c r="K84" s="58" t="n">
        <v>0.0158784</v>
      </c>
      <c r="L84" s="58" t="s">
        <v>254</v>
      </c>
      <c r="M84" s="58" t="n">
        <v>0.00094278</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9.924</v>
      </c>
      <c r="AL84" s="60" t="s">
        <v>254</v>
      </c>
    </row>
    <row r="85" s="8" customFormat="true" ht="24.75" hidden="false" customHeight="true" outlineLevel="0" collapsed="false">
      <c r="A85" s="55" t="s">
        <v>65</v>
      </c>
      <c r="B85" s="56" t="s">
        <v>244</v>
      </c>
      <c r="C85" s="73" t="s">
        <v>245</v>
      </c>
      <c r="D85" s="57"/>
      <c r="E85" s="58" t="s">
        <v>254</v>
      </c>
      <c r="F85" s="58" t="n">
        <v>0.0266443874278384</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0.103828094932649</v>
      </c>
      <c r="AL85" s="60" t="s">
        <v>246</v>
      </c>
    </row>
    <row r="86" s="8" customFormat="true" ht="24.75" hidden="false" customHeight="true" outlineLevel="0" collapsed="false">
      <c r="A86" s="55" t="s">
        <v>237</v>
      </c>
      <c r="B86" s="56" t="s">
        <v>247</v>
      </c>
      <c r="C86" s="73" t="s">
        <v>248</v>
      </c>
      <c r="D86" s="57"/>
      <c r="E86" s="58" t="s">
        <v>254</v>
      </c>
      <c r="F86" s="58" t="n">
        <v>1.7605863</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71.278</v>
      </c>
      <c r="AL86" s="60" t="s">
        <v>433</v>
      </c>
    </row>
    <row r="87" s="8" customFormat="true" ht="24.75" hidden="false" customHeight="true" outlineLevel="0" collapsed="false">
      <c r="A87" s="55" t="s">
        <v>237</v>
      </c>
      <c r="B87" s="56" t="s">
        <v>250</v>
      </c>
      <c r="C87" s="73" t="s">
        <v>251</v>
      </c>
      <c r="D87" s="57"/>
      <c r="E87" s="58" t="s">
        <v>254</v>
      </c>
      <c r="F87" s="58" t="n">
        <v>0.6213834</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71.278</v>
      </c>
      <c r="AL87" s="60" t="s">
        <v>433</v>
      </c>
    </row>
    <row r="88" s="8" customFormat="true" ht="24.75" hidden="false" customHeight="true" outlineLevel="0" collapsed="false">
      <c r="A88" s="55" t="s">
        <v>237</v>
      </c>
      <c r="B88" s="56" t="s">
        <v>252</v>
      </c>
      <c r="C88" s="73" t="s">
        <v>253</v>
      </c>
      <c r="D88" s="57"/>
      <c r="E88" s="58" t="s">
        <v>254</v>
      </c>
      <c r="F88" s="58" t="n">
        <v>0.109828</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60" t="s">
        <v>254</v>
      </c>
    </row>
    <row r="89" s="8" customFormat="true" ht="24.75" hidden="false" customHeight="true" outlineLevel="0" collapsed="false">
      <c r="A89" s="55" t="s">
        <v>237</v>
      </c>
      <c r="B89" s="56" t="s">
        <v>255</v>
      </c>
      <c r="C89" s="73" t="s">
        <v>256</v>
      </c>
      <c r="D89" s="57"/>
      <c r="E89" s="58" t="s">
        <v>254</v>
      </c>
      <c r="F89" s="58" t="n">
        <v>0.043126</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60" t="s">
        <v>254</v>
      </c>
    </row>
    <row r="90" s="76" customFormat="true" ht="24.75" hidden="false" customHeight="true" outlineLevel="0" collapsed="false">
      <c r="A90" s="55" t="s">
        <v>237</v>
      </c>
      <c r="B90" s="56" t="s">
        <v>257</v>
      </c>
      <c r="C90" s="73" t="s">
        <v>258</v>
      </c>
      <c r="D90" s="57"/>
      <c r="E90" s="58" t="s">
        <v>430</v>
      </c>
      <c r="F90" s="58" t="n">
        <v>0.000655648675</v>
      </c>
      <c r="G90" s="58" t="s">
        <v>430</v>
      </c>
      <c r="H90" s="58" t="s">
        <v>430</v>
      </c>
      <c r="I90" s="58" t="n">
        <v>6.16065E-005</v>
      </c>
      <c r="J90" s="58" t="n">
        <v>9.240975E-005</v>
      </c>
      <c r="K90" s="58" t="n">
        <v>0.0001129452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4.94445E-006</v>
      </c>
      <c r="Y90" s="58" t="n">
        <v>2.49577E-006</v>
      </c>
      <c r="Z90" s="58" t="n">
        <v>2.49577E-006</v>
      </c>
      <c r="AA90" s="58" t="n">
        <v>2.49577E-006</v>
      </c>
      <c r="AB90" s="58" t="n">
        <v>1.243176E-005</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147857402597403</v>
      </c>
      <c r="F91" s="58" t="n">
        <v>0.272365851224565</v>
      </c>
      <c r="G91" s="58" t="s">
        <v>430</v>
      </c>
      <c r="H91" s="58" t="n">
        <v>0.0340893455988456</v>
      </c>
      <c r="I91" s="58" t="n">
        <v>0.221786103896104</v>
      </c>
      <c r="J91" s="58" t="n">
        <v>0.221786103896104</v>
      </c>
      <c r="K91" s="58" t="n">
        <v>0.221786103896104</v>
      </c>
      <c r="L91" s="58" t="n">
        <v>0.000998037467532468</v>
      </c>
      <c r="M91" s="58" t="n">
        <v>0.452607937950938</v>
      </c>
      <c r="N91" s="58" t="s">
        <v>430</v>
      </c>
      <c r="O91" s="58" t="n">
        <v>4.43572207792208E-005</v>
      </c>
      <c r="P91" s="58" t="n">
        <v>8.21430014430015E-007</v>
      </c>
      <c r="Q91" s="58" t="n">
        <v>1.31428802308802E-006</v>
      </c>
      <c r="R91" s="58" t="n">
        <v>2.87500505050505E-006</v>
      </c>
      <c r="S91" s="58" t="n">
        <v>0.0443572207792208</v>
      </c>
      <c r="T91" s="58" t="s">
        <v>430</v>
      </c>
      <c r="U91" s="58" t="s">
        <v>430</v>
      </c>
      <c r="V91" s="58" t="s">
        <v>430</v>
      </c>
      <c r="W91" s="58" t="n">
        <v>8.21430014430015E-007</v>
      </c>
      <c r="X91" s="58" t="n">
        <v>0.000911787316017316</v>
      </c>
      <c r="Y91" s="58" t="n">
        <v>0.000369643506493507</v>
      </c>
      <c r="Z91" s="58" t="n">
        <v>0.000369643506493507</v>
      </c>
      <c r="AA91" s="58" t="n">
        <v>0.000369643506493507</v>
      </c>
      <c r="AB91" s="58" t="n">
        <v>0.00202071783549784</v>
      </c>
      <c r="AC91" s="58" t="s">
        <v>430</v>
      </c>
      <c r="AD91" s="58" t="s">
        <v>430</v>
      </c>
      <c r="AE91" s="246"/>
      <c r="AF91" s="58" t="s">
        <v>254</v>
      </c>
      <c r="AG91" s="58" t="s">
        <v>254</v>
      </c>
      <c r="AH91" s="58" t="s">
        <v>254</v>
      </c>
      <c r="AI91" s="58" t="s">
        <v>254</v>
      </c>
      <c r="AJ91" s="58" t="s">
        <v>254</v>
      </c>
      <c r="AK91" s="58" t="n">
        <v>3885024.9422468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60" t="s">
        <v>263</v>
      </c>
    </row>
    <row r="93" s="8" customFormat="true" ht="24.75" hidden="false" customHeight="true" outlineLevel="0" collapsed="false">
      <c r="A93" s="55" t="s">
        <v>65</v>
      </c>
      <c r="B93" s="55" t="s">
        <v>264</v>
      </c>
      <c r="C93" s="56" t="s">
        <v>265</v>
      </c>
      <c r="D93" s="67"/>
      <c r="E93" s="68" t="s">
        <v>254</v>
      </c>
      <c r="F93" s="68" t="n">
        <v>0.602926035</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60"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60"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158656242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15.86562428</v>
      </c>
      <c r="AL95" s="60"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60"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60"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67"/>
      <c r="E99" s="68" t="n">
        <v>0.019125876</v>
      </c>
      <c r="F99" s="58" t="n">
        <v>1.613528448</v>
      </c>
      <c r="G99" s="58" t="s">
        <v>254</v>
      </c>
      <c r="H99" s="58" t="n">
        <v>2.0988786</v>
      </c>
      <c r="I99" s="58" t="n">
        <v>0.05091954</v>
      </c>
      <c r="J99" s="58" t="n">
        <v>0.07824222</v>
      </c>
      <c r="K99" s="58" t="n">
        <v>0.17138772</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4.194</v>
      </c>
      <c r="AL99" s="60" t="s">
        <v>280</v>
      </c>
    </row>
    <row r="100" s="8" customFormat="true" ht="24.75" hidden="false" customHeight="true" outlineLevel="0" collapsed="false">
      <c r="A100" s="55" t="s">
        <v>277</v>
      </c>
      <c r="B100" s="55" t="s">
        <v>281</v>
      </c>
      <c r="C100" s="56" t="s">
        <v>282</v>
      </c>
      <c r="D100" s="67"/>
      <c r="E100" s="68" t="n">
        <v>0.012149312</v>
      </c>
      <c r="F100" s="58" t="n">
        <v>0.808058496</v>
      </c>
      <c r="G100" s="58" t="s">
        <v>254</v>
      </c>
      <c r="H100" s="58" t="n">
        <v>0.8013376</v>
      </c>
      <c r="I100" s="58" t="n">
        <v>0.02326464</v>
      </c>
      <c r="J100" s="58" t="n">
        <v>0.03489696</v>
      </c>
      <c r="K100" s="58" t="n">
        <v>0.07625632</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29.248</v>
      </c>
      <c r="AL100" s="60" t="s">
        <v>280</v>
      </c>
    </row>
    <row r="101" s="8" customFormat="true" ht="24.75" hidden="false" customHeight="true" outlineLevel="0" collapsed="false">
      <c r="A101" s="55" t="s">
        <v>277</v>
      </c>
      <c r="B101" s="55" t="s">
        <v>283</v>
      </c>
      <c r="C101" s="56" t="s">
        <v>284</v>
      </c>
      <c r="D101" s="67"/>
      <c r="E101" s="68" t="n">
        <v>0.00366755</v>
      </c>
      <c r="F101" s="58" t="n">
        <v>0.12396319</v>
      </c>
      <c r="G101" s="58" t="s">
        <v>254</v>
      </c>
      <c r="H101" s="58" t="n">
        <v>0.293404</v>
      </c>
      <c r="I101" s="58" t="n">
        <v>0.012249617</v>
      </c>
      <c r="J101" s="58" t="n">
        <v>0.040783156</v>
      </c>
      <c r="K101" s="58" t="n">
        <v>0.10195789</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733.51</v>
      </c>
      <c r="AL101" s="60" t="s">
        <v>280</v>
      </c>
    </row>
    <row r="102" s="8" customFormat="true" ht="24.75" hidden="false" customHeight="true" outlineLevel="0" collapsed="false">
      <c r="A102" s="55" t="s">
        <v>277</v>
      </c>
      <c r="B102" s="55" t="s">
        <v>285</v>
      </c>
      <c r="C102" s="56" t="s">
        <v>286</v>
      </c>
      <c r="D102" s="67"/>
      <c r="E102" s="68" t="n">
        <v>0.000258014</v>
      </c>
      <c r="F102" s="58" t="n">
        <v>0.131737214</v>
      </c>
      <c r="G102" s="58" t="s">
        <v>254</v>
      </c>
      <c r="H102" s="58" t="n">
        <v>0.886057</v>
      </c>
      <c r="I102" s="58" t="n">
        <v>0.012978</v>
      </c>
      <c r="J102" s="58" t="n">
        <v>0.07375057</v>
      </c>
      <c r="K102" s="58" t="n">
        <v>0.16285071</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95.443</v>
      </c>
      <c r="AL102" s="60"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68" t="n">
        <v>0.00044032</v>
      </c>
      <c r="F104" s="58" t="n">
        <v>0.047730688</v>
      </c>
      <c r="G104" s="58" t="s">
        <v>254</v>
      </c>
      <c r="H104" s="58" t="n">
        <v>0.0352256</v>
      </c>
      <c r="I104" s="58" t="n">
        <v>0.0014706688</v>
      </c>
      <c r="J104" s="58" t="n">
        <v>0.0048963584</v>
      </c>
      <c r="K104" s="58" t="n">
        <v>0.012240896</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88.064</v>
      </c>
      <c r="AL104" s="60" t="s">
        <v>280</v>
      </c>
    </row>
    <row r="105" s="8" customFormat="true" ht="24.75" hidden="false" customHeight="true" outlineLevel="0" collapsed="false">
      <c r="A105" s="55" t="s">
        <v>277</v>
      </c>
      <c r="B105" s="55" t="s">
        <v>291</v>
      </c>
      <c r="C105" s="56" t="s">
        <v>292</v>
      </c>
      <c r="D105" s="67"/>
      <c r="E105" s="68" t="n">
        <v>0.002460704</v>
      </c>
      <c r="F105" s="68" t="n">
        <v>0.146158304</v>
      </c>
      <c r="G105" s="68" t="s">
        <v>254</v>
      </c>
      <c r="H105" s="68" t="n">
        <v>0.131488</v>
      </c>
      <c r="I105" s="68" t="n">
        <v>0.00262976</v>
      </c>
      <c r="J105" s="68" t="n">
        <v>0.00413248</v>
      </c>
      <c r="K105" s="68" t="n">
        <v>0.00901632</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18.784</v>
      </c>
      <c r="AL105" s="60"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60" t="s">
        <v>280</v>
      </c>
    </row>
    <row r="107" s="8" customFormat="true" ht="24.75" hidden="false" customHeight="true" outlineLevel="0" collapsed="false">
      <c r="A107" s="82" t="s">
        <v>277</v>
      </c>
      <c r="B107" s="55" t="s">
        <v>295</v>
      </c>
      <c r="C107" s="82" t="s">
        <v>296</v>
      </c>
      <c r="D107" s="67"/>
      <c r="E107" s="68" t="n">
        <v>0.004271523</v>
      </c>
      <c r="F107" s="58" t="n">
        <v>0.234933765</v>
      </c>
      <c r="G107" s="58" t="s">
        <v>254</v>
      </c>
      <c r="H107" s="58" t="n">
        <v>0.45562912</v>
      </c>
      <c r="I107" s="58" t="n">
        <v>0.032748343</v>
      </c>
      <c r="J107" s="58" t="n">
        <v>0.169437079</v>
      </c>
      <c r="K107" s="58" t="n">
        <v>0.169437079</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1423.841</v>
      </c>
      <c r="AL107" s="60" t="s">
        <v>280</v>
      </c>
    </row>
    <row r="108" s="8" customFormat="true" ht="24.75" hidden="false" customHeight="true" outlineLevel="0" collapsed="false">
      <c r="A108" s="82" t="s">
        <v>277</v>
      </c>
      <c r="B108" s="55" t="s">
        <v>297</v>
      </c>
      <c r="C108" s="82" t="s">
        <v>298</v>
      </c>
      <c r="D108" s="67"/>
      <c r="E108" s="68" t="n">
        <v>0.000311809</v>
      </c>
      <c r="F108" s="58" t="n">
        <v>0.033675372</v>
      </c>
      <c r="G108" s="58" t="s">
        <v>254</v>
      </c>
      <c r="H108" s="58" t="n">
        <v>0.04677135</v>
      </c>
      <c r="I108" s="58" t="n">
        <v>0.002806281</v>
      </c>
      <c r="J108" s="58" t="n">
        <v>0.021514821</v>
      </c>
      <c r="K108" s="58" t="n">
        <v>0.021514821</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311.809</v>
      </c>
      <c r="AL108" s="60" t="s">
        <v>280</v>
      </c>
    </row>
    <row r="109" s="8" customFormat="true" ht="24.75" hidden="false" customHeight="true" outlineLevel="0" collapsed="false">
      <c r="A109" s="82" t="s">
        <v>277</v>
      </c>
      <c r="B109" s="55" t="s">
        <v>299</v>
      </c>
      <c r="C109" s="82" t="s">
        <v>300</v>
      </c>
      <c r="D109" s="67"/>
      <c r="E109" s="68" t="n">
        <v>3.7935E-005</v>
      </c>
      <c r="F109" s="58" t="n">
        <v>0.003710043</v>
      </c>
      <c r="G109" s="58" t="s">
        <v>254</v>
      </c>
      <c r="H109" s="58" t="n">
        <v>0.00424872</v>
      </c>
      <c r="I109" s="58" t="n">
        <v>0.00053109</v>
      </c>
      <c r="J109" s="58" t="n">
        <v>0.00394524</v>
      </c>
      <c r="K109" s="58" t="n">
        <v>0.00394524</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7.587</v>
      </c>
      <c r="AL109" s="60" t="s">
        <v>280</v>
      </c>
    </row>
    <row r="110" s="8" customFormat="true" ht="24.75" hidden="false" customHeight="true" outlineLevel="0" collapsed="false">
      <c r="A110" s="82" t="s">
        <v>277</v>
      </c>
      <c r="B110" s="55" t="s">
        <v>301</v>
      </c>
      <c r="C110" s="82" t="s">
        <v>302</v>
      </c>
      <c r="D110" s="67"/>
      <c r="E110" s="68" t="n">
        <v>6.535E-005</v>
      </c>
      <c r="F110" s="58" t="n">
        <v>0.008757012</v>
      </c>
      <c r="G110" s="58" t="s">
        <v>254</v>
      </c>
      <c r="H110" s="58" t="n">
        <v>0.0077445</v>
      </c>
      <c r="I110" s="58" t="n">
        <v>0.0003791</v>
      </c>
      <c r="J110" s="58" t="n">
        <v>0.00271652</v>
      </c>
      <c r="K110" s="58" t="n">
        <v>0.00271652</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17.908</v>
      </c>
      <c r="AL110" s="60"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n">
        <v>0.427217216053333</v>
      </c>
      <c r="F112" s="58" t="n">
        <v>1.08739088</v>
      </c>
      <c r="G112" s="58" t="s">
        <v>254</v>
      </c>
      <c r="H112" s="58" t="n">
        <v>0.93747691899</v>
      </c>
      <c r="I112" s="58" t="n">
        <v>0.07586448</v>
      </c>
      <c r="J112" s="58" t="n">
        <v>1.9724764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60" t="s">
        <v>308</v>
      </c>
    </row>
    <row r="113" s="8" customFormat="true" ht="24.75" hidden="false" customHeight="true" outlineLevel="0" collapsed="false">
      <c r="A113" s="55" t="s">
        <v>305</v>
      </c>
      <c r="B113" s="84" t="s">
        <v>309</v>
      </c>
      <c r="C113" s="85" t="s">
        <v>310</v>
      </c>
      <c r="D113" s="57"/>
      <c r="E113" s="58" t="s">
        <v>431</v>
      </c>
      <c r="F113" s="58" t="s">
        <v>431</v>
      </c>
      <c r="G113" s="58" t="s">
        <v>254</v>
      </c>
      <c r="H113" s="58" t="n">
        <v>2.41212823</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60"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9"/>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56" t="s">
        <v>316</v>
      </c>
      <c r="D116" s="57"/>
      <c r="E116" s="58" t="s">
        <v>431</v>
      </c>
      <c r="F116" s="58" t="s">
        <v>431</v>
      </c>
      <c r="G116" s="58" t="s">
        <v>254</v>
      </c>
      <c r="H116" s="58" t="n">
        <v>1.2354026</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60"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60"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60"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254</v>
      </c>
      <c r="F125" s="58" t="n">
        <v>3.77494000104</v>
      </c>
      <c r="G125" s="58" t="s">
        <v>254</v>
      </c>
      <c r="H125" s="58" t="n">
        <v>0.00101872360481592</v>
      </c>
      <c r="I125" s="58" t="n">
        <v>0.00079854500022</v>
      </c>
      <c r="J125" s="58" t="n">
        <v>0.000529943500146</v>
      </c>
      <c r="K125" s="58" t="n">
        <v>0.001120382833642</v>
      </c>
      <c r="L125" s="58" t="s">
        <v>254</v>
      </c>
      <c r="M125" s="58" t="n">
        <v>2.30745485335872</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2.419833334</v>
      </c>
      <c r="AL125" s="60"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n">
        <v>0.0017821918</v>
      </c>
      <c r="F131" s="58" t="n">
        <v>0.0005424062</v>
      </c>
      <c r="G131" s="58" t="n">
        <v>0.00041842764</v>
      </c>
      <c r="H131" s="58" t="s">
        <v>254</v>
      </c>
      <c r="I131" s="58" t="s">
        <v>254</v>
      </c>
      <c r="J131" s="58" t="s">
        <v>254</v>
      </c>
      <c r="K131" s="58" t="n">
        <v>0.013172722</v>
      </c>
      <c r="L131" s="58" t="n">
        <v>0.000302972606</v>
      </c>
      <c r="M131" s="58" t="n">
        <v>0.00014722454</v>
      </c>
      <c r="N131" s="58" t="n">
        <v>0.048041692</v>
      </c>
      <c r="O131" s="58" t="n">
        <v>0.006198928</v>
      </c>
      <c r="P131" s="58" t="n">
        <v>0.033319238</v>
      </c>
      <c r="Q131" s="58" t="n">
        <v>0.0001549732</v>
      </c>
      <c r="R131" s="58" t="n">
        <v>0.001549732</v>
      </c>
      <c r="S131" s="58" t="n">
        <v>0.075936868</v>
      </c>
      <c r="T131" s="58" t="n">
        <v>0.001549732</v>
      </c>
      <c r="U131" s="58" t="s">
        <v>254</v>
      </c>
      <c r="V131" s="58" t="s">
        <v>254</v>
      </c>
      <c r="W131" s="58" t="n">
        <v>0.03099464</v>
      </c>
      <c r="X131" s="58" t="s">
        <v>254</v>
      </c>
      <c r="Y131" s="58" t="s">
        <v>254</v>
      </c>
      <c r="Z131" s="58" t="s">
        <v>254</v>
      </c>
      <c r="AA131" s="58" t="s">
        <v>254</v>
      </c>
      <c r="AB131" s="58" t="n">
        <v>3.099464E-008</v>
      </c>
      <c r="AC131" s="58" t="n">
        <v>0.0774866</v>
      </c>
      <c r="AD131" s="58" t="n">
        <v>0.01549732</v>
      </c>
      <c r="AE131" s="246"/>
      <c r="AF131" s="58" t="s">
        <v>254</v>
      </c>
      <c r="AG131" s="58" t="s">
        <v>254</v>
      </c>
      <c r="AH131" s="58" t="s">
        <v>254</v>
      </c>
      <c r="AI131" s="58" t="s">
        <v>254</v>
      </c>
      <c r="AJ131" s="58" t="s">
        <v>254</v>
      </c>
      <c r="AK131" s="58" t="n">
        <v>0.774866</v>
      </c>
      <c r="AL131" s="60"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40828338</v>
      </c>
      <c r="F135" s="58" t="n">
        <v>0.015792093</v>
      </c>
      <c r="G135" s="58" t="n">
        <v>0.001412301</v>
      </c>
      <c r="H135" s="58" t="s">
        <v>430</v>
      </c>
      <c r="I135" s="58" t="n">
        <v>0.053795829</v>
      </c>
      <c r="J135" s="58" t="n">
        <v>0.057904341</v>
      </c>
      <c r="K135" s="58" t="n">
        <v>0.059573424</v>
      </c>
      <c r="L135" s="58" t="n">
        <v>0.02259424818</v>
      </c>
      <c r="M135" s="58" t="n">
        <v>0.716806953</v>
      </c>
      <c r="N135" s="58" t="n">
        <v>0.006291159</v>
      </c>
      <c r="O135" s="58" t="n">
        <v>0.00128391</v>
      </c>
      <c r="P135" s="58" t="s">
        <v>430</v>
      </c>
      <c r="Q135" s="58" t="n">
        <v>0.005264031</v>
      </c>
      <c r="R135" s="58" t="n">
        <v>0.000128391</v>
      </c>
      <c r="S135" s="58" t="n">
        <v>0.00256782</v>
      </c>
      <c r="T135" s="58" t="s">
        <v>430</v>
      </c>
      <c r="U135" s="58" t="n">
        <v>0.02015</v>
      </c>
      <c r="V135" s="58" t="n">
        <v>5.13564</v>
      </c>
      <c r="W135" s="58" t="n">
        <v>0.128391</v>
      </c>
      <c r="X135" s="58" t="n">
        <v>9.513002754E-008</v>
      </c>
      <c r="Y135" s="58" t="n">
        <v>7.311739059E-008</v>
      </c>
      <c r="Z135" s="58" t="n">
        <v>8.02186968E-009</v>
      </c>
      <c r="AA135" s="58" t="s">
        <v>430</v>
      </c>
      <c r="AB135" s="58" t="n">
        <v>1.7626928781E-007</v>
      </c>
      <c r="AC135" s="58" t="s">
        <v>430</v>
      </c>
      <c r="AD135" s="58" t="s">
        <v>254</v>
      </c>
      <c r="AE135" s="246"/>
      <c r="AF135" s="58" t="s">
        <v>254</v>
      </c>
      <c r="AG135" s="58" t="s">
        <v>254</v>
      </c>
      <c r="AH135" s="58" t="s">
        <v>254</v>
      </c>
      <c r="AI135" s="58" t="s">
        <v>254</v>
      </c>
      <c r="AJ135" s="58" t="s">
        <v>254</v>
      </c>
      <c r="AK135" s="58" t="s">
        <v>254</v>
      </c>
      <c r="AL135" s="60" t="s">
        <v>254</v>
      </c>
    </row>
    <row r="136" s="8" customFormat="true" ht="24.75" hidden="false" customHeight="true" outlineLevel="0" collapsed="false">
      <c r="A136" s="55" t="s">
        <v>335</v>
      </c>
      <c r="B136" s="55" t="s">
        <v>363</v>
      </c>
      <c r="C136" s="56" t="s">
        <v>364</v>
      </c>
      <c r="D136" s="57"/>
      <c r="E136" s="58" t="s">
        <v>254</v>
      </c>
      <c r="F136" s="58" t="n">
        <v>0.0002652062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7680416</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60"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60"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60" t="s">
        <v>254</v>
      </c>
    </row>
    <row r="141" s="95" customFormat="true" ht="23.45" hidden="false" customHeight="true" outlineLevel="0" collapsed="false">
      <c r="A141" s="89"/>
      <c r="B141" s="90" t="s">
        <v>376</v>
      </c>
      <c r="C141" s="91" t="s">
        <v>377</v>
      </c>
      <c r="D141" s="89"/>
      <c r="E141" s="92" t="n">
        <v>27.6102574269984</v>
      </c>
      <c r="F141" s="92" t="n">
        <v>28.80545505116</v>
      </c>
      <c r="G141" s="92" t="n">
        <v>76.4080619038249</v>
      </c>
      <c r="H141" s="92" t="n">
        <v>10.6614616018051</v>
      </c>
      <c r="I141" s="92" t="n">
        <v>18.8895502552731</v>
      </c>
      <c r="J141" s="92" t="n">
        <v>27.9981848605091</v>
      </c>
      <c r="K141" s="92" t="n">
        <v>35.1635567606382</v>
      </c>
      <c r="L141" s="92" t="n">
        <v>1.65314062395763</v>
      </c>
      <c r="M141" s="92" t="n">
        <v>82.0242206351735</v>
      </c>
      <c r="N141" s="92" t="n">
        <v>4.60527757941549</v>
      </c>
      <c r="O141" s="92" t="n">
        <v>0.135455854706431</v>
      </c>
      <c r="P141" s="92" t="n">
        <v>0.251167930602884</v>
      </c>
      <c r="Q141" s="92" t="n">
        <v>0.814444793297462</v>
      </c>
      <c r="R141" s="92" t="n">
        <v>3.38582066046779</v>
      </c>
      <c r="S141" s="92" t="n">
        <v>0.622962378152185</v>
      </c>
      <c r="T141" s="92" t="n">
        <v>2.25072225271596</v>
      </c>
      <c r="U141" s="92" t="n">
        <v>1.84735297539398</v>
      </c>
      <c r="V141" s="92" t="n">
        <v>11.2063933989405</v>
      </c>
      <c r="W141" s="92" t="n">
        <v>13.5012693091502</v>
      </c>
      <c r="X141" s="92" t="n">
        <v>3.33245170262318</v>
      </c>
      <c r="Y141" s="92" t="n">
        <v>3.59906509346944</v>
      </c>
      <c r="Z141" s="92" t="n">
        <v>2.03911512036671</v>
      </c>
      <c r="AA141" s="92" t="n">
        <v>2.19314038221331</v>
      </c>
      <c r="AB141" s="92" t="n">
        <v>11.3224310119052</v>
      </c>
      <c r="AC141" s="92" t="n">
        <v>4.56314643036537</v>
      </c>
      <c r="AD141" s="92" t="n">
        <v>11.4537827449688</v>
      </c>
      <c r="AE141" s="301"/>
      <c r="AF141" s="92" t="s">
        <v>254</v>
      </c>
      <c r="AG141" s="92" t="s">
        <v>254</v>
      </c>
      <c r="AH141" s="92" t="s">
        <v>254</v>
      </c>
      <c r="AI141" s="92" t="s">
        <v>254</v>
      </c>
      <c r="AJ141" s="92" t="s">
        <v>254</v>
      </c>
      <c r="AK141" s="92"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327"/>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108"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328"/>
      <c r="AM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328"/>
      <c r="AM146" s="8"/>
      <c r="AY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329" t="s">
        <v>384</v>
      </c>
      <c r="B148" s="329" t="s">
        <v>385</v>
      </c>
      <c r="C148" s="330" t="s">
        <v>386</v>
      </c>
      <c r="D148" s="331"/>
      <c r="E148" s="124" t="n">
        <v>0.05367654822</v>
      </c>
      <c r="F148" s="124" t="n">
        <v>0.254963604045</v>
      </c>
      <c r="G148" s="124" t="n">
        <v>0.013419137055</v>
      </c>
      <c r="H148" s="124" t="s">
        <v>254</v>
      </c>
      <c r="I148" s="124" t="s">
        <v>254</v>
      </c>
      <c r="J148" s="124" t="s">
        <v>254</v>
      </c>
      <c r="K148" s="124" t="s">
        <v>254</v>
      </c>
      <c r="L148" s="124" t="s">
        <v>254</v>
      </c>
      <c r="M148" s="124" t="n">
        <v>16.102964466</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0</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125"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t="n">
        <v>5.24411483980172</v>
      </c>
      <c r="F152" s="124" t="n">
        <v>5.24411483980172</v>
      </c>
      <c r="G152" s="124" t="n">
        <v>5.24411483980172</v>
      </c>
      <c r="H152" s="124" t="n">
        <v>5.24411483980172</v>
      </c>
      <c r="I152" s="124" t="n">
        <v>5.24411483980172</v>
      </c>
      <c r="J152" s="124" t="n">
        <v>5.24411483980172</v>
      </c>
      <c r="K152" s="124" t="n">
        <v>5.24411483980172</v>
      </c>
      <c r="L152" s="124" t="n">
        <v>5.24411483980172</v>
      </c>
      <c r="M152" s="124" t="n">
        <v>5.24411483980172</v>
      </c>
      <c r="N152" s="124" t="n">
        <v>5.24411483980172</v>
      </c>
      <c r="O152" s="124" t="n">
        <v>5.24411483980172</v>
      </c>
      <c r="P152" s="124" t="n">
        <v>5.24411483980172</v>
      </c>
      <c r="Q152" s="124" t="n">
        <v>5.24411483980172</v>
      </c>
      <c r="R152" s="124" t="n">
        <v>5.24411483980172</v>
      </c>
      <c r="S152" s="124" t="n">
        <v>5.24411483980172</v>
      </c>
      <c r="T152" s="124" t="n">
        <v>5.24411483980172</v>
      </c>
      <c r="U152" s="124" t="n">
        <v>5.24411483980172</v>
      </c>
      <c r="V152" s="124" t="n">
        <v>5.24411483980172</v>
      </c>
      <c r="W152" s="124" t="n">
        <v>5.24411483980172</v>
      </c>
      <c r="X152" s="124" t="n">
        <v>5.24411483980172</v>
      </c>
      <c r="Y152" s="124" t="n">
        <v>5.24411483980172</v>
      </c>
      <c r="Z152" s="124" t="n">
        <v>5.24411483980172</v>
      </c>
      <c r="AA152" s="124" t="n">
        <v>5.24411483980172</v>
      </c>
      <c r="AB152" s="124" t="n">
        <v>5.24411483980172</v>
      </c>
      <c r="AC152" s="124" t="n">
        <v>5.24411483980172</v>
      </c>
      <c r="AD152" s="124" t="n">
        <v>5.24411483980172</v>
      </c>
      <c r="AE152" s="59"/>
      <c r="AF152" s="124" t="s">
        <v>430</v>
      </c>
      <c r="AG152" s="124" t="s">
        <v>430</v>
      </c>
      <c r="AH152" s="124" t="s">
        <v>430</v>
      </c>
      <c r="AI152" s="124" t="s">
        <v>430</v>
      </c>
      <c r="AJ152" s="124" t="s">
        <v>430</v>
      </c>
      <c r="AK152" s="124" t="s">
        <v>430</v>
      </c>
      <c r="AL152" s="125"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125"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132" t="s">
        <v>147</v>
      </c>
    </row>
    <row r="155" s="8" customFormat="true" ht="25.15" hidden="false" customHeight="true" outlineLevel="0" collapsed="false">
      <c r="A155" s="128" t="s">
        <v>400</v>
      </c>
      <c r="B155" s="128" t="s">
        <v>403</v>
      </c>
      <c r="C155" s="128" t="s">
        <v>404</v>
      </c>
      <c r="D155" s="128"/>
      <c r="E155" s="131" t="n">
        <v>0.3165</v>
      </c>
      <c r="F155" s="131" t="n">
        <v>0.9495</v>
      </c>
      <c r="G155" s="131" t="n">
        <v>0.0633</v>
      </c>
      <c r="H155" s="131" t="n">
        <v>0.0633</v>
      </c>
      <c r="I155" s="131" t="n">
        <v>0.22518342</v>
      </c>
      <c r="J155" s="131" t="n">
        <v>0.27522418</v>
      </c>
      <c r="K155" s="131" t="n">
        <v>0.42534646</v>
      </c>
      <c r="L155" s="131" t="s">
        <v>254</v>
      </c>
      <c r="M155" s="131" t="n">
        <v>9.495</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n">
        <v>3165</v>
      </c>
      <c r="AL155" s="271"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13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31.5" hidden="false" customHeight="true" outlineLevel="0" collapsed="false">
      <c r="A158" s="140" t="s">
        <v>408</v>
      </c>
      <c r="B158" s="4"/>
      <c r="C158" s="141"/>
      <c r="D158" s="142"/>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c r="AA162" s="156"/>
      <c r="AB162" s="156"/>
      <c r="AC162" s="156"/>
      <c r="AD162" s="156"/>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6">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237">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N185"/>
  <sheetViews>
    <sheetView showFormulas="false" showGridLines="true" showRowColHeaders="true" showZeros="true" rightToLeft="false" tabSelected="false" showOutlineSymbols="true" defaultGridColor="true" view="pageBreakPreview" topLeftCell="A1" colorId="64" zoomScale="100" zoomScaleNormal="98" zoomScalePageLayoutView="100" workbookViewId="0">
      <selection pane="topLeft" activeCell="C3" activeCellId="0" sqref="C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true" outlineLevel="0" max="4" min="4" style="1" width="5.99"/>
    <col collapsed="false" customWidth="true" hidden="false" outlineLevel="0" max="5" min="5" style="1" width="8.7"/>
    <col collapsed="false" customWidth="true" hidden="false" outlineLevel="0" max="6" min="6" style="1" width="7.99"/>
    <col collapsed="false" customWidth="true" hidden="false" outlineLevel="0" max="7" min="7" style="1" width="8.28"/>
    <col collapsed="false" customWidth="true" hidden="false" outlineLevel="0" max="8" min="8" style="1" width="4.41"/>
    <col collapsed="false" customWidth="true" hidden="false" outlineLevel="0" max="9" min="9" style="1" width="5.85"/>
    <col collapsed="false" customWidth="true" hidden="false" outlineLevel="0" max="10" min="10" style="1" width="5.41"/>
    <col collapsed="false" customWidth="true" hidden="false" outlineLevel="0" max="11" min="11" style="1" width="4.7"/>
    <col collapsed="false" customWidth="true" hidden="false" outlineLevel="0" max="12" min="12" style="1" width="3.56"/>
    <col collapsed="false" customWidth="true" hidden="false" outlineLevel="0" max="13" min="13" style="1" width="6.13"/>
    <col collapsed="false" customWidth="true" hidden="false" outlineLevel="0" max="22" min="14" style="1" width="3.56"/>
    <col collapsed="false" customWidth="true" hidden="false" outlineLevel="0" max="23" min="23" style="1" width="8.14"/>
    <col collapsed="false" customWidth="true" hidden="false" outlineLevel="0" max="26" min="24" style="1" width="8.28"/>
    <col collapsed="false" customWidth="true" hidden="false" outlineLevel="0" max="27" min="27" style="1" width="7.14"/>
    <col collapsed="false" customWidth="true" hidden="false" outlineLevel="0" max="28" min="28" style="1" width="8.28"/>
    <col collapsed="false" customWidth="true" hidden="false" outlineLevel="0" max="29" min="29" style="1" width="4.99"/>
    <col collapsed="false" customWidth="true" hidden="false" outlineLevel="0" max="30" min="30" style="1" width="5.99"/>
    <col collapsed="false" customWidth="true" hidden="false" outlineLevel="0" max="31" min="31" style="1" width="1.85"/>
    <col collapsed="false" customWidth="true" hidden="false" outlineLevel="0" max="36" min="32" style="169" width="8.28"/>
    <col collapsed="false" customWidth="true" hidden="false" outlineLevel="0" max="37" min="37" style="169"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K1" s="1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K2" s="1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K3" s="1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K4" s="1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K5" s="17"/>
      <c r="AL5" s="7"/>
    </row>
    <row r="6" s="8" customFormat="true" ht="12.75" hidden="false" customHeight="false" outlineLevel="0" collapsed="false">
      <c r="A6" s="6" t="s">
        <v>6</v>
      </c>
      <c r="B6" s="13" t="n">
        <v>198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70"/>
      <c r="AG6" s="170"/>
      <c r="AH6" s="170"/>
      <c r="AI6" s="170"/>
      <c r="AJ6" s="170"/>
      <c r="AK6" s="1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row>
    <row r="9" s="6" customFormat="true" ht="15.75" hidden="false" customHeight="false" outlineLevel="0" collapsed="false">
      <c r="A9" s="23"/>
      <c r="B9" s="24"/>
      <c r="C9" s="25"/>
      <c r="D9" s="26"/>
      <c r="E9" s="26"/>
      <c r="F9" s="179"/>
      <c r="G9" s="179"/>
      <c r="H9" s="180"/>
      <c r="I9" s="181"/>
      <c r="J9" s="30"/>
      <c r="K9" s="31"/>
      <c r="L9" s="31"/>
      <c r="M9" s="30"/>
      <c r="N9" s="30"/>
      <c r="O9" s="30"/>
      <c r="P9" s="30"/>
      <c r="Q9" s="32"/>
      <c r="R9" s="32"/>
      <c r="S9" s="32"/>
      <c r="T9" s="32"/>
      <c r="U9" s="32"/>
      <c r="V9" s="32"/>
      <c r="W9" s="30"/>
      <c r="X9" s="30"/>
      <c r="Y9" s="30"/>
      <c r="Z9" s="30"/>
      <c r="AA9" s="30"/>
      <c r="AB9" s="30"/>
      <c r="AC9" s="30"/>
      <c r="AD9" s="32"/>
      <c r="AE9" s="33"/>
      <c r="AF9" s="32"/>
      <c r="AG9" s="32"/>
      <c r="AH9" s="32"/>
      <c r="AI9" s="32"/>
      <c r="AJ9" s="32"/>
      <c r="AK9" s="171"/>
      <c r="AL9" s="35"/>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row>
    <row r="10" s="43" customFormat="true" ht="39" hidden="false" customHeight="true" outlineLevel="0" collapsed="false">
      <c r="A10" s="37" t="str">
        <f aca="false">B4&amp;": "&amp;B5&amp;": "&amp;B6</f>
        <v>MK: 15.02.2017: 1987</v>
      </c>
      <c r="B10" s="182" t="s">
        <v>10</v>
      </c>
      <c r="C10" s="182"/>
      <c r="D10" s="182"/>
      <c r="E10" s="183" t="s">
        <v>11</v>
      </c>
      <c r="F10" s="183"/>
      <c r="G10" s="183"/>
      <c r="H10" s="183"/>
      <c r="I10" s="183" t="s">
        <v>12</v>
      </c>
      <c r="J10" s="183"/>
      <c r="K10" s="183"/>
      <c r="L10" s="183"/>
      <c r="M10" s="184" t="s">
        <v>13</v>
      </c>
      <c r="N10" s="183" t="s">
        <v>14</v>
      </c>
      <c r="O10" s="183"/>
      <c r="P10" s="183"/>
      <c r="Q10" s="183" t="s">
        <v>15</v>
      </c>
      <c r="R10" s="183"/>
      <c r="S10" s="183"/>
      <c r="T10" s="183"/>
      <c r="U10" s="183"/>
      <c r="V10" s="183"/>
      <c r="W10" s="183" t="s">
        <v>16</v>
      </c>
      <c r="X10" s="183"/>
      <c r="Y10" s="183"/>
      <c r="Z10" s="183"/>
      <c r="AA10" s="183"/>
      <c r="AB10" s="183"/>
      <c r="AC10" s="183"/>
      <c r="AD10" s="183"/>
      <c r="AE10" s="41"/>
      <c r="AF10" s="39" t="s">
        <v>17</v>
      </c>
      <c r="AG10" s="39"/>
      <c r="AH10" s="39"/>
      <c r="AI10" s="39"/>
      <c r="AJ10" s="39"/>
      <c r="AK10" s="39"/>
      <c r="AL10" s="39"/>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row>
    <row r="11" s="6" customFormat="true" ht="14.25" hidden="false" customHeight="true" outlineLevel="0" collapsed="false">
      <c r="A11" s="37"/>
      <c r="B11" s="182"/>
      <c r="C11" s="182"/>
      <c r="D11" s="182"/>
      <c r="E11" s="44" t="s">
        <v>18</v>
      </c>
      <c r="F11" s="44" t="s">
        <v>19</v>
      </c>
      <c r="G11" s="44" t="s">
        <v>20</v>
      </c>
      <c r="H11" s="44" t="s">
        <v>21</v>
      </c>
      <c r="I11" s="44" t="s">
        <v>22</v>
      </c>
      <c r="J11" s="185" t="s">
        <v>23</v>
      </c>
      <c r="K11" s="185" t="s">
        <v>24</v>
      </c>
      <c r="L11" s="46" t="s">
        <v>25</v>
      </c>
      <c r="M11" s="44" t="s">
        <v>26</v>
      </c>
      <c r="N11" s="185" t="s">
        <v>27</v>
      </c>
      <c r="O11" s="185" t="s">
        <v>28</v>
      </c>
      <c r="P11" s="185" t="s">
        <v>29</v>
      </c>
      <c r="Q11" s="185" t="s">
        <v>30</v>
      </c>
      <c r="R11" s="185" t="s">
        <v>31</v>
      </c>
      <c r="S11" s="185" t="s">
        <v>32</v>
      </c>
      <c r="T11" s="185" t="s">
        <v>33</v>
      </c>
      <c r="U11" s="185" t="s">
        <v>34</v>
      </c>
      <c r="V11" s="185" t="s">
        <v>35</v>
      </c>
      <c r="W11" s="44" t="s">
        <v>36</v>
      </c>
      <c r="X11" s="48" t="s">
        <v>37</v>
      </c>
      <c r="Y11" s="48"/>
      <c r="Z11" s="48"/>
      <c r="AA11" s="48"/>
      <c r="AB11" s="48"/>
      <c r="AC11" s="185" t="s">
        <v>38</v>
      </c>
      <c r="AD11" s="185" t="s">
        <v>39</v>
      </c>
      <c r="AE11" s="49"/>
      <c r="AF11" s="44" t="s">
        <v>40</v>
      </c>
      <c r="AG11" s="44" t="s">
        <v>41</v>
      </c>
      <c r="AH11" s="44" t="s">
        <v>42</v>
      </c>
      <c r="AI11" s="44" t="s">
        <v>43</v>
      </c>
      <c r="AJ11" s="44" t="s">
        <v>44</v>
      </c>
      <c r="AK11" s="172"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row>
    <row r="12" s="6" customFormat="true" ht="51.75" hidden="false" customHeight="false" outlineLevel="0" collapsed="false">
      <c r="A12" s="37"/>
      <c r="B12" s="182"/>
      <c r="C12" s="182"/>
      <c r="D12" s="182"/>
      <c r="E12" s="44"/>
      <c r="F12" s="44"/>
      <c r="G12" s="44"/>
      <c r="H12" s="44"/>
      <c r="I12" s="44"/>
      <c r="J12" s="44"/>
      <c r="K12" s="44"/>
      <c r="L12" s="46"/>
      <c r="M12" s="44"/>
      <c r="N12" s="44"/>
      <c r="O12" s="44"/>
      <c r="P12" s="44"/>
      <c r="Q12" s="44"/>
      <c r="R12" s="44"/>
      <c r="S12" s="44"/>
      <c r="T12" s="44"/>
      <c r="U12" s="44"/>
      <c r="V12" s="44"/>
      <c r="W12" s="44"/>
      <c r="X12" s="44" t="s">
        <v>47</v>
      </c>
      <c r="Y12" s="44" t="s">
        <v>48</v>
      </c>
      <c r="Z12" s="44" t="s">
        <v>49</v>
      </c>
      <c r="AA12" s="44" t="s">
        <v>50</v>
      </c>
      <c r="AB12" s="44" t="s">
        <v>51</v>
      </c>
      <c r="AC12" s="185"/>
      <c r="AD12" s="185"/>
      <c r="AE12" s="51"/>
      <c r="AF12" s="44"/>
      <c r="AG12" s="44"/>
      <c r="AH12" s="44"/>
      <c r="AI12" s="44"/>
      <c r="AJ12" s="44"/>
      <c r="AK12" s="172"/>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row>
    <row r="13" customFormat="false" ht="36.75" hidden="false" customHeight="false" outlineLevel="0" collapsed="false">
      <c r="A13" s="173" t="s">
        <v>52</v>
      </c>
      <c r="B13" s="173" t="s">
        <v>53</v>
      </c>
      <c r="C13" s="186" t="s">
        <v>54</v>
      </c>
      <c r="D13" s="173" t="s">
        <v>55</v>
      </c>
      <c r="E13" s="173" t="s">
        <v>56</v>
      </c>
      <c r="F13" s="173" t="s">
        <v>57</v>
      </c>
      <c r="G13" s="173" t="s">
        <v>56</v>
      </c>
      <c r="H13" s="173" t="s">
        <v>57</v>
      </c>
      <c r="I13" s="173" t="s">
        <v>57</v>
      </c>
      <c r="J13" s="173" t="s">
        <v>57</v>
      </c>
      <c r="K13" s="173" t="s">
        <v>57</v>
      </c>
      <c r="L13" s="173" t="s">
        <v>57</v>
      </c>
      <c r="M13" s="173" t="s">
        <v>57</v>
      </c>
      <c r="N13" s="173" t="s">
        <v>58</v>
      </c>
      <c r="O13" s="173" t="s">
        <v>58</v>
      </c>
      <c r="P13" s="173" t="s">
        <v>58</v>
      </c>
      <c r="Q13" s="173" t="s">
        <v>58</v>
      </c>
      <c r="R13" s="173" t="s">
        <v>58</v>
      </c>
      <c r="S13" s="173" t="s">
        <v>58</v>
      </c>
      <c r="T13" s="173" t="s">
        <v>58</v>
      </c>
      <c r="U13" s="173" t="s">
        <v>58</v>
      </c>
      <c r="V13" s="173" t="s">
        <v>58</v>
      </c>
      <c r="W13" s="173" t="s">
        <v>59</v>
      </c>
      <c r="X13" s="173" t="s">
        <v>58</v>
      </c>
      <c r="Y13" s="173" t="s">
        <v>58</v>
      </c>
      <c r="Z13" s="173" t="s">
        <v>58</v>
      </c>
      <c r="AA13" s="173" t="s">
        <v>58</v>
      </c>
      <c r="AB13" s="173" t="s">
        <v>58</v>
      </c>
      <c r="AC13" s="173" t="s">
        <v>60</v>
      </c>
      <c r="AD13" s="173" t="s">
        <v>60</v>
      </c>
      <c r="AE13" s="54"/>
      <c r="AF13" s="173" t="s">
        <v>61</v>
      </c>
      <c r="AG13" s="173" t="s">
        <v>61</v>
      </c>
      <c r="AH13" s="173" t="s">
        <v>61</v>
      </c>
      <c r="AI13" s="173" t="s">
        <v>61</v>
      </c>
      <c r="AJ13" s="173" t="s">
        <v>61</v>
      </c>
      <c r="AK13" s="173"/>
      <c r="AL13" s="52"/>
    </row>
    <row r="14" s="6" customFormat="true" ht="24.75" hidden="false" customHeight="true" outlineLevel="0" collapsed="false">
      <c r="A14" s="55" t="s">
        <v>62</v>
      </c>
      <c r="B14" s="55" t="s">
        <v>63</v>
      </c>
      <c r="C14" s="56" t="s">
        <v>64</v>
      </c>
      <c r="D14" s="57"/>
      <c r="E14" s="187" t="n">
        <v>19.7803</v>
      </c>
      <c r="F14" s="187" t="n">
        <v>11.95372</v>
      </c>
      <c r="G14" s="187" t="s">
        <v>428</v>
      </c>
      <c r="H14" s="187" t="s">
        <v>428</v>
      </c>
      <c r="I14" s="58" t="s">
        <v>428</v>
      </c>
      <c r="J14" s="58" t="s">
        <v>428</v>
      </c>
      <c r="K14" s="58" t="s">
        <v>428</v>
      </c>
      <c r="L14" s="58" t="s">
        <v>428</v>
      </c>
      <c r="M14" s="58" t="s">
        <v>428</v>
      </c>
      <c r="N14" s="58" t="s">
        <v>428</v>
      </c>
      <c r="O14" s="58" t="s">
        <v>428</v>
      </c>
      <c r="P14" s="58" t="s">
        <v>428</v>
      </c>
      <c r="Q14" s="58" t="s">
        <v>428</v>
      </c>
      <c r="R14" s="58" t="s">
        <v>428</v>
      </c>
      <c r="S14" s="58" t="s">
        <v>428</v>
      </c>
      <c r="T14" s="58" t="s">
        <v>428</v>
      </c>
      <c r="U14" s="58" t="s">
        <v>428</v>
      </c>
      <c r="V14" s="58" t="s">
        <v>428</v>
      </c>
      <c r="W14" s="58" t="s">
        <v>428</v>
      </c>
      <c r="X14" s="58" t="s">
        <v>428</v>
      </c>
      <c r="Y14" s="58" t="s">
        <v>428</v>
      </c>
      <c r="Z14" s="58" t="s">
        <v>428</v>
      </c>
      <c r="AA14" s="58" t="s">
        <v>428</v>
      </c>
      <c r="AB14" s="58" t="s">
        <v>428</v>
      </c>
      <c r="AC14" s="58" t="s">
        <v>428</v>
      </c>
      <c r="AD14" s="58" t="s">
        <v>428</v>
      </c>
      <c r="AE14" s="59"/>
      <c r="AF14" s="58" t="n">
        <v>8264</v>
      </c>
      <c r="AG14" s="58" t="n">
        <v>42585</v>
      </c>
      <c r="AH14" s="58" t="s">
        <v>429</v>
      </c>
      <c r="AI14" s="58" t="s">
        <v>429</v>
      </c>
      <c r="AJ14" s="58" t="s">
        <v>254</v>
      </c>
      <c r="AK14" s="58" t="s">
        <v>254</v>
      </c>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row>
    <row r="15" s="6" customFormat="true" ht="24.75" hidden="false" customHeight="true" outlineLevel="0" collapsed="false">
      <c r="A15" s="55" t="s">
        <v>65</v>
      </c>
      <c r="B15" s="55" t="s">
        <v>66</v>
      </c>
      <c r="C15" s="56" t="s">
        <v>67</v>
      </c>
      <c r="D15" s="57"/>
      <c r="E15" s="187" t="n">
        <v>0.47</v>
      </c>
      <c r="F15" s="187" t="s">
        <v>428</v>
      </c>
      <c r="G15" s="187" t="s">
        <v>428</v>
      </c>
      <c r="H15" s="187" t="s">
        <v>428</v>
      </c>
      <c r="I15" s="58" t="s">
        <v>428</v>
      </c>
      <c r="J15" s="58" t="s">
        <v>428</v>
      </c>
      <c r="K15" s="58" t="s">
        <v>428</v>
      </c>
      <c r="L15" s="58" t="s">
        <v>428</v>
      </c>
      <c r="M15" s="58" t="s">
        <v>428</v>
      </c>
      <c r="N15" s="58" t="s">
        <v>428</v>
      </c>
      <c r="O15" s="58" t="s">
        <v>428</v>
      </c>
      <c r="P15" s="58" t="s">
        <v>428</v>
      </c>
      <c r="Q15" s="58" t="s">
        <v>428</v>
      </c>
      <c r="R15" s="58" t="s">
        <v>428</v>
      </c>
      <c r="S15" s="58" t="s">
        <v>428</v>
      </c>
      <c r="T15" s="58" t="s">
        <v>428</v>
      </c>
      <c r="U15" s="58" t="s">
        <v>428</v>
      </c>
      <c r="V15" s="58" t="s">
        <v>428</v>
      </c>
      <c r="W15" s="58" t="s">
        <v>428</v>
      </c>
      <c r="X15" s="58" t="s">
        <v>428</v>
      </c>
      <c r="Y15" s="58" t="s">
        <v>428</v>
      </c>
      <c r="Z15" s="58" t="s">
        <v>428</v>
      </c>
      <c r="AA15" s="58" t="s">
        <v>428</v>
      </c>
      <c r="AB15" s="58" t="s">
        <v>428</v>
      </c>
      <c r="AC15" s="58" t="s">
        <v>428</v>
      </c>
      <c r="AD15" s="58" t="s">
        <v>428</v>
      </c>
      <c r="AE15" s="59"/>
      <c r="AF15" s="58" t="n">
        <v>2000</v>
      </c>
      <c r="AG15" s="58" t="s">
        <v>429</v>
      </c>
      <c r="AH15" s="58" t="s">
        <v>429</v>
      </c>
      <c r="AI15" s="58" t="s">
        <v>429</v>
      </c>
      <c r="AJ15" s="58" t="s">
        <v>254</v>
      </c>
      <c r="AK15" s="58" t="s">
        <v>254</v>
      </c>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row>
    <row r="16" s="6" customFormat="true" ht="24.75" hidden="false" customHeight="true" outlineLevel="0" collapsed="false">
      <c r="A16" s="55" t="s">
        <v>65</v>
      </c>
      <c r="B16" s="55" t="s">
        <v>68</v>
      </c>
      <c r="C16" s="56" t="s">
        <v>69</v>
      </c>
      <c r="D16" s="57"/>
      <c r="E16" s="187" t="s">
        <v>430</v>
      </c>
      <c r="F16" s="187" t="s">
        <v>428</v>
      </c>
      <c r="G16" s="187" t="s">
        <v>428</v>
      </c>
      <c r="H16" s="187" t="s">
        <v>428</v>
      </c>
      <c r="I16" s="58" t="s">
        <v>428</v>
      </c>
      <c r="J16" s="58" t="s">
        <v>428</v>
      </c>
      <c r="K16" s="58" t="s">
        <v>428</v>
      </c>
      <c r="L16" s="58" t="s">
        <v>428</v>
      </c>
      <c r="M16" s="58" t="s">
        <v>428</v>
      </c>
      <c r="N16" s="58" t="s">
        <v>428</v>
      </c>
      <c r="O16" s="58" t="s">
        <v>428</v>
      </c>
      <c r="P16" s="58" t="s">
        <v>428</v>
      </c>
      <c r="Q16" s="58" t="s">
        <v>428</v>
      </c>
      <c r="R16" s="58" t="s">
        <v>428</v>
      </c>
      <c r="S16" s="58" t="s">
        <v>428</v>
      </c>
      <c r="T16" s="58" t="s">
        <v>428</v>
      </c>
      <c r="U16" s="58" t="s">
        <v>428</v>
      </c>
      <c r="V16" s="58" t="s">
        <v>428</v>
      </c>
      <c r="W16" s="58" t="s">
        <v>428</v>
      </c>
      <c r="X16" s="58" t="s">
        <v>428</v>
      </c>
      <c r="Y16" s="58" t="s">
        <v>428</v>
      </c>
      <c r="Z16" s="58" t="s">
        <v>428</v>
      </c>
      <c r="AA16" s="58" t="s">
        <v>428</v>
      </c>
      <c r="AB16" s="58" t="s">
        <v>428</v>
      </c>
      <c r="AC16" s="58" t="s">
        <v>428</v>
      </c>
      <c r="AD16" s="58" t="s">
        <v>428</v>
      </c>
      <c r="AE16" s="59"/>
      <c r="AF16" s="58" t="s">
        <v>429</v>
      </c>
      <c r="AG16" s="58" t="s">
        <v>429</v>
      </c>
      <c r="AH16" s="58" t="s">
        <v>429</v>
      </c>
      <c r="AI16" s="58" t="s">
        <v>429</v>
      </c>
      <c r="AJ16" s="58" t="s">
        <v>254</v>
      </c>
      <c r="AK16" s="58" t="s">
        <v>254</v>
      </c>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row>
    <row r="17" s="8" customFormat="true" ht="24.75" hidden="false" customHeight="true" outlineLevel="0" collapsed="false">
      <c r="A17" s="55" t="s">
        <v>65</v>
      </c>
      <c r="B17" s="55" t="s">
        <v>70</v>
      </c>
      <c r="C17" s="56" t="s">
        <v>71</v>
      </c>
      <c r="D17" s="57"/>
      <c r="E17" s="188" t="n">
        <v>0.584280269454</v>
      </c>
      <c r="F17" s="189" t="s">
        <v>428</v>
      </c>
      <c r="G17" s="189" t="s">
        <v>428</v>
      </c>
      <c r="H17" s="189" t="s">
        <v>428</v>
      </c>
      <c r="I17" s="58" t="s">
        <v>428</v>
      </c>
      <c r="J17" s="58" t="s">
        <v>428</v>
      </c>
      <c r="K17" s="58" t="s">
        <v>428</v>
      </c>
      <c r="L17" s="58" t="s">
        <v>428</v>
      </c>
      <c r="M17" s="58" t="s">
        <v>428</v>
      </c>
      <c r="N17" s="58" t="s">
        <v>428</v>
      </c>
      <c r="O17" s="58" t="s">
        <v>428</v>
      </c>
      <c r="P17" s="58" t="s">
        <v>428</v>
      </c>
      <c r="Q17" s="58" t="s">
        <v>428</v>
      </c>
      <c r="R17" s="58" t="s">
        <v>428</v>
      </c>
      <c r="S17" s="58" t="s">
        <v>428</v>
      </c>
      <c r="T17" s="58" t="s">
        <v>428</v>
      </c>
      <c r="U17" s="58" t="s">
        <v>428</v>
      </c>
      <c r="V17" s="58" t="s">
        <v>428</v>
      </c>
      <c r="W17" s="58" t="s">
        <v>428</v>
      </c>
      <c r="X17" s="58" t="s">
        <v>428</v>
      </c>
      <c r="Y17" s="58" t="s">
        <v>428</v>
      </c>
      <c r="Z17" s="58" t="s">
        <v>428</v>
      </c>
      <c r="AA17" s="58" t="s">
        <v>428</v>
      </c>
      <c r="AB17" s="58" t="s">
        <v>428</v>
      </c>
      <c r="AC17" s="58" t="s">
        <v>428</v>
      </c>
      <c r="AD17" s="58" t="s">
        <v>428</v>
      </c>
      <c r="AE17" s="59"/>
      <c r="AF17" s="58" t="n">
        <v>3766</v>
      </c>
      <c r="AG17" s="58" t="s">
        <v>429</v>
      </c>
      <c r="AH17" s="58" t="s">
        <v>429</v>
      </c>
      <c r="AI17" s="58" t="s">
        <v>429</v>
      </c>
      <c r="AJ17" s="58" t="s">
        <v>254</v>
      </c>
      <c r="AK17" s="58" t="s">
        <v>254</v>
      </c>
      <c r="AL17" s="60" t="s">
        <v>61</v>
      </c>
    </row>
    <row r="18" s="8" customFormat="true" ht="24.75" hidden="false" customHeight="true" outlineLevel="0" collapsed="false">
      <c r="A18" s="55" t="s">
        <v>65</v>
      </c>
      <c r="B18" s="55" t="s">
        <v>72</v>
      </c>
      <c r="C18" s="56" t="s">
        <v>73</v>
      </c>
      <c r="D18" s="57"/>
      <c r="E18" s="188" t="n">
        <v>0.667401</v>
      </c>
      <c r="F18" s="188" t="s">
        <v>428</v>
      </c>
      <c r="G18" s="188" t="s">
        <v>428</v>
      </c>
      <c r="H18" s="188" t="s">
        <v>428</v>
      </c>
      <c r="I18" s="58" t="s">
        <v>428</v>
      </c>
      <c r="J18" s="58" t="s">
        <v>428</v>
      </c>
      <c r="K18" s="58" t="s">
        <v>428</v>
      </c>
      <c r="L18" s="58" t="s">
        <v>428</v>
      </c>
      <c r="M18" s="58" t="s">
        <v>428</v>
      </c>
      <c r="N18" s="58" t="s">
        <v>428</v>
      </c>
      <c r="O18" s="58" t="s">
        <v>428</v>
      </c>
      <c r="P18" s="58" t="s">
        <v>428</v>
      </c>
      <c r="Q18" s="58" t="s">
        <v>428</v>
      </c>
      <c r="R18" s="58" t="s">
        <v>428</v>
      </c>
      <c r="S18" s="58" t="s">
        <v>428</v>
      </c>
      <c r="T18" s="58" t="s">
        <v>428</v>
      </c>
      <c r="U18" s="58" t="s">
        <v>428</v>
      </c>
      <c r="V18" s="58" t="s">
        <v>428</v>
      </c>
      <c r="W18" s="58" t="s">
        <v>428</v>
      </c>
      <c r="X18" s="58" t="s">
        <v>428</v>
      </c>
      <c r="Y18" s="58" t="s">
        <v>428</v>
      </c>
      <c r="Z18" s="58" t="s">
        <v>428</v>
      </c>
      <c r="AA18" s="58" t="s">
        <v>428</v>
      </c>
      <c r="AB18" s="58" t="s">
        <v>428</v>
      </c>
      <c r="AC18" s="58" t="s">
        <v>428</v>
      </c>
      <c r="AD18" s="58" t="s">
        <v>428</v>
      </c>
      <c r="AE18" s="59"/>
      <c r="AF18" s="58" t="n">
        <v>611</v>
      </c>
      <c r="AG18" s="58" t="s">
        <v>429</v>
      </c>
      <c r="AH18" s="58" t="n">
        <v>32.9154</v>
      </c>
      <c r="AI18" s="58" t="s">
        <v>429</v>
      </c>
      <c r="AJ18" s="58" t="s">
        <v>254</v>
      </c>
      <c r="AK18" s="58" t="s">
        <v>254</v>
      </c>
      <c r="AL18" s="60" t="s">
        <v>61</v>
      </c>
    </row>
    <row r="19" s="8" customFormat="true" ht="24.75" hidden="false" customHeight="true" outlineLevel="0" collapsed="false">
      <c r="A19" s="55" t="s">
        <v>65</v>
      </c>
      <c r="B19" s="55" t="s">
        <v>74</v>
      </c>
      <c r="C19" s="56" t="s">
        <v>75</v>
      </c>
      <c r="D19" s="57"/>
      <c r="E19" s="188" t="n">
        <v>0.051318</v>
      </c>
      <c r="F19" s="188" t="s">
        <v>428</v>
      </c>
      <c r="G19" s="188" t="s">
        <v>428</v>
      </c>
      <c r="H19" s="188" t="s">
        <v>428</v>
      </c>
      <c r="I19" s="58" t="s">
        <v>428</v>
      </c>
      <c r="J19" s="58" t="s">
        <v>428</v>
      </c>
      <c r="K19" s="58" t="s">
        <v>428</v>
      </c>
      <c r="L19" s="58" t="s">
        <v>428</v>
      </c>
      <c r="M19" s="58" t="s">
        <v>428</v>
      </c>
      <c r="N19" s="58" t="s">
        <v>428</v>
      </c>
      <c r="O19" s="58" t="s">
        <v>428</v>
      </c>
      <c r="P19" s="58" t="s">
        <v>428</v>
      </c>
      <c r="Q19" s="58" t="s">
        <v>428</v>
      </c>
      <c r="R19" s="58" t="s">
        <v>428</v>
      </c>
      <c r="S19" s="58" t="s">
        <v>428</v>
      </c>
      <c r="T19" s="58" t="s">
        <v>428</v>
      </c>
      <c r="U19" s="58" t="s">
        <v>428</v>
      </c>
      <c r="V19" s="58" t="s">
        <v>428</v>
      </c>
      <c r="W19" s="58" t="s">
        <v>428</v>
      </c>
      <c r="X19" s="58" t="s">
        <v>428</v>
      </c>
      <c r="Y19" s="58" t="s">
        <v>428</v>
      </c>
      <c r="Z19" s="58" t="s">
        <v>428</v>
      </c>
      <c r="AA19" s="58" t="s">
        <v>428</v>
      </c>
      <c r="AB19" s="58" t="s">
        <v>428</v>
      </c>
      <c r="AC19" s="58" t="s">
        <v>428</v>
      </c>
      <c r="AD19" s="58" t="s">
        <v>428</v>
      </c>
      <c r="AE19" s="59"/>
      <c r="AF19" s="58" t="n">
        <v>226</v>
      </c>
      <c r="AG19" s="58" t="n">
        <v>166</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188" t="s">
        <v>431</v>
      </c>
      <c r="F20" s="188" t="s">
        <v>428</v>
      </c>
      <c r="G20" s="188" t="s">
        <v>428</v>
      </c>
      <c r="H20" s="188" t="s">
        <v>428</v>
      </c>
      <c r="I20" s="58" t="s">
        <v>428</v>
      </c>
      <c r="J20" s="58" t="s">
        <v>428</v>
      </c>
      <c r="K20" s="58" t="s">
        <v>428</v>
      </c>
      <c r="L20" s="58" t="s">
        <v>428</v>
      </c>
      <c r="M20" s="58" t="s">
        <v>428</v>
      </c>
      <c r="N20" s="58" t="s">
        <v>428</v>
      </c>
      <c r="O20" s="58" t="s">
        <v>428</v>
      </c>
      <c r="P20" s="58" t="s">
        <v>428</v>
      </c>
      <c r="Q20" s="58" t="s">
        <v>428</v>
      </c>
      <c r="R20" s="58" t="s">
        <v>428</v>
      </c>
      <c r="S20" s="58" t="s">
        <v>428</v>
      </c>
      <c r="T20" s="58" t="s">
        <v>428</v>
      </c>
      <c r="U20" s="58" t="s">
        <v>428</v>
      </c>
      <c r="V20" s="58" t="s">
        <v>428</v>
      </c>
      <c r="W20" s="58" t="s">
        <v>428</v>
      </c>
      <c r="X20" s="58" t="s">
        <v>428</v>
      </c>
      <c r="Y20" s="58" t="s">
        <v>428</v>
      </c>
      <c r="Z20" s="58" t="s">
        <v>428</v>
      </c>
      <c r="AA20" s="58" t="s">
        <v>428</v>
      </c>
      <c r="AB20" s="58" t="s">
        <v>428</v>
      </c>
      <c r="AC20" s="58" t="s">
        <v>428</v>
      </c>
      <c r="AD20" s="58" t="s">
        <v>428</v>
      </c>
      <c r="AE20" s="59"/>
      <c r="AF20" s="58" t="s">
        <v>431</v>
      </c>
      <c r="AG20" s="58" t="s">
        <v>429</v>
      </c>
      <c r="AH20" s="58" t="n">
        <v>1.80774</v>
      </c>
      <c r="AI20" s="58" t="s">
        <v>429</v>
      </c>
      <c r="AJ20" s="58" t="s">
        <v>429</v>
      </c>
      <c r="AK20" s="58" t="s">
        <v>254</v>
      </c>
      <c r="AL20" s="60" t="s">
        <v>61</v>
      </c>
    </row>
    <row r="21" s="8" customFormat="true" ht="24.75" hidden="false" customHeight="true" outlineLevel="0" collapsed="false">
      <c r="A21" s="55" t="s">
        <v>65</v>
      </c>
      <c r="B21" s="55" t="s">
        <v>78</v>
      </c>
      <c r="C21" s="56" t="s">
        <v>79</v>
      </c>
      <c r="D21" s="57"/>
      <c r="E21" s="188" t="s">
        <v>431</v>
      </c>
      <c r="F21" s="188" t="s">
        <v>428</v>
      </c>
      <c r="G21" s="188" t="s">
        <v>428</v>
      </c>
      <c r="H21" s="188" t="s">
        <v>428</v>
      </c>
      <c r="I21" s="58" t="s">
        <v>428</v>
      </c>
      <c r="J21" s="58" t="s">
        <v>428</v>
      </c>
      <c r="K21" s="58" t="s">
        <v>428</v>
      </c>
      <c r="L21" s="58" t="s">
        <v>428</v>
      </c>
      <c r="M21" s="58" t="s">
        <v>428</v>
      </c>
      <c r="N21" s="58" t="s">
        <v>428</v>
      </c>
      <c r="O21" s="58" t="s">
        <v>428</v>
      </c>
      <c r="P21" s="58" t="s">
        <v>428</v>
      </c>
      <c r="Q21" s="58" t="s">
        <v>428</v>
      </c>
      <c r="R21" s="58" t="s">
        <v>428</v>
      </c>
      <c r="S21" s="58" t="s">
        <v>428</v>
      </c>
      <c r="T21" s="58" t="s">
        <v>428</v>
      </c>
      <c r="U21" s="58" t="s">
        <v>428</v>
      </c>
      <c r="V21" s="58" t="s">
        <v>428</v>
      </c>
      <c r="W21" s="58" t="s">
        <v>428</v>
      </c>
      <c r="X21" s="58" t="s">
        <v>428</v>
      </c>
      <c r="Y21" s="58" t="s">
        <v>428</v>
      </c>
      <c r="Z21" s="58" t="s">
        <v>428</v>
      </c>
      <c r="AA21" s="58" t="s">
        <v>428</v>
      </c>
      <c r="AB21" s="58" t="s">
        <v>428</v>
      </c>
      <c r="AC21" s="58" t="s">
        <v>428</v>
      </c>
      <c r="AD21" s="58" t="s">
        <v>428</v>
      </c>
      <c r="AE21" s="59"/>
      <c r="AF21" s="58" t="s">
        <v>431</v>
      </c>
      <c r="AG21" s="58" t="s">
        <v>431</v>
      </c>
      <c r="AH21" s="58" t="s">
        <v>431</v>
      </c>
      <c r="AI21" s="58" t="s">
        <v>431</v>
      </c>
      <c r="AJ21" s="58" t="s">
        <v>431</v>
      </c>
      <c r="AK21" s="58" t="s">
        <v>254</v>
      </c>
      <c r="AL21" s="60" t="s">
        <v>61</v>
      </c>
    </row>
    <row r="22" s="8" customFormat="true" ht="24.75" hidden="false" customHeight="true" outlineLevel="0" collapsed="false">
      <c r="A22" s="55" t="s">
        <v>65</v>
      </c>
      <c r="B22" s="55" t="s">
        <v>80</v>
      </c>
      <c r="C22" s="56" t="s">
        <v>81</v>
      </c>
      <c r="D22" s="57"/>
      <c r="E22" s="188" t="s">
        <v>431</v>
      </c>
      <c r="F22" s="58" t="s">
        <v>428</v>
      </c>
      <c r="G22" s="58" t="s">
        <v>428</v>
      </c>
      <c r="H22" s="58" t="s">
        <v>428</v>
      </c>
      <c r="I22" s="58" t="s">
        <v>428</v>
      </c>
      <c r="J22" s="58" t="s">
        <v>428</v>
      </c>
      <c r="K22" s="58" t="s">
        <v>428</v>
      </c>
      <c r="L22" s="58" t="s">
        <v>428</v>
      </c>
      <c r="M22" s="58" t="s">
        <v>428</v>
      </c>
      <c r="N22" s="58" t="s">
        <v>428</v>
      </c>
      <c r="O22" s="58" t="s">
        <v>428</v>
      </c>
      <c r="P22" s="58" t="s">
        <v>428</v>
      </c>
      <c r="Q22" s="58" t="s">
        <v>428</v>
      </c>
      <c r="R22" s="58" t="s">
        <v>428</v>
      </c>
      <c r="S22" s="58" t="s">
        <v>428</v>
      </c>
      <c r="T22" s="58" t="s">
        <v>428</v>
      </c>
      <c r="U22" s="58" t="s">
        <v>428</v>
      </c>
      <c r="V22" s="58" t="s">
        <v>428</v>
      </c>
      <c r="W22" s="58" t="s">
        <v>428</v>
      </c>
      <c r="X22" s="58" t="s">
        <v>428</v>
      </c>
      <c r="Y22" s="58" t="s">
        <v>428</v>
      </c>
      <c r="Z22" s="58" t="s">
        <v>428</v>
      </c>
      <c r="AA22" s="58" t="s">
        <v>428</v>
      </c>
      <c r="AB22" s="58" t="s">
        <v>428</v>
      </c>
      <c r="AC22" s="58" t="s">
        <v>428</v>
      </c>
      <c r="AD22" s="58" t="s">
        <v>428</v>
      </c>
      <c r="AE22" s="59"/>
      <c r="AF22" s="58" t="s">
        <v>431</v>
      </c>
      <c r="AG22" s="58" t="s">
        <v>429</v>
      </c>
      <c r="AH22" s="58" t="s">
        <v>429</v>
      </c>
      <c r="AI22" s="58" t="s">
        <v>429</v>
      </c>
      <c r="AJ22" s="58" t="s">
        <v>429</v>
      </c>
      <c r="AK22" s="58" t="s">
        <v>254</v>
      </c>
      <c r="AL22" s="60" t="s">
        <v>61</v>
      </c>
    </row>
    <row r="23" s="8" customFormat="true" ht="24.75" hidden="false" customHeight="true" outlineLevel="0" collapsed="false">
      <c r="A23" s="55" t="s">
        <v>82</v>
      </c>
      <c r="B23" s="55" t="s">
        <v>83</v>
      </c>
      <c r="C23" s="56" t="s">
        <v>84</v>
      </c>
      <c r="D23" s="62"/>
      <c r="E23" s="187" t="s">
        <v>430</v>
      </c>
      <c r="F23" s="187" t="s">
        <v>428</v>
      </c>
      <c r="G23" s="187" t="s">
        <v>428</v>
      </c>
      <c r="H23" s="187" t="s">
        <v>428</v>
      </c>
      <c r="I23" s="58" t="s">
        <v>428</v>
      </c>
      <c r="J23" s="58" t="s">
        <v>428</v>
      </c>
      <c r="K23" s="58" t="s">
        <v>428</v>
      </c>
      <c r="L23" s="58" t="s">
        <v>428</v>
      </c>
      <c r="M23" s="58" t="s">
        <v>428</v>
      </c>
      <c r="N23" s="58" t="s">
        <v>428</v>
      </c>
      <c r="O23" s="58" t="s">
        <v>428</v>
      </c>
      <c r="P23" s="58" t="s">
        <v>428</v>
      </c>
      <c r="Q23" s="58" t="s">
        <v>428</v>
      </c>
      <c r="R23" s="58" t="s">
        <v>428</v>
      </c>
      <c r="S23" s="58" t="s">
        <v>428</v>
      </c>
      <c r="T23" s="58" t="s">
        <v>428</v>
      </c>
      <c r="U23" s="58" t="s">
        <v>428</v>
      </c>
      <c r="V23" s="58" t="s">
        <v>428</v>
      </c>
      <c r="W23" s="58" t="s">
        <v>428</v>
      </c>
      <c r="X23" s="58" t="s">
        <v>428</v>
      </c>
      <c r="Y23" s="58" t="s">
        <v>428</v>
      </c>
      <c r="Z23" s="58" t="s">
        <v>428</v>
      </c>
      <c r="AA23" s="58" t="s">
        <v>428</v>
      </c>
      <c r="AB23" s="58" t="s">
        <v>428</v>
      </c>
      <c r="AC23" s="58" t="s">
        <v>428</v>
      </c>
      <c r="AD23" s="58" t="s">
        <v>428</v>
      </c>
      <c r="AE23" s="59"/>
      <c r="AF23" s="58" t="s">
        <v>430</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190" t="n">
        <v>1.48679456960053</v>
      </c>
      <c r="F24" s="191" t="s">
        <v>428</v>
      </c>
      <c r="G24" s="191" t="s">
        <v>428</v>
      </c>
      <c r="H24" s="191" t="s">
        <v>428</v>
      </c>
      <c r="I24" s="58" t="s">
        <v>428</v>
      </c>
      <c r="J24" s="58" t="s">
        <v>428</v>
      </c>
      <c r="K24" s="58" t="s">
        <v>428</v>
      </c>
      <c r="L24" s="58" t="s">
        <v>428</v>
      </c>
      <c r="M24" s="58" t="s">
        <v>428</v>
      </c>
      <c r="N24" s="58" t="s">
        <v>428</v>
      </c>
      <c r="O24" s="58" t="s">
        <v>428</v>
      </c>
      <c r="P24" s="58" t="s">
        <v>428</v>
      </c>
      <c r="Q24" s="58" t="s">
        <v>428</v>
      </c>
      <c r="R24" s="58" t="s">
        <v>428</v>
      </c>
      <c r="S24" s="58" t="s">
        <v>428</v>
      </c>
      <c r="T24" s="58" t="s">
        <v>428</v>
      </c>
      <c r="U24" s="58" t="s">
        <v>428</v>
      </c>
      <c r="V24" s="58" t="s">
        <v>428</v>
      </c>
      <c r="W24" s="58" t="s">
        <v>428</v>
      </c>
      <c r="X24" s="58" t="s">
        <v>428</v>
      </c>
      <c r="Y24" s="58" t="s">
        <v>428</v>
      </c>
      <c r="Z24" s="58" t="s">
        <v>428</v>
      </c>
      <c r="AA24" s="58" t="s">
        <v>428</v>
      </c>
      <c r="AB24" s="58" t="s">
        <v>428</v>
      </c>
      <c r="AC24" s="58" t="s">
        <v>428</v>
      </c>
      <c r="AD24" s="58" t="s">
        <v>428</v>
      </c>
      <c r="AE24" s="59"/>
      <c r="AF24" s="58" t="s">
        <v>430</v>
      </c>
      <c r="AG24" s="58" t="n">
        <v>41.58852</v>
      </c>
      <c r="AH24" s="58" t="s">
        <v>254</v>
      </c>
      <c r="AI24" s="58" t="s">
        <v>430</v>
      </c>
      <c r="AJ24" s="58" t="s">
        <v>254</v>
      </c>
      <c r="AK24" s="58" t="s">
        <v>254</v>
      </c>
      <c r="AL24" s="60" t="s">
        <v>61</v>
      </c>
    </row>
    <row r="25" s="8" customFormat="true" ht="24.75" hidden="false" customHeight="true" outlineLevel="0" collapsed="false">
      <c r="A25" s="55" t="s">
        <v>87</v>
      </c>
      <c r="B25" s="55" t="s">
        <v>88</v>
      </c>
      <c r="C25" s="56" t="s">
        <v>89</v>
      </c>
      <c r="D25" s="57"/>
      <c r="E25" s="187" t="n">
        <v>0.34</v>
      </c>
      <c r="F25" s="187" t="s">
        <v>428</v>
      </c>
      <c r="G25" s="187" t="s">
        <v>428</v>
      </c>
      <c r="H25" s="187" t="s">
        <v>428</v>
      </c>
      <c r="I25" s="58" t="s">
        <v>428</v>
      </c>
      <c r="J25" s="58" t="s">
        <v>428</v>
      </c>
      <c r="K25" s="58" t="s">
        <v>428</v>
      </c>
      <c r="L25" s="58" t="s">
        <v>428</v>
      </c>
      <c r="M25" s="58" t="s">
        <v>428</v>
      </c>
      <c r="N25" s="58" t="s">
        <v>428</v>
      </c>
      <c r="O25" s="58" t="s">
        <v>428</v>
      </c>
      <c r="P25" s="58" t="s">
        <v>428</v>
      </c>
      <c r="Q25" s="58" t="s">
        <v>428</v>
      </c>
      <c r="R25" s="58" t="s">
        <v>428</v>
      </c>
      <c r="S25" s="58" t="s">
        <v>428</v>
      </c>
      <c r="T25" s="58" t="s">
        <v>428</v>
      </c>
      <c r="U25" s="58" t="s">
        <v>428</v>
      </c>
      <c r="V25" s="58" t="s">
        <v>428</v>
      </c>
      <c r="W25" s="58" t="s">
        <v>428</v>
      </c>
      <c r="X25" s="58" t="s">
        <v>428</v>
      </c>
      <c r="Y25" s="58" t="s">
        <v>428</v>
      </c>
      <c r="Z25" s="58" t="s">
        <v>428</v>
      </c>
      <c r="AA25" s="58" t="s">
        <v>428</v>
      </c>
      <c r="AB25" s="58" t="s">
        <v>428</v>
      </c>
      <c r="AC25" s="58" t="s">
        <v>428</v>
      </c>
      <c r="AD25" s="58" t="s">
        <v>428</v>
      </c>
      <c r="AE25" s="59"/>
      <c r="AF25" s="58" t="s">
        <v>430</v>
      </c>
      <c r="AG25" s="192" t="s">
        <v>254</v>
      </c>
      <c r="AH25" s="192" t="s">
        <v>254</v>
      </c>
      <c r="AI25" s="58" t="s">
        <v>430</v>
      </c>
      <c r="AJ25" s="192" t="s">
        <v>254</v>
      </c>
      <c r="AK25" s="193" t="s">
        <v>254</v>
      </c>
      <c r="AL25" s="194" t="s">
        <v>61</v>
      </c>
    </row>
    <row r="26" s="8" customFormat="true" ht="24.75" hidden="false" customHeight="true" outlineLevel="0" collapsed="false">
      <c r="A26" s="55" t="s">
        <v>87</v>
      </c>
      <c r="B26" s="55" t="s">
        <v>90</v>
      </c>
      <c r="C26" s="56" t="s">
        <v>91</v>
      </c>
      <c r="D26" s="57"/>
      <c r="E26" s="187" t="s">
        <v>254</v>
      </c>
      <c r="F26" s="187" t="s">
        <v>428</v>
      </c>
      <c r="G26" s="187" t="s">
        <v>428</v>
      </c>
      <c r="H26" s="187" t="s">
        <v>428</v>
      </c>
      <c r="I26" s="58" t="s">
        <v>428</v>
      </c>
      <c r="J26" s="58" t="s">
        <v>428</v>
      </c>
      <c r="K26" s="58" t="s">
        <v>428</v>
      </c>
      <c r="L26" s="58" t="s">
        <v>428</v>
      </c>
      <c r="M26" s="58" t="s">
        <v>428</v>
      </c>
      <c r="N26" s="58" t="s">
        <v>428</v>
      </c>
      <c r="O26" s="58" t="s">
        <v>428</v>
      </c>
      <c r="P26" s="58" t="s">
        <v>428</v>
      </c>
      <c r="Q26" s="58" t="s">
        <v>428</v>
      </c>
      <c r="R26" s="58" t="s">
        <v>428</v>
      </c>
      <c r="S26" s="58" t="s">
        <v>428</v>
      </c>
      <c r="T26" s="58" t="s">
        <v>428</v>
      </c>
      <c r="U26" s="58" t="s">
        <v>428</v>
      </c>
      <c r="V26" s="58" t="s">
        <v>428</v>
      </c>
      <c r="W26" s="58" t="s">
        <v>428</v>
      </c>
      <c r="X26" s="58" t="s">
        <v>428</v>
      </c>
      <c r="Y26" s="58" t="s">
        <v>428</v>
      </c>
      <c r="Z26" s="58" t="s">
        <v>428</v>
      </c>
      <c r="AA26" s="58" t="s">
        <v>428</v>
      </c>
      <c r="AB26" s="58" t="s">
        <v>428</v>
      </c>
      <c r="AC26" s="58" t="s">
        <v>428</v>
      </c>
      <c r="AD26" s="58" t="s">
        <v>428</v>
      </c>
      <c r="AE26" s="59"/>
      <c r="AF26" s="195" t="s">
        <v>254</v>
      </c>
      <c r="AG26" s="192" t="s">
        <v>254</v>
      </c>
      <c r="AH26" s="192" t="s">
        <v>254</v>
      </c>
      <c r="AI26" s="58" t="s">
        <v>431</v>
      </c>
      <c r="AJ26" s="192" t="s">
        <v>254</v>
      </c>
      <c r="AK26" s="193" t="s">
        <v>254</v>
      </c>
      <c r="AL26" s="194" t="s">
        <v>61</v>
      </c>
    </row>
    <row r="27" s="8" customFormat="true" ht="24.75" hidden="false" customHeight="true" outlineLevel="0" collapsed="false">
      <c r="A27" s="55" t="s">
        <v>92</v>
      </c>
      <c r="B27" s="55" t="s">
        <v>93</v>
      </c>
      <c r="C27" s="56" t="s">
        <v>94</v>
      </c>
      <c r="D27" s="57"/>
      <c r="E27" s="187" t="n">
        <v>4.5543153945725</v>
      </c>
      <c r="F27" s="187" t="s">
        <v>428</v>
      </c>
      <c r="G27" s="187" t="s">
        <v>428</v>
      </c>
      <c r="H27" s="187" t="s">
        <v>428</v>
      </c>
      <c r="I27" s="58" t="s">
        <v>428</v>
      </c>
      <c r="J27" s="58" t="s">
        <v>428</v>
      </c>
      <c r="K27" s="58" t="s">
        <v>428</v>
      </c>
      <c r="L27" s="58" t="s">
        <v>428</v>
      </c>
      <c r="M27" s="58" t="s">
        <v>428</v>
      </c>
      <c r="N27" s="58" t="s">
        <v>428</v>
      </c>
      <c r="O27" s="58" t="s">
        <v>428</v>
      </c>
      <c r="P27" s="58" t="s">
        <v>428</v>
      </c>
      <c r="Q27" s="58" t="s">
        <v>428</v>
      </c>
      <c r="R27" s="58" t="s">
        <v>428</v>
      </c>
      <c r="S27" s="58" t="s">
        <v>428</v>
      </c>
      <c r="T27" s="58" t="s">
        <v>428</v>
      </c>
      <c r="U27" s="58" t="s">
        <v>428</v>
      </c>
      <c r="V27" s="58" t="s">
        <v>428</v>
      </c>
      <c r="W27" s="58" t="s">
        <v>428</v>
      </c>
      <c r="X27" s="58" t="s">
        <v>428</v>
      </c>
      <c r="Y27" s="58" t="s">
        <v>428</v>
      </c>
      <c r="Z27" s="58" t="s">
        <v>428</v>
      </c>
      <c r="AA27" s="58" t="s">
        <v>428</v>
      </c>
      <c r="AB27" s="58" t="s">
        <v>428</v>
      </c>
      <c r="AC27" s="58" t="s">
        <v>428</v>
      </c>
      <c r="AD27" s="58" t="s">
        <v>428</v>
      </c>
      <c r="AE27" s="59"/>
      <c r="AF27" s="195" t="n">
        <v>6598.76580550669</v>
      </c>
      <c r="AG27" s="192" t="s">
        <v>254</v>
      </c>
      <c r="AH27" s="192" t="n">
        <v>1781.07135119208</v>
      </c>
      <c r="AI27" s="58" t="s">
        <v>431</v>
      </c>
      <c r="AJ27" s="192" t="s">
        <v>254</v>
      </c>
      <c r="AK27" s="193" t="s">
        <v>254</v>
      </c>
      <c r="AL27" s="194" t="s">
        <v>61</v>
      </c>
    </row>
    <row r="28" s="8" customFormat="true" ht="24.75" hidden="false" customHeight="true" outlineLevel="0" collapsed="false">
      <c r="A28" s="55" t="s">
        <v>92</v>
      </c>
      <c r="B28" s="55" t="s">
        <v>95</v>
      </c>
      <c r="C28" s="56" t="s">
        <v>96</v>
      </c>
      <c r="D28" s="57"/>
      <c r="E28" s="187" t="n">
        <v>0.927296453161071</v>
      </c>
      <c r="F28" s="187" t="s">
        <v>428</v>
      </c>
      <c r="G28" s="187" t="s">
        <v>428</v>
      </c>
      <c r="H28" s="187" t="s">
        <v>428</v>
      </c>
      <c r="I28" s="58" t="s">
        <v>428</v>
      </c>
      <c r="J28" s="58" t="s">
        <v>428</v>
      </c>
      <c r="K28" s="58" t="s">
        <v>428</v>
      </c>
      <c r="L28" s="58" t="s">
        <v>428</v>
      </c>
      <c r="M28" s="58" t="s">
        <v>428</v>
      </c>
      <c r="N28" s="58" t="s">
        <v>428</v>
      </c>
      <c r="O28" s="58" t="s">
        <v>428</v>
      </c>
      <c r="P28" s="58" t="s">
        <v>428</v>
      </c>
      <c r="Q28" s="58" t="s">
        <v>428</v>
      </c>
      <c r="R28" s="58" t="s">
        <v>428</v>
      </c>
      <c r="S28" s="58" t="s">
        <v>428</v>
      </c>
      <c r="T28" s="58" t="s">
        <v>428</v>
      </c>
      <c r="U28" s="58" t="s">
        <v>428</v>
      </c>
      <c r="V28" s="58" t="s">
        <v>428</v>
      </c>
      <c r="W28" s="58" t="s">
        <v>428</v>
      </c>
      <c r="X28" s="58" t="s">
        <v>428</v>
      </c>
      <c r="Y28" s="58" t="s">
        <v>428</v>
      </c>
      <c r="Z28" s="58" t="s">
        <v>428</v>
      </c>
      <c r="AA28" s="58" t="s">
        <v>428</v>
      </c>
      <c r="AB28" s="58" t="s">
        <v>428</v>
      </c>
      <c r="AC28" s="58" t="s">
        <v>428</v>
      </c>
      <c r="AD28" s="58" t="s">
        <v>428</v>
      </c>
      <c r="AE28" s="59"/>
      <c r="AF28" s="195" t="n">
        <v>1706.20446768675</v>
      </c>
      <c r="AG28" s="192" t="s">
        <v>254</v>
      </c>
      <c r="AH28" s="192" t="s">
        <v>430</v>
      </c>
      <c r="AI28" s="58" t="s">
        <v>431</v>
      </c>
      <c r="AJ28" s="192" t="s">
        <v>254</v>
      </c>
      <c r="AK28" s="193" t="s">
        <v>254</v>
      </c>
      <c r="AL28" s="194" t="s">
        <v>61</v>
      </c>
    </row>
    <row r="29" s="8" customFormat="true" ht="24.75" hidden="false" customHeight="true" outlineLevel="0" collapsed="false">
      <c r="A29" s="55" t="s">
        <v>92</v>
      </c>
      <c r="B29" s="55" t="s">
        <v>97</v>
      </c>
      <c r="C29" s="56" t="s">
        <v>98</v>
      </c>
      <c r="D29" s="57"/>
      <c r="E29" s="187" t="n">
        <v>1.45161223053889</v>
      </c>
      <c r="F29" s="187" t="s">
        <v>428</v>
      </c>
      <c r="G29" s="187" t="s">
        <v>428</v>
      </c>
      <c r="H29" s="187" t="s">
        <v>428</v>
      </c>
      <c r="I29" s="58" t="s">
        <v>428</v>
      </c>
      <c r="J29" s="58" t="s">
        <v>428</v>
      </c>
      <c r="K29" s="58" t="s">
        <v>428</v>
      </c>
      <c r="L29" s="58" t="s">
        <v>428</v>
      </c>
      <c r="M29" s="58" t="s">
        <v>428</v>
      </c>
      <c r="N29" s="58" t="s">
        <v>428</v>
      </c>
      <c r="O29" s="58" t="s">
        <v>428</v>
      </c>
      <c r="P29" s="58" t="s">
        <v>428</v>
      </c>
      <c r="Q29" s="58" t="s">
        <v>428</v>
      </c>
      <c r="R29" s="58" t="s">
        <v>428</v>
      </c>
      <c r="S29" s="58" t="s">
        <v>428</v>
      </c>
      <c r="T29" s="58" t="s">
        <v>428</v>
      </c>
      <c r="U29" s="58" t="s">
        <v>428</v>
      </c>
      <c r="V29" s="58" t="s">
        <v>428</v>
      </c>
      <c r="W29" s="58" t="s">
        <v>428</v>
      </c>
      <c r="X29" s="58" t="s">
        <v>428</v>
      </c>
      <c r="Y29" s="58" t="s">
        <v>428</v>
      </c>
      <c r="Z29" s="58" t="s">
        <v>428</v>
      </c>
      <c r="AA29" s="58" t="s">
        <v>428</v>
      </c>
      <c r="AB29" s="58" t="s">
        <v>428</v>
      </c>
      <c r="AC29" s="58" t="s">
        <v>428</v>
      </c>
      <c r="AD29" s="58" t="s">
        <v>428</v>
      </c>
      <c r="AE29" s="59"/>
      <c r="AF29" s="195" t="n">
        <v>2670.93362068966</v>
      </c>
      <c r="AG29" s="192" t="s">
        <v>254</v>
      </c>
      <c r="AH29" s="192" t="s">
        <v>430</v>
      </c>
      <c r="AI29" s="58" t="s">
        <v>431</v>
      </c>
      <c r="AJ29" s="192" t="s">
        <v>254</v>
      </c>
      <c r="AK29" s="193" t="s">
        <v>254</v>
      </c>
      <c r="AL29" s="194" t="s">
        <v>61</v>
      </c>
    </row>
    <row r="30" s="8" customFormat="true" ht="24.75" hidden="false" customHeight="true" outlineLevel="0" collapsed="false">
      <c r="A30" s="55" t="s">
        <v>92</v>
      </c>
      <c r="B30" s="55" t="s">
        <v>99</v>
      </c>
      <c r="C30" s="56" t="s">
        <v>100</v>
      </c>
      <c r="D30" s="57"/>
      <c r="E30" s="187" t="n">
        <v>0.081221323945401</v>
      </c>
      <c r="F30" s="187" t="s">
        <v>428</v>
      </c>
      <c r="G30" s="187" t="s">
        <v>428</v>
      </c>
      <c r="H30" s="187" t="s">
        <v>428</v>
      </c>
      <c r="I30" s="58" t="s">
        <v>428</v>
      </c>
      <c r="J30" s="58" t="s">
        <v>428</v>
      </c>
      <c r="K30" s="58" t="s">
        <v>428</v>
      </c>
      <c r="L30" s="58" t="s">
        <v>428</v>
      </c>
      <c r="M30" s="58" t="s">
        <v>428</v>
      </c>
      <c r="N30" s="58" t="s">
        <v>428</v>
      </c>
      <c r="O30" s="58" t="s">
        <v>428</v>
      </c>
      <c r="P30" s="58" t="s">
        <v>428</v>
      </c>
      <c r="Q30" s="58" t="s">
        <v>428</v>
      </c>
      <c r="R30" s="58" t="s">
        <v>428</v>
      </c>
      <c r="S30" s="58" t="s">
        <v>428</v>
      </c>
      <c r="T30" s="58" t="s">
        <v>428</v>
      </c>
      <c r="U30" s="58" t="s">
        <v>428</v>
      </c>
      <c r="V30" s="58" t="s">
        <v>428</v>
      </c>
      <c r="W30" s="58" t="s">
        <v>428</v>
      </c>
      <c r="X30" s="58" t="s">
        <v>428</v>
      </c>
      <c r="Y30" s="58" t="s">
        <v>428</v>
      </c>
      <c r="Z30" s="58" t="s">
        <v>428</v>
      </c>
      <c r="AA30" s="58" t="s">
        <v>428</v>
      </c>
      <c r="AB30" s="58" t="s">
        <v>428</v>
      </c>
      <c r="AC30" s="58" t="s">
        <v>428</v>
      </c>
      <c r="AD30" s="58" t="s">
        <v>428</v>
      </c>
      <c r="AE30" s="59"/>
      <c r="AF30" s="195" t="n">
        <v>149.44539614561</v>
      </c>
      <c r="AG30" s="192" t="s">
        <v>254</v>
      </c>
      <c r="AH30" s="192" t="s">
        <v>430</v>
      </c>
      <c r="AI30" s="192" t="s">
        <v>431</v>
      </c>
      <c r="AJ30" s="192" t="s">
        <v>254</v>
      </c>
      <c r="AK30" s="193" t="s">
        <v>254</v>
      </c>
      <c r="AL30" s="194" t="s">
        <v>61</v>
      </c>
    </row>
    <row r="31" s="8" customFormat="true" ht="24.75" hidden="false" customHeight="true" outlineLevel="0" collapsed="false">
      <c r="A31" s="55" t="s">
        <v>92</v>
      </c>
      <c r="B31" s="55" t="s">
        <v>101</v>
      </c>
      <c r="C31" s="56" t="s">
        <v>102</v>
      </c>
      <c r="D31" s="57"/>
      <c r="E31" s="187" t="s">
        <v>254</v>
      </c>
      <c r="F31" s="187" t="s">
        <v>428</v>
      </c>
      <c r="G31" s="187" t="s">
        <v>428</v>
      </c>
      <c r="H31" s="187" t="s">
        <v>428</v>
      </c>
      <c r="I31" s="58" t="s">
        <v>428</v>
      </c>
      <c r="J31" s="58" t="s">
        <v>428</v>
      </c>
      <c r="K31" s="58" t="s">
        <v>428</v>
      </c>
      <c r="L31" s="58" t="s">
        <v>428</v>
      </c>
      <c r="M31" s="58" t="s">
        <v>428</v>
      </c>
      <c r="N31" s="58" t="s">
        <v>428</v>
      </c>
      <c r="O31" s="58" t="s">
        <v>428</v>
      </c>
      <c r="P31" s="58" t="s">
        <v>428</v>
      </c>
      <c r="Q31" s="58" t="s">
        <v>428</v>
      </c>
      <c r="R31" s="58" t="s">
        <v>428</v>
      </c>
      <c r="S31" s="58" t="s">
        <v>428</v>
      </c>
      <c r="T31" s="58" t="s">
        <v>428</v>
      </c>
      <c r="U31" s="58" t="s">
        <v>428</v>
      </c>
      <c r="V31" s="58" t="s">
        <v>428</v>
      </c>
      <c r="W31" s="58" t="s">
        <v>428</v>
      </c>
      <c r="X31" s="58" t="s">
        <v>428</v>
      </c>
      <c r="Y31" s="58" t="s">
        <v>428</v>
      </c>
      <c r="Z31" s="58" t="s">
        <v>428</v>
      </c>
      <c r="AA31" s="58" t="s">
        <v>428</v>
      </c>
      <c r="AB31" s="58" t="s">
        <v>428</v>
      </c>
      <c r="AC31" s="58" t="s">
        <v>428</v>
      </c>
      <c r="AD31" s="58" t="s">
        <v>428</v>
      </c>
      <c r="AE31" s="59"/>
      <c r="AF31" s="195" t="s">
        <v>254</v>
      </c>
      <c r="AG31" s="192" t="s">
        <v>254</v>
      </c>
      <c r="AH31" s="192" t="s">
        <v>254</v>
      </c>
      <c r="AI31" s="192" t="s">
        <v>254</v>
      </c>
      <c r="AJ31" s="192" t="s">
        <v>254</v>
      </c>
      <c r="AK31" s="193" t="s">
        <v>254</v>
      </c>
      <c r="AL31" s="194" t="s">
        <v>61</v>
      </c>
    </row>
    <row r="32" s="8" customFormat="true" ht="24.75" hidden="false" customHeight="true" outlineLevel="0" collapsed="false">
      <c r="A32" s="55" t="s">
        <v>92</v>
      </c>
      <c r="B32" s="55" t="s">
        <v>103</v>
      </c>
      <c r="C32" s="56" t="s">
        <v>104</v>
      </c>
      <c r="D32" s="57"/>
      <c r="E32" s="187" t="s">
        <v>254</v>
      </c>
      <c r="F32" s="187" t="s">
        <v>428</v>
      </c>
      <c r="G32" s="187" t="s">
        <v>428</v>
      </c>
      <c r="H32" s="187" t="s">
        <v>428</v>
      </c>
      <c r="I32" s="58" t="s">
        <v>428</v>
      </c>
      <c r="J32" s="58" t="s">
        <v>428</v>
      </c>
      <c r="K32" s="58" t="s">
        <v>428</v>
      </c>
      <c r="L32" s="58" t="s">
        <v>428</v>
      </c>
      <c r="M32" s="58" t="s">
        <v>428</v>
      </c>
      <c r="N32" s="58" t="s">
        <v>428</v>
      </c>
      <c r="O32" s="58" t="s">
        <v>428</v>
      </c>
      <c r="P32" s="58" t="s">
        <v>428</v>
      </c>
      <c r="Q32" s="58" t="s">
        <v>428</v>
      </c>
      <c r="R32" s="58" t="s">
        <v>428</v>
      </c>
      <c r="S32" s="58" t="s">
        <v>428</v>
      </c>
      <c r="T32" s="58" t="s">
        <v>428</v>
      </c>
      <c r="U32" s="58" t="s">
        <v>428</v>
      </c>
      <c r="V32" s="58" t="s">
        <v>428</v>
      </c>
      <c r="W32" s="58" t="s">
        <v>428</v>
      </c>
      <c r="X32" s="58" t="s">
        <v>428</v>
      </c>
      <c r="Y32" s="58" t="s">
        <v>428</v>
      </c>
      <c r="Z32" s="58" t="s">
        <v>428</v>
      </c>
      <c r="AA32" s="58" t="s">
        <v>428</v>
      </c>
      <c r="AB32" s="58" t="s">
        <v>428</v>
      </c>
      <c r="AC32" s="58" t="s">
        <v>428</v>
      </c>
      <c r="AD32" s="58" t="s">
        <v>428</v>
      </c>
      <c r="AE32" s="59"/>
      <c r="AF32" s="192" t="s">
        <v>254</v>
      </c>
      <c r="AG32" s="192" t="s">
        <v>254</v>
      </c>
      <c r="AH32" s="192" t="s">
        <v>254</v>
      </c>
      <c r="AI32" s="192" t="s">
        <v>254</v>
      </c>
      <c r="AJ32" s="192" t="s">
        <v>254</v>
      </c>
      <c r="AK32" s="196" t="s">
        <v>430</v>
      </c>
      <c r="AL32" s="194" t="s">
        <v>105</v>
      </c>
    </row>
    <row r="33" s="8" customFormat="true" ht="24.75" hidden="false" customHeight="true" outlineLevel="0" collapsed="false">
      <c r="A33" s="55" t="s">
        <v>92</v>
      </c>
      <c r="B33" s="55" t="s">
        <v>106</v>
      </c>
      <c r="C33" s="56" t="s">
        <v>107</v>
      </c>
      <c r="D33" s="57"/>
      <c r="E33" s="187" t="s">
        <v>254</v>
      </c>
      <c r="F33" s="187" t="s">
        <v>428</v>
      </c>
      <c r="G33" s="187" t="s">
        <v>428</v>
      </c>
      <c r="H33" s="187" t="s">
        <v>428</v>
      </c>
      <c r="I33" s="58" t="s">
        <v>428</v>
      </c>
      <c r="J33" s="58" t="s">
        <v>428</v>
      </c>
      <c r="K33" s="58" t="s">
        <v>428</v>
      </c>
      <c r="L33" s="58" t="s">
        <v>428</v>
      </c>
      <c r="M33" s="58" t="s">
        <v>428</v>
      </c>
      <c r="N33" s="58" t="s">
        <v>428</v>
      </c>
      <c r="O33" s="58" t="s">
        <v>428</v>
      </c>
      <c r="P33" s="58" t="s">
        <v>428</v>
      </c>
      <c r="Q33" s="58" t="s">
        <v>428</v>
      </c>
      <c r="R33" s="58" t="s">
        <v>428</v>
      </c>
      <c r="S33" s="58" t="s">
        <v>428</v>
      </c>
      <c r="T33" s="58" t="s">
        <v>428</v>
      </c>
      <c r="U33" s="58" t="s">
        <v>428</v>
      </c>
      <c r="V33" s="58" t="s">
        <v>428</v>
      </c>
      <c r="W33" s="58" t="s">
        <v>428</v>
      </c>
      <c r="X33" s="58" t="s">
        <v>428</v>
      </c>
      <c r="Y33" s="58" t="s">
        <v>428</v>
      </c>
      <c r="Z33" s="58" t="s">
        <v>428</v>
      </c>
      <c r="AA33" s="58" t="s">
        <v>428</v>
      </c>
      <c r="AB33" s="58" t="s">
        <v>428</v>
      </c>
      <c r="AC33" s="58" t="s">
        <v>428</v>
      </c>
      <c r="AD33" s="58" t="s">
        <v>428</v>
      </c>
      <c r="AE33" s="59"/>
      <c r="AF33" s="192" t="s">
        <v>254</v>
      </c>
      <c r="AG33" s="58" t="s">
        <v>429</v>
      </c>
      <c r="AH33" s="58" t="s">
        <v>254</v>
      </c>
      <c r="AI33" s="58" t="s">
        <v>429</v>
      </c>
      <c r="AJ33" s="192" t="s">
        <v>254</v>
      </c>
      <c r="AK33" s="196" t="s">
        <v>430</v>
      </c>
      <c r="AL33" s="194" t="s">
        <v>105</v>
      </c>
    </row>
    <row r="34" s="8" customFormat="true" ht="24.75" hidden="false" customHeight="true" outlineLevel="0" collapsed="false">
      <c r="A34" s="55" t="s">
        <v>82</v>
      </c>
      <c r="B34" s="55" t="s">
        <v>108</v>
      </c>
      <c r="C34" s="56" t="s">
        <v>109</v>
      </c>
      <c r="D34" s="57"/>
      <c r="E34" s="187" t="n">
        <v>0.3477</v>
      </c>
      <c r="F34" s="187" t="s">
        <v>428</v>
      </c>
      <c r="G34" s="187" t="s">
        <v>428</v>
      </c>
      <c r="H34" s="187" t="s">
        <v>428</v>
      </c>
      <c r="I34" s="58" t="s">
        <v>428</v>
      </c>
      <c r="J34" s="58" t="s">
        <v>428</v>
      </c>
      <c r="K34" s="58" t="s">
        <v>428</v>
      </c>
      <c r="L34" s="58" t="s">
        <v>428</v>
      </c>
      <c r="M34" s="58" t="s">
        <v>428</v>
      </c>
      <c r="N34" s="58" t="s">
        <v>428</v>
      </c>
      <c r="O34" s="58" t="s">
        <v>428</v>
      </c>
      <c r="P34" s="58" t="s">
        <v>428</v>
      </c>
      <c r="Q34" s="58" t="s">
        <v>428</v>
      </c>
      <c r="R34" s="58" t="s">
        <v>428</v>
      </c>
      <c r="S34" s="58" t="s">
        <v>428</v>
      </c>
      <c r="T34" s="58" t="s">
        <v>428</v>
      </c>
      <c r="U34" s="58" t="s">
        <v>428</v>
      </c>
      <c r="V34" s="58" t="s">
        <v>428</v>
      </c>
      <c r="W34" s="58" t="s">
        <v>428</v>
      </c>
      <c r="X34" s="58" t="s">
        <v>428</v>
      </c>
      <c r="Y34" s="58" t="s">
        <v>428</v>
      </c>
      <c r="Z34" s="58" t="s">
        <v>428</v>
      </c>
      <c r="AA34" s="58" t="s">
        <v>428</v>
      </c>
      <c r="AB34" s="58" t="s">
        <v>428</v>
      </c>
      <c r="AC34" s="58" t="s">
        <v>428</v>
      </c>
      <c r="AD34" s="58" t="s">
        <v>428</v>
      </c>
      <c r="AE34" s="59"/>
      <c r="AF34" s="174" t="s">
        <v>429</v>
      </c>
      <c r="AG34" s="174" t="s">
        <v>429</v>
      </c>
      <c r="AH34" s="174" t="s">
        <v>254</v>
      </c>
      <c r="AI34" s="174" t="s">
        <v>429</v>
      </c>
      <c r="AJ34" s="58" t="s">
        <v>254</v>
      </c>
      <c r="AK34" s="193" t="s">
        <v>254</v>
      </c>
      <c r="AL34" s="194" t="s">
        <v>61</v>
      </c>
    </row>
    <row r="35" s="66" customFormat="true" ht="24.75" hidden="false" customHeight="true" outlineLevel="0" collapsed="false">
      <c r="A35" s="55" t="s">
        <v>110</v>
      </c>
      <c r="B35" s="55" t="s">
        <v>111</v>
      </c>
      <c r="C35" s="56" t="s">
        <v>112</v>
      </c>
      <c r="D35" s="57"/>
      <c r="E35" s="187" t="s">
        <v>429</v>
      </c>
      <c r="F35" s="187" t="s">
        <v>428</v>
      </c>
      <c r="G35" s="187" t="s">
        <v>428</v>
      </c>
      <c r="H35" s="187" t="s">
        <v>428</v>
      </c>
      <c r="I35" s="58" t="s">
        <v>428</v>
      </c>
      <c r="J35" s="58" t="s">
        <v>428</v>
      </c>
      <c r="K35" s="58" t="s">
        <v>428</v>
      </c>
      <c r="L35" s="58" t="s">
        <v>428</v>
      </c>
      <c r="M35" s="58" t="s">
        <v>428</v>
      </c>
      <c r="N35" s="58" t="s">
        <v>428</v>
      </c>
      <c r="O35" s="58" t="s">
        <v>428</v>
      </c>
      <c r="P35" s="58" t="s">
        <v>428</v>
      </c>
      <c r="Q35" s="58" t="s">
        <v>428</v>
      </c>
      <c r="R35" s="58" t="s">
        <v>428</v>
      </c>
      <c r="S35" s="58" t="s">
        <v>428</v>
      </c>
      <c r="T35" s="58" t="s">
        <v>428</v>
      </c>
      <c r="U35" s="58" t="s">
        <v>428</v>
      </c>
      <c r="V35" s="58" t="s">
        <v>428</v>
      </c>
      <c r="W35" s="58" t="s">
        <v>428</v>
      </c>
      <c r="X35" s="58" t="s">
        <v>428</v>
      </c>
      <c r="Y35" s="58" t="s">
        <v>428</v>
      </c>
      <c r="Z35" s="58" t="s">
        <v>428</v>
      </c>
      <c r="AA35" s="58" t="s">
        <v>428</v>
      </c>
      <c r="AB35" s="58" t="s">
        <v>428</v>
      </c>
      <c r="AC35" s="58" t="s">
        <v>428</v>
      </c>
      <c r="AD35" s="58" t="s">
        <v>428</v>
      </c>
      <c r="AE35" s="59"/>
      <c r="AF35" s="58" t="s">
        <v>429</v>
      </c>
      <c r="AG35" s="174" t="s">
        <v>429</v>
      </c>
      <c r="AH35" s="175" t="s">
        <v>254</v>
      </c>
      <c r="AI35" s="175" t="s">
        <v>429</v>
      </c>
      <c r="AJ35" s="58" t="s">
        <v>429</v>
      </c>
      <c r="AK35" s="58" t="s">
        <v>254</v>
      </c>
      <c r="AL35" s="60" t="s">
        <v>61</v>
      </c>
    </row>
    <row r="36" s="8" customFormat="true" ht="24.75" hidden="false" customHeight="true" outlineLevel="0" collapsed="false">
      <c r="A36" s="55" t="s">
        <v>110</v>
      </c>
      <c r="B36" s="55" t="s">
        <v>113</v>
      </c>
      <c r="C36" s="56" t="s">
        <v>114</v>
      </c>
      <c r="D36" s="57"/>
      <c r="E36" s="187" t="s">
        <v>254</v>
      </c>
      <c r="F36" s="187" t="s">
        <v>428</v>
      </c>
      <c r="G36" s="187" t="s">
        <v>428</v>
      </c>
      <c r="H36" s="187" t="s">
        <v>428</v>
      </c>
      <c r="I36" s="58" t="s">
        <v>428</v>
      </c>
      <c r="J36" s="58" t="s">
        <v>428</v>
      </c>
      <c r="K36" s="58" t="s">
        <v>428</v>
      </c>
      <c r="L36" s="58" t="s">
        <v>428</v>
      </c>
      <c r="M36" s="58" t="s">
        <v>428</v>
      </c>
      <c r="N36" s="58" t="s">
        <v>428</v>
      </c>
      <c r="O36" s="58" t="s">
        <v>428</v>
      </c>
      <c r="P36" s="58" t="s">
        <v>428</v>
      </c>
      <c r="Q36" s="58" t="s">
        <v>428</v>
      </c>
      <c r="R36" s="58" t="s">
        <v>428</v>
      </c>
      <c r="S36" s="58" t="s">
        <v>428</v>
      </c>
      <c r="T36" s="58" t="s">
        <v>428</v>
      </c>
      <c r="U36" s="58" t="s">
        <v>428</v>
      </c>
      <c r="V36" s="58" t="s">
        <v>428</v>
      </c>
      <c r="W36" s="58" t="s">
        <v>428</v>
      </c>
      <c r="X36" s="58" t="s">
        <v>428</v>
      </c>
      <c r="Y36" s="58" t="s">
        <v>428</v>
      </c>
      <c r="Z36" s="58" t="s">
        <v>428</v>
      </c>
      <c r="AA36" s="58" t="s">
        <v>428</v>
      </c>
      <c r="AB36" s="58" t="s">
        <v>428</v>
      </c>
      <c r="AC36" s="58" t="s">
        <v>428</v>
      </c>
      <c r="AD36" s="58" t="s">
        <v>428</v>
      </c>
      <c r="AE36" s="59"/>
      <c r="AF36" s="48" t="s">
        <v>429</v>
      </c>
      <c r="AG36" s="48" t="s">
        <v>254</v>
      </c>
      <c r="AH36" s="48" t="s">
        <v>254</v>
      </c>
      <c r="AI36" s="48" t="s">
        <v>254</v>
      </c>
      <c r="AJ36" s="48" t="s">
        <v>254</v>
      </c>
      <c r="AK36" s="48" t="s">
        <v>254</v>
      </c>
      <c r="AL36" s="60" t="s">
        <v>61</v>
      </c>
    </row>
    <row r="37" s="8" customFormat="true" ht="24.75" hidden="false" customHeight="true" outlineLevel="0" collapsed="false">
      <c r="A37" s="55" t="s">
        <v>82</v>
      </c>
      <c r="B37" s="55" t="s">
        <v>115</v>
      </c>
      <c r="C37" s="56" t="s">
        <v>116</v>
      </c>
      <c r="D37" s="57"/>
      <c r="E37" s="187" t="s">
        <v>430</v>
      </c>
      <c r="F37" s="187" t="s">
        <v>428</v>
      </c>
      <c r="G37" s="187" t="s">
        <v>428</v>
      </c>
      <c r="H37" s="187" t="s">
        <v>428</v>
      </c>
      <c r="I37" s="58" t="s">
        <v>428</v>
      </c>
      <c r="J37" s="58" t="s">
        <v>428</v>
      </c>
      <c r="K37" s="58" t="s">
        <v>428</v>
      </c>
      <c r="L37" s="58" t="s">
        <v>428</v>
      </c>
      <c r="M37" s="58" t="s">
        <v>428</v>
      </c>
      <c r="N37" s="58" t="s">
        <v>428</v>
      </c>
      <c r="O37" s="58" t="s">
        <v>428</v>
      </c>
      <c r="P37" s="58" t="s">
        <v>428</v>
      </c>
      <c r="Q37" s="58" t="s">
        <v>428</v>
      </c>
      <c r="R37" s="58" t="s">
        <v>428</v>
      </c>
      <c r="S37" s="58" t="s">
        <v>428</v>
      </c>
      <c r="T37" s="58" t="s">
        <v>428</v>
      </c>
      <c r="U37" s="58" t="s">
        <v>428</v>
      </c>
      <c r="V37" s="58" t="s">
        <v>428</v>
      </c>
      <c r="W37" s="58" t="s">
        <v>428</v>
      </c>
      <c r="X37" s="58" t="s">
        <v>428</v>
      </c>
      <c r="Y37" s="58" t="s">
        <v>428</v>
      </c>
      <c r="Z37" s="58" t="s">
        <v>428</v>
      </c>
      <c r="AA37" s="58" t="s">
        <v>428</v>
      </c>
      <c r="AB37" s="58" t="s">
        <v>428</v>
      </c>
      <c r="AC37" s="58" t="s">
        <v>428</v>
      </c>
      <c r="AD37" s="58" t="s">
        <v>428</v>
      </c>
      <c r="AE37" s="59"/>
      <c r="AF37" s="48" t="s">
        <v>429</v>
      </c>
      <c r="AG37" s="48" t="s">
        <v>429</v>
      </c>
      <c r="AH37" s="48" t="s">
        <v>429</v>
      </c>
      <c r="AI37" s="48" t="s">
        <v>429</v>
      </c>
      <c r="AJ37" s="48" t="s">
        <v>429</v>
      </c>
      <c r="AK37" s="48" t="s">
        <v>254</v>
      </c>
      <c r="AL37" s="60" t="s">
        <v>61</v>
      </c>
    </row>
    <row r="38" s="8" customFormat="true" ht="24.75" hidden="false" customHeight="true" outlineLevel="0" collapsed="false">
      <c r="A38" s="55" t="s">
        <v>82</v>
      </c>
      <c r="B38" s="55" t="s">
        <v>117</v>
      </c>
      <c r="C38" s="56" t="s">
        <v>118</v>
      </c>
      <c r="D38" s="67"/>
      <c r="E38" s="68" t="s">
        <v>430</v>
      </c>
      <c r="F38" s="58" t="s">
        <v>428</v>
      </c>
      <c r="G38" s="58" t="s">
        <v>428</v>
      </c>
      <c r="H38" s="58" t="s">
        <v>428</v>
      </c>
      <c r="I38" s="58" t="s">
        <v>428</v>
      </c>
      <c r="J38" s="58" t="s">
        <v>428</v>
      </c>
      <c r="K38" s="58" t="s">
        <v>428</v>
      </c>
      <c r="L38" s="58" t="s">
        <v>428</v>
      </c>
      <c r="M38" s="58" t="s">
        <v>428</v>
      </c>
      <c r="N38" s="58" t="s">
        <v>428</v>
      </c>
      <c r="O38" s="58" t="s">
        <v>428</v>
      </c>
      <c r="P38" s="58" t="s">
        <v>428</v>
      </c>
      <c r="Q38" s="58" t="s">
        <v>428</v>
      </c>
      <c r="R38" s="58" t="s">
        <v>428</v>
      </c>
      <c r="S38" s="58" t="s">
        <v>428</v>
      </c>
      <c r="T38" s="58" t="s">
        <v>428</v>
      </c>
      <c r="U38" s="58" t="s">
        <v>428</v>
      </c>
      <c r="V38" s="58" t="s">
        <v>428</v>
      </c>
      <c r="W38" s="58" t="s">
        <v>428</v>
      </c>
      <c r="X38" s="58" t="s">
        <v>428</v>
      </c>
      <c r="Y38" s="58" t="s">
        <v>428</v>
      </c>
      <c r="Z38" s="58" t="s">
        <v>428</v>
      </c>
      <c r="AA38" s="58" t="s">
        <v>428</v>
      </c>
      <c r="AB38" s="58" t="s">
        <v>428</v>
      </c>
      <c r="AC38" s="58" t="s">
        <v>428</v>
      </c>
      <c r="AD38" s="58" t="s">
        <v>428</v>
      </c>
      <c r="AE38" s="59"/>
      <c r="AF38" s="58" t="s">
        <v>430</v>
      </c>
      <c r="AG38" s="58" t="s">
        <v>430</v>
      </c>
      <c r="AH38" s="58" t="s">
        <v>430</v>
      </c>
      <c r="AI38" s="48" t="s">
        <v>429</v>
      </c>
      <c r="AJ38" s="48" t="s">
        <v>429</v>
      </c>
      <c r="AK38" s="58" t="s">
        <v>254</v>
      </c>
      <c r="AL38" s="60" t="s">
        <v>61</v>
      </c>
    </row>
    <row r="39" s="8" customFormat="true" ht="24.75" hidden="false" customHeight="true" outlineLevel="0" collapsed="false">
      <c r="A39" s="55" t="s">
        <v>119</v>
      </c>
      <c r="B39" s="55" t="s">
        <v>120</v>
      </c>
      <c r="C39" s="56" t="s">
        <v>121</v>
      </c>
      <c r="D39" s="57"/>
      <c r="E39" s="187" t="s">
        <v>430</v>
      </c>
      <c r="F39" s="187" t="s">
        <v>428</v>
      </c>
      <c r="G39" s="187" t="s">
        <v>428</v>
      </c>
      <c r="H39" s="187" t="s">
        <v>428</v>
      </c>
      <c r="I39" s="58" t="s">
        <v>428</v>
      </c>
      <c r="J39" s="58" t="s">
        <v>428</v>
      </c>
      <c r="K39" s="58" t="s">
        <v>428</v>
      </c>
      <c r="L39" s="58" t="s">
        <v>428</v>
      </c>
      <c r="M39" s="58" t="s">
        <v>428</v>
      </c>
      <c r="N39" s="58" t="s">
        <v>428</v>
      </c>
      <c r="O39" s="58" t="s">
        <v>428</v>
      </c>
      <c r="P39" s="58" t="s">
        <v>428</v>
      </c>
      <c r="Q39" s="58" t="s">
        <v>428</v>
      </c>
      <c r="R39" s="58" t="s">
        <v>428</v>
      </c>
      <c r="S39" s="58" t="s">
        <v>428</v>
      </c>
      <c r="T39" s="58" t="s">
        <v>428</v>
      </c>
      <c r="U39" s="58" t="s">
        <v>428</v>
      </c>
      <c r="V39" s="58" t="s">
        <v>428</v>
      </c>
      <c r="W39" s="58" t="s">
        <v>428</v>
      </c>
      <c r="X39" s="58" t="s">
        <v>428</v>
      </c>
      <c r="Y39" s="58" t="s">
        <v>428</v>
      </c>
      <c r="Z39" s="58" t="s">
        <v>428</v>
      </c>
      <c r="AA39" s="58" t="s">
        <v>428</v>
      </c>
      <c r="AB39" s="58" t="s">
        <v>428</v>
      </c>
      <c r="AC39" s="58" t="s">
        <v>428</v>
      </c>
      <c r="AD39" s="58" t="s">
        <v>428</v>
      </c>
      <c r="AE39" s="59"/>
      <c r="AF39" s="58" t="s">
        <v>431</v>
      </c>
      <c r="AG39" s="58" t="s">
        <v>254</v>
      </c>
      <c r="AH39" s="58" t="s">
        <v>431</v>
      </c>
      <c r="AI39" s="58" t="s">
        <v>431</v>
      </c>
      <c r="AJ39" s="58" t="s">
        <v>254</v>
      </c>
      <c r="AK39" s="58" t="s">
        <v>254</v>
      </c>
      <c r="AL39" s="60" t="s">
        <v>61</v>
      </c>
    </row>
    <row r="40" s="8" customFormat="true" ht="24.75" hidden="false" customHeight="true" outlineLevel="0" collapsed="false">
      <c r="A40" s="55" t="s">
        <v>82</v>
      </c>
      <c r="B40" s="55" t="s">
        <v>122</v>
      </c>
      <c r="C40" s="56" t="s">
        <v>123</v>
      </c>
      <c r="D40" s="57"/>
      <c r="E40" s="187" t="s">
        <v>430</v>
      </c>
      <c r="F40" s="187" t="s">
        <v>428</v>
      </c>
      <c r="G40" s="187" t="s">
        <v>428</v>
      </c>
      <c r="H40" s="187" t="s">
        <v>428</v>
      </c>
      <c r="I40" s="58" t="s">
        <v>428</v>
      </c>
      <c r="J40" s="58" t="s">
        <v>428</v>
      </c>
      <c r="K40" s="58" t="s">
        <v>428</v>
      </c>
      <c r="L40" s="58" t="s">
        <v>428</v>
      </c>
      <c r="M40" s="58" t="s">
        <v>428</v>
      </c>
      <c r="N40" s="58" t="s">
        <v>428</v>
      </c>
      <c r="O40" s="58" t="s">
        <v>428</v>
      </c>
      <c r="P40" s="58" t="s">
        <v>428</v>
      </c>
      <c r="Q40" s="58" t="s">
        <v>428</v>
      </c>
      <c r="R40" s="58" t="s">
        <v>428</v>
      </c>
      <c r="S40" s="58" t="s">
        <v>428</v>
      </c>
      <c r="T40" s="58" t="s">
        <v>428</v>
      </c>
      <c r="U40" s="58" t="s">
        <v>428</v>
      </c>
      <c r="V40" s="58" t="s">
        <v>428</v>
      </c>
      <c r="W40" s="58" t="s">
        <v>428</v>
      </c>
      <c r="X40" s="58" t="s">
        <v>428</v>
      </c>
      <c r="Y40" s="58" t="s">
        <v>428</v>
      </c>
      <c r="Z40" s="58" t="s">
        <v>428</v>
      </c>
      <c r="AA40" s="58" t="s">
        <v>428</v>
      </c>
      <c r="AB40" s="58" t="s">
        <v>428</v>
      </c>
      <c r="AC40" s="58" t="s">
        <v>428</v>
      </c>
      <c r="AD40" s="58" t="s">
        <v>428</v>
      </c>
      <c r="AE40" s="59"/>
      <c r="AF40" s="58" t="s">
        <v>430</v>
      </c>
      <c r="AG40" s="58" t="s">
        <v>430</v>
      </c>
      <c r="AH40" s="58" t="s">
        <v>430</v>
      </c>
      <c r="AI40" s="58" t="s">
        <v>430</v>
      </c>
      <c r="AJ40" s="58" t="s">
        <v>254</v>
      </c>
      <c r="AK40" s="58" t="s">
        <v>254</v>
      </c>
      <c r="AL40" s="60" t="s">
        <v>61</v>
      </c>
    </row>
    <row r="41" s="8" customFormat="true" ht="24.75" hidden="false" customHeight="true" outlineLevel="0" collapsed="false">
      <c r="A41" s="55" t="s">
        <v>119</v>
      </c>
      <c r="B41" s="55" t="s">
        <v>124</v>
      </c>
      <c r="C41" s="56" t="s">
        <v>125</v>
      </c>
      <c r="D41" s="57"/>
      <c r="E41" s="187" t="n">
        <v>0.911065</v>
      </c>
      <c r="F41" s="187" t="s">
        <v>428</v>
      </c>
      <c r="G41" s="187" t="s">
        <v>428</v>
      </c>
      <c r="H41" s="187" t="s">
        <v>428</v>
      </c>
      <c r="I41" s="58" t="s">
        <v>428</v>
      </c>
      <c r="J41" s="58" t="s">
        <v>428</v>
      </c>
      <c r="K41" s="58" t="s">
        <v>428</v>
      </c>
      <c r="L41" s="58" t="s">
        <v>428</v>
      </c>
      <c r="M41" s="58" t="s">
        <v>428</v>
      </c>
      <c r="N41" s="58" t="s">
        <v>428</v>
      </c>
      <c r="O41" s="58" t="s">
        <v>428</v>
      </c>
      <c r="P41" s="58" t="s">
        <v>428</v>
      </c>
      <c r="Q41" s="58" t="s">
        <v>428</v>
      </c>
      <c r="R41" s="58" t="s">
        <v>428</v>
      </c>
      <c r="S41" s="58" t="s">
        <v>428</v>
      </c>
      <c r="T41" s="58" t="s">
        <v>428</v>
      </c>
      <c r="U41" s="58" t="s">
        <v>428</v>
      </c>
      <c r="V41" s="58" t="s">
        <v>428</v>
      </c>
      <c r="W41" s="58" t="s">
        <v>428</v>
      </c>
      <c r="X41" s="58" t="s">
        <v>428</v>
      </c>
      <c r="Y41" s="58" t="s">
        <v>428</v>
      </c>
      <c r="Z41" s="58" t="s">
        <v>428</v>
      </c>
      <c r="AA41" s="58" t="s">
        <v>428</v>
      </c>
      <c r="AB41" s="58" t="s">
        <v>428</v>
      </c>
      <c r="AC41" s="58" t="s">
        <v>428</v>
      </c>
      <c r="AD41" s="58" t="s">
        <v>428</v>
      </c>
      <c r="AE41" s="59"/>
      <c r="AF41" s="58" t="s">
        <v>431</v>
      </c>
      <c r="AG41" s="58" t="s">
        <v>254</v>
      </c>
      <c r="AH41" s="58" t="s">
        <v>254</v>
      </c>
      <c r="AI41" s="58" t="s">
        <v>431</v>
      </c>
      <c r="AJ41" s="58" t="s">
        <v>254</v>
      </c>
      <c r="AK41" s="58" t="s">
        <v>254</v>
      </c>
      <c r="AL41" s="60" t="s">
        <v>61</v>
      </c>
    </row>
    <row r="42" s="8" customFormat="true" ht="24.75" hidden="false" customHeight="true" outlineLevel="0" collapsed="false">
      <c r="A42" s="55" t="s">
        <v>82</v>
      </c>
      <c r="B42" s="55" t="s">
        <v>126</v>
      </c>
      <c r="C42" s="56" t="s">
        <v>127</v>
      </c>
      <c r="D42" s="57"/>
      <c r="E42" s="187" t="n">
        <v>0.001954524</v>
      </c>
      <c r="F42" s="187" t="s">
        <v>428</v>
      </c>
      <c r="G42" s="187" t="s">
        <v>428</v>
      </c>
      <c r="H42" s="187" t="s">
        <v>428</v>
      </c>
      <c r="I42" s="58" t="s">
        <v>428</v>
      </c>
      <c r="J42" s="58" t="s">
        <v>428</v>
      </c>
      <c r="K42" s="58" t="s">
        <v>428</v>
      </c>
      <c r="L42" s="58" t="s">
        <v>428</v>
      </c>
      <c r="M42" s="58" t="s">
        <v>428</v>
      </c>
      <c r="N42" s="58" t="s">
        <v>428</v>
      </c>
      <c r="O42" s="58" t="s">
        <v>428</v>
      </c>
      <c r="P42" s="58" t="s">
        <v>428</v>
      </c>
      <c r="Q42" s="58" t="s">
        <v>428</v>
      </c>
      <c r="R42" s="58" t="s">
        <v>428</v>
      </c>
      <c r="S42" s="58" t="s">
        <v>428</v>
      </c>
      <c r="T42" s="58" t="s">
        <v>428</v>
      </c>
      <c r="U42" s="58" t="s">
        <v>428</v>
      </c>
      <c r="V42" s="58" t="s">
        <v>428</v>
      </c>
      <c r="W42" s="58" t="s">
        <v>428</v>
      </c>
      <c r="X42" s="58" t="s">
        <v>428</v>
      </c>
      <c r="Y42" s="58" t="s">
        <v>428</v>
      </c>
      <c r="Z42" s="58" t="s">
        <v>428</v>
      </c>
      <c r="AA42" s="58" t="s">
        <v>428</v>
      </c>
      <c r="AB42" s="58" t="s">
        <v>428</v>
      </c>
      <c r="AC42" s="58" t="s">
        <v>428</v>
      </c>
      <c r="AD42" s="58" t="s">
        <v>428</v>
      </c>
      <c r="AE42" s="59"/>
      <c r="AF42" s="58" t="n">
        <v>48.62</v>
      </c>
      <c r="AG42" s="58" t="s">
        <v>429</v>
      </c>
      <c r="AH42" s="58" t="s">
        <v>429</v>
      </c>
      <c r="AI42" s="58" t="s">
        <v>429</v>
      </c>
      <c r="AJ42" s="58" t="s">
        <v>254</v>
      </c>
      <c r="AK42" s="58"/>
      <c r="AL42" s="60" t="s">
        <v>61</v>
      </c>
    </row>
    <row r="43" s="8" customFormat="true" ht="24.75" hidden="false" customHeight="true" outlineLevel="0" collapsed="false">
      <c r="A43" s="55" t="s">
        <v>119</v>
      </c>
      <c r="B43" s="55" t="s">
        <v>128</v>
      </c>
      <c r="C43" s="56" t="s">
        <v>129</v>
      </c>
      <c r="D43" s="57"/>
      <c r="E43" s="187" t="n">
        <v>0.0577</v>
      </c>
      <c r="F43" s="187" t="s">
        <v>428</v>
      </c>
      <c r="G43" s="187" t="s">
        <v>428</v>
      </c>
      <c r="H43" s="187" t="s">
        <v>428</v>
      </c>
      <c r="I43" s="58" t="s">
        <v>428</v>
      </c>
      <c r="J43" s="58" t="s">
        <v>428</v>
      </c>
      <c r="K43" s="58" t="s">
        <v>428</v>
      </c>
      <c r="L43" s="58" t="s">
        <v>428</v>
      </c>
      <c r="M43" s="58" t="s">
        <v>428</v>
      </c>
      <c r="N43" s="58" t="s">
        <v>428</v>
      </c>
      <c r="O43" s="58" t="s">
        <v>428</v>
      </c>
      <c r="P43" s="58" t="s">
        <v>428</v>
      </c>
      <c r="Q43" s="58" t="s">
        <v>428</v>
      </c>
      <c r="R43" s="58" t="s">
        <v>428</v>
      </c>
      <c r="S43" s="58" t="s">
        <v>428</v>
      </c>
      <c r="T43" s="58" t="s">
        <v>428</v>
      </c>
      <c r="U43" s="58" t="s">
        <v>428</v>
      </c>
      <c r="V43" s="58" t="s">
        <v>428</v>
      </c>
      <c r="W43" s="58" t="s">
        <v>428</v>
      </c>
      <c r="X43" s="58" t="s">
        <v>428</v>
      </c>
      <c r="Y43" s="58" t="s">
        <v>428</v>
      </c>
      <c r="Z43" s="58" t="s">
        <v>428</v>
      </c>
      <c r="AA43" s="58" t="s">
        <v>428</v>
      </c>
      <c r="AB43" s="58" t="s">
        <v>428</v>
      </c>
      <c r="AC43" s="58" t="s">
        <v>428</v>
      </c>
      <c r="AD43" s="58" t="s">
        <v>428</v>
      </c>
      <c r="AE43" s="59"/>
      <c r="AF43" s="58" t="n">
        <v>577</v>
      </c>
      <c r="AG43" s="58" t="s">
        <v>430</v>
      </c>
      <c r="AH43" s="58" t="s">
        <v>429</v>
      </c>
      <c r="AI43" s="58" t="s">
        <v>430</v>
      </c>
      <c r="AJ43" s="58" t="s">
        <v>254</v>
      </c>
      <c r="AK43" s="58" t="s">
        <v>254</v>
      </c>
      <c r="AL43" s="60" t="s">
        <v>61</v>
      </c>
    </row>
    <row r="44" s="8" customFormat="true" ht="24.75" hidden="false" customHeight="true" outlineLevel="0" collapsed="false">
      <c r="A44" s="55" t="s">
        <v>82</v>
      </c>
      <c r="B44" s="55" t="s">
        <v>130</v>
      </c>
      <c r="C44" s="56" t="s">
        <v>131</v>
      </c>
      <c r="D44" s="57"/>
      <c r="E44" s="187" t="n">
        <v>1.2788</v>
      </c>
      <c r="F44" s="187" t="s">
        <v>428</v>
      </c>
      <c r="G44" s="187" t="s">
        <v>428</v>
      </c>
      <c r="H44" s="187" t="s">
        <v>428</v>
      </c>
      <c r="I44" s="58" t="s">
        <v>428</v>
      </c>
      <c r="J44" s="58" t="s">
        <v>428</v>
      </c>
      <c r="K44" s="58" t="s">
        <v>428</v>
      </c>
      <c r="L44" s="58" t="s">
        <v>428</v>
      </c>
      <c r="M44" s="58" t="s">
        <v>428</v>
      </c>
      <c r="N44" s="58" t="s">
        <v>428</v>
      </c>
      <c r="O44" s="58" t="s">
        <v>428</v>
      </c>
      <c r="P44" s="58" t="s">
        <v>428</v>
      </c>
      <c r="Q44" s="58" t="s">
        <v>428</v>
      </c>
      <c r="R44" s="58" t="s">
        <v>428</v>
      </c>
      <c r="S44" s="58" t="s">
        <v>428</v>
      </c>
      <c r="T44" s="58" t="s">
        <v>428</v>
      </c>
      <c r="U44" s="58" t="s">
        <v>428</v>
      </c>
      <c r="V44" s="58" t="s">
        <v>428</v>
      </c>
      <c r="W44" s="58" t="s">
        <v>428</v>
      </c>
      <c r="X44" s="58" t="s">
        <v>428</v>
      </c>
      <c r="Y44" s="58" t="s">
        <v>428</v>
      </c>
      <c r="Z44" s="58" t="s">
        <v>428</v>
      </c>
      <c r="AA44" s="58" t="s">
        <v>428</v>
      </c>
      <c r="AB44" s="58" t="s">
        <v>428</v>
      </c>
      <c r="AC44" s="58" t="s">
        <v>428</v>
      </c>
      <c r="AD44" s="58" t="s">
        <v>428</v>
      </c>
      <c r="AE44" s="59"/>
      <c r="AF44" s="58" t="s">
        <v>431</v>
      </c>
      <c r="AG44" s="58" t="s">
        <v>254</v>
      </c>
      <c r="AH44" s="58" t="s">
        <v>254</v>
      </c>
      <c r="AI44" s="58" t="s">
        <v>429</v>
      </c>
      <c r="AJ44" s="58" t="s">
        <v>254</v>
      </c>
      <c r="AK44" s="58" t="s">
        <v>254</v>
      </c>
      <c r="AL44" s="60" t="s">
        <v>61</v>
      </c>
    </row>
    <row r="45" s="8" customFormat="true" ht="24.75" hidden="false" customHeight="true" outlineLevel="0" collapsed="false">
      <c r="A45" s="55" t="s">
        <v>82</v>
      </c>
      <c r="B45" s="55" t="s">
        <v>132</v>
      </c>
      <c r="C45" s="56" t="s">
        <v>133</v>
      </c>
      <c r="D45" s="57"/>
      <c r="E45" s="187" t="s">
        <v>254</v>
      </c>
      <c r="F45" s="187" t="s">
        <v>428</v>
      </c>
      <c r="G45" s="187" t="s">
        <v>428</v>
      </c>
      <c r="H45" s="187" t="s">
        <v>428</v>
      </c>
      <c r="I45" s="58" t="s">
        <v>428</v>
      </c>
      <c r="J45" s="58" t="s">
        <v>428</v>
      </c>
      <c r="K45" s="58" t="s">
        <v>428</v>
      </c>
      <c r="L45" s="58" t="s">
        <v>428</v>
      </c>
      <c r="M45" s="58" t="s">
        <v>428</v>
      </c>
      <c r="N45" s="58" t="s">
        <v>428</v>
      </c>
      <c r="O45" s="58" t="s">
        <v>428</v>
      </c>
      <c r="P45" s="58" t="s">
        <v>428</v>
      </c>
      <c r="Q45" s="58" t="s">
        <v>428</v>
      </c>
      <c r="R45" s="58" t="s">
        <v>428</v>
      </c>
      <c r="S45" s="58" t="s">
        <v>428</v>
      </c>
      <c r="T45" s="58" t="s">
        <v>428</v>
      </c>
      <c r="U45" s="58" t="s">
        <v>428</v>
      </c>
      <c r="V45" s="58" t="s">
        <v>428</v>
      </c>
      <c r="W45" s="58" t="s">
        <v>428</v>
      </c>
      <c r="X45" s="58" t="s">
        <v>428</v>
      </c>
      <c r="Y45" s="58" t="s">
        <v>428</v>
      </c>
      <c r="Z45" s="58" t="s">
        <v>428</v>
      </c>
      <c r="AA45" s="58" t="s">
        <v>428</v>
      </c>
      <c r="AB45" s="58" t="s">
        <v>428</v>
      </c>
      <c r="AC45" s="58" t="s">
        <v>428</v>
      </c>
      <c r="AD45" s="58" t="s">
        <v>428</v>
      </c>
      <c r="AE45" s="59"/>
      <c r="AF45" s="58" t="s">
        <v>429</v>
      </c>
      <c r="AG45" s="58" t="s">
        <v>429</v>
      </c>
      <c r="AH45" s="58" t="s">
        <v>429</v>
      </c>
      <c r="AI45" s="58" t="s">
        <v>429</v>
      </c>
      <c r="AJ45" s="58" t="s">
        <v>429</v>
      </c>
      <c r="AK45" s="58" t="s">
        <v>254</v>
      </c>
      <c r="AL45" s="60" t="s">
        <v>61</v>
      </c>
    </row>
    <row r="46" s="8" customFormat="true" ht="24.75" hidden="false" customHeight="true" outlineLevel="0" collapsed="false">
      <c r="A46" s="55" t="s">
        <v>119</v>
      </c>
      <c r="B46" s="55" t="s">
        <v>134</v>
      </c>
      <c r="C46" s="56" t="s">
        <v>135</v>
      </c>
      <c r="D46" s="57"/>
      <c r="E46" s="187" t="s">
        <v>430</v>
      </c>
      <c r="F46" s="187" t="s">
        <v>428</v>
      </c>
      <c r="G46" s="187" t="s">
        <v>428</v>
      </c>
      <c r="H46" s="187" t="s">
        <v>428</v>
      </c>
      <c r="I46" s="58" t="s">
        <v>428</v>
      </c>
      <c r="J46" s="58" t="s">
        <v>428</v>
      </c>
      <c r="K46" s="58" t="s">
        <v>428</v>
      </c>
      <c r="L46" s="58" t="s">
        <v>428</v>
      </c>
      <c r="M46" s="58" t="s">
        <v>428</v>
      </c>
      <c r="N46" s="58" t="s">
        <v>428</v>
      </c>
      <c r="O46" s="58" t="s">
        <v>428</v>
      </c>
      <c r="P46" s="58" t="s">
        <v>428</v>
      </c>
      <c r="Q46" s="58" t="s">
        <v>428</v>
      </c>
      <c r="R46" s="58" t="s">
        <v>428</v>
      </c>
      <c r="S46" s="58" t="s">
        <v>428</v>
      </c>
      <c r="T46" s="58" t="s">
        <v>428</v>
      </c>
      <c r="U46" s="58" t="s">
        <v>428</v>
      </c>
      <c r="V46" s="58" t="s">
        <v>428</v>
      </c>
      <c r="W46" s="58" t="s">
        <v>428</v>
      </c>
      <c r="X46" s="58" t="s">
        <v>428</v>
      </c>
      <c r="Y46" s="58" t="s">
        <v>428</v>
      </c>
      <c r="Z46" s="58" t="s">
        <v>428</v>
      </c>
      <c r="AA46" s="58" t="s">
        <v>428</v>
      </c>
      <c r="AB46" s="58" t="s">
        <v>428</v>
      </c>
      <c r="AC46" s="58" t="s">
        <v>428</v>
      </c>
      <c r="AD46" s="58" t="s">
        <v>428</v>
      </c>
      <c r="AE46" s="59"/>
      <c r="AF46" s="58" t="s">
        <v>429</v>
      </c>
      <c r="AG46" s="58" t="s">
        <v>430</v>
      </c>
      <c r="AH46" s="58" t="s">
        <v>429</v>
      </c>
      <c r="AI46" s="58" t="s">
        <v>430</v>
      </c>
      <c r="AJ46" s="58" t="s">
        <v>254</v>
      </c>
      <c r="AK46" s="58" t="s">
        <v>254</v>
      </c>
      <c r="AL46" s="60" t="s">
        <v>61</v>
      </c>
    </row>
    <row r="47" s="8" customFormat="true" ht="24.75" hidden="false" customHeight="true" outlineLevel="0" collapsed="false">
      <c r="A47" s="55" t="s">
        <v>82</v>
      </c>
      <c r="B47" s="55" t="s">
        <v>136</v>
      </c>
      <c r="C47" s="56" t="s">
        <v>137</v>
      </c>
      <c r="D47" s="57"/>
      <c r="E47" s="187" t="s">
        <v>430</v>
      </c>
      <c r="F47" s="187" t="s">
        <v>428</v>
      </c>
      <c r="G47" s="187" t="s">
        <v>428</v>
      </c>
      <c r="H47" s="187" t="s">
        <v>428</v>
      </c>
      <c r="I47" s="58" t="s">
        <v>428</v>
      </c>
      <c r="J47" s="58" t="s">
        <v>428</v>
      </c>
      <c r="K47" s="58" t="s">
        <v>428</v>
      </c>
      <c r="L47" s="58" t="s">
        <v>428</v>
      </c>
      <c r="M47" s="58" t="s">
        <v>428</v>
      </c>
      <c r="N47" s="58" t="s">
        <v>428</v>
      </c>
      <c r="O47" s="58" t="s">
        <v>428</v>
      </c>
      <c r="P47" s="58" t="s">
        <v>428</v>
      </c>
      <c r="Q47" s="58" t="s">
        <v>428</v>
      </c>
      <c r="R47" s="58" t="s">
        <v>428</v>
      </c>
      <c r="S47" s="58" t="s">
        <v>428</v>
      </c>
      <c r="T47" s="58" t="s">
        <v>428</v>
      </c>
      <c r="U47" s="58" t="s">
        <v>428</v>
      </c>
      <c r="V47" s="58" t="s">
        <v>428</v>
      </c>
      <c r="W47" s="58" t="s">
        <v>428</v>
      </c>
      <c r="X47" s="58" t="s">
        <v>428</v>
      </c>
      <c r="Y47" s="58" t="s">
        <v>428</v>
      </c>
      <c r="Z47" s="58" t="s">
        <v>428</v>
      </c>
      <c r="AA47" s="58" t="s">
        <v>428</v>
      </c>
      <c r="AB47" s="58" t="s">
        <v>428</v>
      </c>
      <c r="AC47" s="58" t="s">
        <v>428</v>
      </c>
      <c r="AD47" s="58" t="s">
        <v>428</v>
      </c>
      <c r="AE47" s="59"/>
      <c r="AF47" s="58" t="s">
        <v>430</v>
      </c>
      <c r="AG47" s="58" t="s">
        <v>254</v>
      </c>
      <c r="AH47" s="58" t="s">
        <v>254</v>
      </c>
      <c r="AI47" s="58" t="s">
        <v>429</v>
      </c>
      <c r="AJ47" s="58" t="s">
        <v>254</v>
      </c>
      <c r="AK47" s="58" t="s">
        <v>254</v>
      </c>
      <c r="AL47" s="60" t="s">
        <v>61</v>
      </c>
    </row>
    <row r="48" s="8" customFormat="true" ht="24.75" hidden="false" customHeight="true" outlineLevel="0" collapsed="false">
      <c r="A48" s="55" t="s">
        <v>138</v>
      </c>
      <c r="B48" s="55" t="s">
        <v>139</v>
      </c>
      <c r="C48" s="56" t="s">
        <v>140</v>
      </c>
      <c r="D48" s="57"/>
      <c r="E48" s="187" t="s">
        <v>254</v>
      </c>
      <c r="F48" s="187" t="s">
        <v>428</v>
      </c>
      <c r="G48" s="187" t="s">
        <v>428</v>
      </c>
      <c r="H48" s="187" t="s">
        <v>428</v>
      </c>
      <c r="I48" s="58" t="s">
        <v>428</v>
      </c>
      <c r="J48" s="58" t="s">
        <v>428</v>
      </c>
      <c r="K48" s="58" t="s">
        <v>428</v>
      </c>
      <c r="L48" s="58" t="s">
        <v>428</v>
      </c>
      <c r="M48" s="58" t="s">
        <v>428</v>
      </c>
      <c r="N48" s="58" t="s">
        <v>428</v>
      </c>
      <c r="O48" s="58" t="s">
        <v>428</v>
      </c>
      <c r="P48" s="58" t="s">
        <v>428</v>
      </c>
      <c r="Q48" s="58" t="s">
        <v>428</v>
      </c>
      <c r="R48" s="58" t="s">
        <v>428</v>
      </c>
      <c r="S48" s="58" t="s">
        <v>428</v>
      </c>
      <c r="T48" s="58" t="s">
        <v>428</v>
      </c>
      <c r="U48" s="58" t="s">
        <v>428</v>
      </c>
      <c r="V48" s="58" t="s">
        <v>428</v>
      </c>
      <c r="W48" s="58" t="s">
        <v>428</v>
      </c>
      <c r="X48" s="58" t="s">
        <v>428</v>
      </c>
      <c r="Y48" s="58" t="s">
        <v>428</v>
      </c>
      <c r="Z48" s="58" t="s">
        <v>428</v>
      </c>
      <c r="AA48" s="58" t="s">
        <v>428</v>
      </c>
      <c r="AB48" s="58" t="s">
        <v>428</v>
      </c>
      <c r="AC48" s="58" t="s">
        <v>428</v>
      </c>
      <c r="AD48" s="58" t="s">
        <v>428</v>
      </c>
      <c r="AE48" s="59"/>
      <c r="AF48" s="58" t="s">
        <v>254</v>
      </c>
      <c r="AG48" s="58" t="s">
        <v>254</v>
      </c>
      <c r="AH48" s="58" t="s">
        <v>254</v>
      </c>
      <c r="AI48" s="58" t="s">
        <v>254</v>
      </c>
      <c r="AJ48" s="58" t="s">
        <v>254</v>
      </c>
      <c r="AK48" s="58" t="s">
        <v>430</v>
      </c>
      <c r="AL48" s="60" t="s">
        <v>141</v>
      </c>
    </row>
    <row r="49" s="8" customFormat="true" ht="24.75" hidden="false" customHeight="true" outlineLevel="0" collapsed="false">
      <c r="A49" s="55" t="s">
        <v>138</v>
      </c>
      <c r="B49" s="55" t="s">
        <v>142</v>
      </c>
      <c r="C49" s="56" t="s">
        <v>143</v>
      </c>
      <c r="D49" s="57"/>
      <c r="E49" s="187" t="s">
        <v>429</v>
      </c>
      <c r="F49" s="187" t="s">
        <v>428</v>
      </c>
      <c r="G49" s="187" t="s">
        <v>428</v>
      </c>
      <c r="H49" s="187" t="s">
        <v>428</v>
      </c>
      <c r="I49" s="58" t="s">
        <v>428</v>
      </c>
      <c r="J49" s="58" t="s">
        <v>428</v>
      </c>
      <c r="K49" s="58" t="s">
        <v>428</v>
      </c>
      <c r="L49" s="58" t="s">
        <v>428</v>
      </c>
      <c r="M49" s="58" t="s">
        <v>428</v>
      </c>
      <c r="N49" s="58" t="s">
        <v>428</v>
      </c>
      <c r="O49" s="58" t="s">
        <v>428</v>
      </c>
      <c r="P49" s="58" t="s">
        <v>428</v>
      </c>
      <c r="Q49" s="58" t="s">
        <v>428</v>
      </c>
      <c r="R49" s="58" t="s">
        <v>428</v>
      </c>
      <c r="S49" s="58" t="s">
        <v>428</v>
      </c>
      <c r="T49" s="58" t="s">
        <v>428</v>
      </c>
      <c r="U49" s="58" t="s">
        <v>428</v>
      </c>
      <c r="V49" s="58" t="s">
        <v>428</v>
      </c>
      <c r="W49" s="58" t="s">
        <v>428</v>
      </c>
      <c r="X49" s="58" t="s">
        <v>428</v>
      </c>
      <c r="Y49" s="58" t="s">
        <v>428</v>
      </c>
      <c r="Z49" s="58" t="s">
        <v>428</v>
      </c>
      <c r="AA49" s="58" t="s">
        <v>428</v>
      </c>
      <c r="AB49" s="58" t="s">
        <v>428</v>
      </c>
      <c r="AC49" s="58" t="s">
        <v>428</v>
      </c>
      <c r="AD49" s="58" t="s">
        <v>428</v>
      </c>
      <c r="AE49" s="59"/>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187" t="s">
        <v>430</v>
      </c>
      <c r="F50" s="187" t="s">
        <v>428</v>
      </c>
      <c r="G50" s="187" t="s">
        <v>428</v>
      </c>
      <c r="H50" s="187" t="s">
        <v>428</v>
      </c>
      <c r="I50" s="187" t="s">
        <v>428</v>
      </c>
      <c r="J50" s="58" t="s">
        <v>428</v>
      </c>
      <c r="K50" s="58" t="s">
        <v>428</v>
      </c>
      <c r="L50" s="58" t="s">
        <v>428</v>
      </c>
      <c r="M50" s="58" t="s">
        <v>428</v>
      </c>
      <c r="N50" s="58" t="s">
        <v>428</v>
      </c>
      <c r="O50" s="58" t="s">
        <v>428</v>
      </c>
      <c r="P50" s="58" t="s">
        <v>428</v>
      </c>
      <c r="Q50" s="58" t="s">
        <v>428</v>
      </c>
      <c r="R50" s="58" t="s">
        <v>428</v>
      </c>
      <c r="S50" s="58" t="s">
        <v>428</v>
      </c>
      <c r="T50" s="58" t="s">
        <v>428</v>
      </c>
      <c r="U50" s="58" t="s">
        <v>428</v>
      </c>
      <c r="V50" s="58" t="s">
        <v>428</v>
      </c>
      <c r="W50" s="58" t="s">
        <v>428</v>
      </c>
      <c r="X50" s="58" t="s">
        <v>428</v>
      </c>
      <c r="Y50" s="58" t="s">
        <v>428</v>
      </c>
      <c r="Z50" s="58" t="s">
        <v>428</v>
      </c>
      <c r="AA50" s="58" t="s">
        <v>428</v>
      </c>
      <c r="AB50" s="58" t="s">
        <v>428</v>
      </c>
      <c r="AC50" s="58" t="s">
        <v>428</v>
      </c>
      <c r="AD50" s="58" t="s">
        <v>428</v>
      </c>
      <c r="AE50" s="59"/>
      <c r="AF50" s="58" t="s">
        <v>254</v>
      </c>
      <c r="AG50" s="58" t="s">
        <v>254</v>
      </c>
      <c r="AH50" s="58" t="s">
        <v>254</v>
      </c>
      <c r="AI50" s="58" t="s">
        <v>254</v>
      </c>
      <c r="AJ50" s="58" t="s">
        <v>254</v>
      </c>
      <c r="AK50" s="58" t="s">
        <v>430</v>
      </c>
      <c r="AL50" s="60" t="s">
        <v>147</v>
      </c>
    </row>
    <row r="51" s="8" customFormat="true" ht="24.75" hidden="false" customHeight="true" outlineLevel="0" collapsed="false">
      <c r="A51" s="55" t="s">
        <v>138</v>
      </c>
      <c r="B51" s="55" t="s">
        <v>148</v>
      </c>
      <c r="C51" s="56" t="s">
        <v>149</v>
      </c>
      <c r="D51" s="57"/>
      <c r="E51" s="187" t="s">
        <v>254</v>
      </c>
      <c r="F51" s="187" t="s">
        <v>428</v>
      </c>
      <c r="G51" s="187" t="s">
        <v>428</v>
      </c>
      <c r="H51" s="187" t="s">
        <v>428</v>
      </c>
      <c r="I51" s="187" t="s">
        <v>428</v>
      </c>
      <c r="J51" s="58" t="s">
        <v>428</v>
      </c>
      <c r="K51" s="58" t="s">
        <v>428</v>
      </c>
      <c r="L51" s="58" t="s">
        <v>428</v>
      </c>
      <c r="M51" s="58" t="s">
        <v>428</v>
      </c>
      <c r="N51" s="58" t="s">
        <v>428</v>
      </c>
      <c r="O51" s="58" t="s">
        <v>428</v>
      </c>
      <c r="P51" s="58" t="s">
        <v>428</v>
      </c>
      <c r="Q51" s="58" t="s">
        <v>428</v>
      </c>
      <c r="R51" s="58" t="s">
        <v>428</v>
      </c>
      <c r="S51" s="58" t="s">
        <v>428</v>
      </c>
      <c r="T51" s="58" t="s">
        <v>428</v>
      </c>
      <c r="U51" s="58" t="s">
        <v>428</v>
      </c>
      <c r="V51" s="58" t="s">
        <v>428</v>
      </c>
      <c r="W51" s="58" t="s">
        <v>428</v>
      </c>
      <c r="X51" s="58" t="s">
        <v>428</v>
      </c>
      <c r="Y51" s="58" t="s">
        <v>428</v>
      </c>
      <c r="Z51" s="58" t="s">
        <v>428</v>
      </c>
      <c r="AA51" s="58" t="s">
        <v>428</v>
      </c>
      <c r="AB51" s="58" t="s">
        <v>428</v>
      </c>
      <c r="AC51" s="58" t="s">
        <v>428</v>
      </c>
      <c r="AD51" s="58" t="s">
        <v>428</v>
      </c>
      <c r="AE51" s="59"/>
      <c r="AF51" s="58" t="s">
        <v>254</v>
      </c>
      <c r="AG51" s="58" t="s">
        <v>254</v>
      </c>
      <c r="AH51" s="58" t="s">
        <v>254</v>
      </c>
      <c r="AI51" s="58" t="s">
        <v>254</v>
      </c>
      <c r="AJ51" s="58" t="s">
        <v>254</v>
      </c>
      <c r="AK51" s="58" t="s">
        <v>430</v>
      </c>
      <c r="AL51" s="60" t="s">
        <v>150</v>
      </c>
    </row>
    <row r="52" s="8" customFormat="true" ht="24.75" hidden="false" customHeight="true" outlineLevel="0" collapsed="false">
      <c r="A52" s="55" t="s">
        <v>138</v>
      </c>
      <c r="B52" s="55" t="s">
        <v>151</v>
      </c>
      <c r="C52" s="56" t="s">
        <v>152</v>
      </c>
      <c r="D52" s="57"/>
      <c r="E52" s="187" t="s">
        <v>254</v>
      </c>
      <c r="F52" s="187" t="s">
        <v>428</v>
      </c>
      <c r="G52" s="187" t="s">
        <v>428</v>
      </c>
      <c r="H52" s="187" t="s">
        <v>428</v>
      </c>
      <c r="I52" s="187" t="s">
        <v>428</v>
      </c>
      <c r="J52" s="58" t="s">
        <v>428</v>
      </c>
      <c r="K52" s="58" t="s">
        <v>428</v>
      </c>
      <c r="L52" s="58" t="s">
        <v>428</v>
      </c>
      <c r="M52" s="58" t="s">
        <v>428</v>
      </c>
      <c r="N52" s="58" t="s">
        <v>428</v>
      </c>
      <c r="O52" s="58" t="s">
        <v>428</v>
      </c>
      <c r="P52" s="58" t="s">
        <v>428</v>
      </c>
      <c r="Q52" s="58" t="s">
        <v>428</v>
      </c>
      <c r="R52" s="58" t="s">
        <v>428</v>
      </c>
      <c r="S52" s="58" t="s">
        <v>428</v>
      </c>
      <c r="T52" s="58" t="s">
        <v>428</v>
      </c>
      <c r="U52" s="58" t="s">
        <v>428</v>
      </c>
      <c r="V52" s="58" t="s">
        <v>428</v>
      </c>
      <c r="W52" s="58" t="s">
        <v>428</v>
      </c>
      <c r="X52" s="58" t="s">
        <v>428</v>
      </c>
      <c r="Y52" s="58" t="s">
        <v>428</v>
      </c>
      <c r="Z52" s="58" t="s">
        <v>428</v>
      </c>
      <c r="AA52" s="58" t="s">
        <v>428</v>
      </c>
      <c r="AB52" s="58" t="s">
        <v>428</v>
      </c>
      <c r="AC52" s="58" t="s">
        <v>428</v>
      </c>
      <c r="AD52" s="58" t="s">
        <v>428</v>
      </c>
      <c r="AE52" s="59"/>
      <c r="AF52" s="58" t="s">
        <v>254</v>
      </c>
      <c r="AG52" s="58" t="s">
        <v>254</v>
      </c>
      <c r="AH52" s="58" t="s">
        <v>254</v>
      </c>
      <c r="AI52" s="58" t="s">
        <v>254</v>
      </c>
      <c r="AJ52" s="58" t="s">
        <v>254</v>
      </c>
      <c r="AK52" s="58" t="s">
        <v>430</v>
      </c>
      <c r="AL52" s="60" t="s">
        <v>153</v>
      </c>
    </row>
    <row r="53" s="8" customFormat="true" ht="24.75" hidden="false" customHeight="true" outlineLevel="0" collapsed="false">
      <c r="A53" s="55" t="s">
        <v>138</v>
      </c>
      <c r="B53" s="55" t="s">
        <v>154</v>
      </c>
      <c r="C53" s="56" t="s">
        <v>155</v>
      </c>
      <c r="D53" s="57"/>
      <c r="E53" s="187" t="s">
        <v>254</v>
      </c>
      <c r="F53" s="187" t="s">
        <v>428</v>
      </c>
      <c r="G53" s="187" t="s">
        <v>428</v>
      </c>
      <c r="H53" s="187" t="s">
        <v>428</v>
      </c>
      <c r="I53" s="187" t="s">
        <v>428</v>
      </c>
      <c r="J53" s="58" t="s">
        <v>428</v>
      </c>
      <c r="K53" s="58" t="s">
        <v>428</v>
      </c>
      <c r="L53" s="58" t="s">
        <v>428</v>
      </c>
      <c r="M53" s="58" t="s">
        <v>428</v>
      </c>
      <c r="N53" s="58" t="s">
        <v>428</v>
      </c>
      <c r="O53" s="58" t="s">
        <v>428</v>
      </c>
      <c r="P53" s="58" t="s">
        <v>428</v>
      </c>
      <c r="Q53" s="58" t="s">
        <v>428</v>
      </c>
      <c r="R53" s="58" t="s">
        <v>428</v>
      </c>
      <c r="S53" s="58" t="s">
        <v>428</v>
      </c>
      <c r="T53" s="58" t="s">
        <v>428</v>
      </c>
      <c r="U53" s="58" t="s">
        <v>428</v>
      </c>
      <c r="V53" s="58" t="s">
        <v>428</v>
      </c>
      <c r="W53" s="58" t="s">
        <v>428</v>
      </c>
      <c r="X53" s="58" t="s">
        <v>428</v>
      </c>
      <c r="Y53" s="58" t="s">
        <v>428</v>
      </c>
      <c r="Z53" s="58" t="s">
        <v>428</v>
      </c>
      <c r="AA53" s="58" t="s">
        <v>428</v>
      </c>
      <c r="AB53" s="58" t="s">
        <v>428</v>
      </c>
      <c r="AC53" s="58" t="s">
        <v>428</v>
      </c>
      <c r="AD53" s="58" t="s">
        <v>428</v>
      </c>
      <c r="AE53" s="59"/>
      <c r="AF53" s="58" t="s">
        <v>254</v>
      </c>
      <c r="AG53" s="58" t="s">
        <v>254</v>
      </c>
      <c r="AH53" s="58" t="s">
        <v>254</v>
      </c>
      <c r="AI53" s="58" t="s">
        <v>254</v>
      </c>
      <c r="AJ53" s="58" t="s">
        <v>254</v>
      </c>
      <c r="AK53" s="58" t="n">
        <v>0.2</v>
      </c>
      <c r="AL53" s="60" t="s">
        <v>156</v>
      </c>
    </row>
    <row r="54" s="8" customFormat="true" ht="36.75" hidden="false" customHeight="false" outlineLevel="0" collapsed="false">
      <c r="A54" s="55" t="s">
        <v>138</v>
      </c>
      <c r="B54" s="55" t="s">
        <v>157</v>
      </c>
      <c r="C54" s="56" t="s">
        <v>158</v>
      </c>
      <c r="D54" s="57"/>
      <c r="E54" s="187" t="s">
        <v>254</v>
      </c>
      <c r="F54" s="187" t="s">
        <v>428</v>
      </c>
      <c r="G54" s="187" t="s">
        <v>428</v>
      </c>
      <c r="H54" s="187" t="s">
        <v>428</v>
      </c>
      <c r="I54" s="187" t="s">
        <v>428</v>
      </c>
      <c r="J54" s="58" t="s">
        <v>428</v>
      </c>
      <c r="K54" s="58" t="s">
        <v>428</v>
      </c>
      <c r="L54" s="58" t="s">
        <v>428</v>
      </c>
      <c r="M54" s="58" t="s">
        <v>428</v>
      </c>
      <c r="N54" s="58" t="s">
        <v>428</v>
      </c>
      <c r="O54" s="58" t="s">
        <v>428</v>
      </c>
      <c r="P54" s="58" t="s">
        <v>428</v>
      </c>
      <c r="Q54" s="58" t="s">
        <v>428</v>
      </c>
      <c r="R54" s="58" t="s">
        <v>428</v>
      </c>
      <c r="S54" s="58" t="s">
        <v>428</v>
      </c>
      <c r="T54" s="58" t="s">
        <v>428</v>
      </c>
      <c r="U54" s="58" t="s">
        <v>428</v>
      </c>
      <c r="V54" s="58" t="s">
        <v>428</v>
      </c>
      <c r="W54" s="58" t="s">
        <v>428</v>
      </c>
      <c r="X54" s="58" t="s">
        <v>428</v>
      </c>
      <c r="Y54" s="58" t="s">
        <v>428</v>
      </c>
      <c r="Z54" s="58" t="s">
        <v>428</v>
      </c>
      <c r="AA54" s="58" t="s">
        <v>428</v>
      </c>
      <c r="AB54" s="58" t="s">
        <v>428</v>
      </c>
      <c r="AC54" s="58" t="s">
        <v>428</v>
      </c>
      <c r="AD54" s="58" t="s">
        <v>428</v>
      </c>
      <c r="AE54" s="59"/>
      <c r="AF54" s="58" t="s">
        <v>254</v>
      </c>
      <c r="AG54" s="58" t="s">
        <v>254</v>
      </c>
      <c r="AH54" s="58" t="s">
        <v>254</v>
      </c>
      <c r="AI54" s="58" t="s">
        <v>254</v>
      </c>
      <c r="AJ54" s="58" t="s">
        <v>254</v>
      </c>
      <c r="AK54" s="58" t="s">
        <v>430</v>
      </c>
      <c r="AL54" s="60" t="s">
        <v>159</v>
      </c>
    </row>
    <row r="55" s="8" customFormat="true" ht="24.75" hidden="false" customHeight="true" outlineLevel="0" collapsed="false">
      <c r="A55" s="55" t="s">
        <v>138</v>
      </c>
      <c r="B55" s="55" t="s">
        <v>160</v>
      </c>
      <c r="C55" s="56" t="s">
        <v>161</v>
      </c>
      <c r="D55" s="57"/>
      <c r="E55" s="187" t="n">
        <v>0.0325248</v>
      </c>
      <c r="F55" s="187" t="s">
        <v>428</v>
      </c>
      <c r="G55" s="187" t="s">
        <v>428</v>
      </c>
      <c r="H55" s="187" t="s">
        <v>428</v>
      </c>
      <c r="I55" s="187" t="s">
        <v>428</v>
      </c>
      <c r="J55" s="58" t="s">
        <v>428</v>
      </c>
      <c r="K55" s="58" t="s">
        <v>428</v>
      </c>
      <c r="L55" s="58" t="s">
        <v>428</v>
      </c>
      <c r="M55" s="58" t="s">
        <v>428</v>
      </c>
      <c r="N55" s="58" t="s">
        <v>428</v>
      </c>
      <c r="O55" s="58" t="s">
        <v>428</v>
      </c>
      <c r="P55" s="58" t="s">
        <v>428</v>
      </c>
      <c r="Q55" s="58" t="s">
        <v>428</v>
      </c>
      <c r="R55" s="58" t="s">
        <v>428</v>
      </c>
      <c r="S55" s="58" t="s">
        <v>428</v>
      </c>
      <c r="T55" s="58" t="s">
        <v>428</v>
      </c>
      <c r="U55" s="58" t="s">
        <v>428</v>
      </c>
      <c r="V55" s="58" t="s">
        <v>428</v>
      </c>
      <c r="W55" s="58" t="s">
        <v>428</v>
      </c>
      <c r="X55" s="58" t="s">
        <v>428</v>
      </c>
      <c r="Y55" s="58" t="s">
        <v>428</v>
      </c>
      <c r="Z55" s="58" t="s">
        <v>428</v>
      </c>
      <c r="AA55" s="58" t="s">
        <v>428</v>
      </c>
      <c r="AB55" s="58" t="s">
        <v>428</v>
      </c>
      <c r="AC55" s="58" t="s">
        <v>428</v>
      </c>
      <c r="AD55" s="58" t="s">
        <v>428</v>
      </c>
      <c r="AE55" s="59"/>
      <c r="AF55" s="58" t="s">
        <v>254</v>
      </c>
      <c r="AG55" s="58" t="s">
        <v>254</v>
      </c>
      <c r="AH55" s="58" t="s">
        <v>254</v>
      </c>
      <c r="AI55" s="58" t="s">
        <v>254</v>
      </c>
      <c r="AJ55" s="58" t="s">
        <v>254</v>
      </c>
      <c r="AK55" s="58" t="n">
        <v>325.12</v>
      </c>
      <c r="AL55" s="60" t="s">
        <v>162</v>
      </c>
    </row>
    <row r="56" s="8" customFormat="true" ht="24.75" hidden="false" customHeight="true" outlineLevel="0" collapsed="false">
      <c r="A56" s="55" t="s">
        <v>138</v>
      </c>
      <c r="B56" s="55" t="s">
        <v>163</v>
      </c>
      <c r="C56" s="56" t="s">
        <v>164</v>
      </c>
      <c r="D56" s="57" t="s">
        <v>165</v>
      </c>
      <c r="E56" s="187" t="s">
        <v>430</v>
      </c>
      <c r="F56" s="187" t="s">
        <v>428</v>
      </c>
      <c r="G56" s="187" t="s">
        <v>428</v>
      </c>
      <c r="H56" s="187" t="s">
        <v>428</v>
      </c>
      <c r="I56" s="187" t="s">
        <v>428</v>
      </c>
      <c r="J56" s="58" t="s">
        <v>428</v>
      </c>
      <c r="K56" s="58" t="s">
        <v>428</v>
      </c>
      <c r="L56" s="58" t="s">
        <v>428</v>
      </c>
      <c r="M56" s="58" t="s">
        <v>428</v>
      </c>
      <c r="N56" s="58" t="s">
        <v>428</v>
      </c>
      <c r="O56" s="58" t="s">
        <v>428</v>
      </c>
      <c r="P56" s="58" t="s">
        <v>428</v>
      </c>
      <c r="Q56" s="58" t="s">
        <v>428</v>
      </c>
      <c r="R56" s="58" t="s">
        <v>428</v>
      </c>
      <c r="S56" s="58" t="s">
        <v>428</v>
      </c>
      <c r="T56" s="58" t="s">
        <v>428</v>
      </c>
      <c r="U56" s="58" t="s">
        <v>428</v>
      </c>
      <c r="V56" s="58" t="s">
        <v>428</v>
      </c>
      <c r="W56" s="58" t="s">
        <v>428</v>
      </c>
      <c r="X56" s="58" t="s">
        <v>428</v>
      </c>
      <c r="Y56" s="58" t="s">
        <v>428</v>
      </c>
      <c r="Z56" s="58" t="s">
        <v>428</v>
      </c>
      <c r="AA56" s="58" t="s">
        <v>428</v>
      </c>
      <c r="AB56" s="58" t="s">
        <v>428</v>
      </c>
      <c r="AC56" s="58" t="s">
        <v>428</v>
      </c>
      <c r="AD56" s="58" t="s">
        <v>428</v>
      </c>
      <c r="AE56" s="59"/>
      <c r="AF56" s="58" t="s">
        <v>254</v>
      </c>
      <c r="AG56" s="58" t="s">
        <v>254</v>
      </c>
      <c r="AH56" s="58" t="s">
        <v>254</v>
      </c>
      <c r="AI56" s="58" t="s">
        <v>254</v>
      </c>
      <c r="AJ56" s="58" t="s">
        <v>254</v>
      </c>
      <c r="AK56" s="58" t="s">
        <v>430</v>
      </c>
      <c r="AL56" s="60" t="s">
        <v>430</v>
      </c>
    </row>
    <row r="57" s="8" customFormat="true" ht="24.75" hidden="false" customHeight="true" outlineLevel="0" collapsed="false">
      <c r="A57" s="55" t="s">
        <v>65</v>
      </c>
      <c r="B57" s="55" t="s">
        <v>166</v>
      </c>
      <c r="C57" s="56" t="s">
        <v>167</v>
      </c>
      <c r="D57" s="57"/>
      <c r="E57" s="187" t="s">
        <v>430</v>
      </c>
      <c r="F57" s="187" t="s">
        <v>428</v>
      </c>
      <c r="G57" s="187" t="s">
        <v>428</v>
      </c>
      <c r="H57" s="187" t="s">
        <v>428</v>
      </c>
      <c r="I57" s="187" t="s">
        <v>428</v>
      </c>
      <c r="J57" s="58" t="s">
        <v>428</v>
      </c>
      <c r="K57" s="58" t="s">
        <v>428</v>
      </c>
      <c r="L57" s="58" t="s">
        <v>428</v>
      </c>
      <c r="M57" s="58" t="s">
        <v>428</v>
      </c>
      <c r="N57" s="58" t="s">
        <v>428</v>
      </c>
      <c r="O57" s="58" t="s">
        <v>428</v>
      </c>
      <c r="P57" s="58" t="s">
        <v>428</v>
      </c>
      <c r="Q57" s="58" t="s">
        <v>428</v>
      </c>
      <c r="R57" s="58" t="s">
        <v>428</v>
      </c>
      <c r="S57" s="58" t="s">
        <v>428</v>
      </c>
      <c r="T57" s="58" t="s">
        <v>428</v>
      </c>
      <c r="U57" s="58" t="s">
        <v>428</v>
      </c>
      <c r="V57" s="58" t="s">
        <v>428</v>
      </c>
      <c r="W57" s="58" t="s">
        <v>428</v>
      </c>
      <c r="X57" s="58" t="s">
        <v>428</v>
      </c>
      <c r="Y57" s="58" t="s">
        <v>428</v>
      </c>
      <c r="Z57" s="58" t="s">
        <v>428</v>
      </c>
      <c r="AA57" s="58" t="s">
        <v>428</v>
      </c>
      <c r="AB57" s="58" t="s">
        <v>428</v>
      </c>
      <c r="AC57" s="58" t="s">
        <v>428</v>
      </c>
      <c r="AD57" s="58" t="s">
        <v>428</v>
      </c>
      <c r="AE57" s="59"/>
      <c r="AF57" s="58" t="s">
        <v>254</v>
      </c>
      <c r="AG57" s="58" t="s">
        <v>254</v>
      </c>
      <c r="AH57" s="58" t="s">
        <v>254</v>
      </c>
      <c r="AI57" s="58" t="s">
        <v>254</v>
      </c>
      <c r="AJ57" s="58" t="s">
        <v>254</v>
      </c>
      <c r="AK57" s="58" t="s">
        <v>430</v>
      </c>
      <c r="AL57" s="60" t="s">
        <v>168</v>
      </c>
    </row>
    <row r="58" s="8" customFormat="true" ht="24.75" hidden="false" customHeight="true" outlineLevel="0" collapsed="false">
      <c r="A58" s="55" t="s">
        <v>65</v>
      </c>
      <c r="B58" s="55" t="s">
        <v>169</v>
      </c>
      <c r="C58" s="56" t="s">
        <v>170</v>
      </c>
      <c r="D58" s="57"/>
      <c r="E58" s="187" t="s">
        <v>430</v>
      </c>
      <c r="F58" s="187" t="s">
        <v>428</v>
      </c>
      <c r="G58" s="187" t="s">
        <v>428</v>
      </c>
      <c r="H58" s="187" t="s">
        <v>428</v>
      </c>
      <c r="I58" s="187" t="s">
        <v>428</v>
      </c>
      <c r="J58" s="58" t="s">
        <v>428</v>
      </c>
      <c r="K58" s="58" t="s">
        <v>428</v>
      </c>
      <c r="L58" s="58" t="s">
        <v>428</v>
      </c>
      <c r="M58" s="58" t="s">
        <v>428</v>
      </c>
      <c r="N58" s="58" t="s">
        <v>428</v>
      </c>
      <c r="O58" s="58" t="s">
        <v>428</v>
      </c>
      <c r="P58" s="58" t="s">
        <v>428</v>
      </c>
      <c r="Q58" s="58" t="s">
        <v>428</v>
      </c>
      <c r="R58" s="58" t="s">
        <v>428</v>
      </c>
      <c r="S58" s="58" t="s">
        <v>428</v>
      </c>
      <c r="T58" s="58" t="s">
        <v>428</v>
      </c>
      <c r="U58" s="58" t="s">
        <v>428</v>
      </c>
      <c r="V58" s="58" t="s">
        <v>428</v>
      </c>
      <c r="W58" s="58" t="s">
        <v>428</v>
      </c>
      <c r="X58" s="58" t="s">
        <v>428</v>
      </c>
      <c r="Y58" s="58" t="s">
        <v>428</v>
      </c>
      <c r="Z58" s="58" t="s">
        <v>428</v>
      </c>
      <c r="AA58" s="58" t="s">
        <v>428</v>
      </c>
      <c r="AB58" s="58" t="s">
        <v>428</v>
      </c>
      <c r="AC58" s="58" t="s">
        <v>428</v>
      </c>
      <c r="AD58" s="58" t="s">
        <v>428</v>
      </c>
      <c r="AE58" s="59"/>
      <c r="AF58" s="58" t="s">
        <v>254</v>
      </c>
      <c r="AG58" s="58" t="s">
        <v>254</v>
      </c>
      <c r="AH58" s="58" t="s">
        <v>254</v>
      </c>
      <c r="AI58" s="58" t="s">
        <v>254</v>
      </c>
      <c r="AJ58" s="58" t="s">
        <v>254</v>
      </c>
      <c r="AK58" s="58" t="s">
        <v>430</v>
      </c>
      <c r="AL58" s="60" t="s">
        <v>171</v>
      </c>
    </row>
    <row r="59" s="8" customFormat="true" ht="24.75" hidden="false" customHeight="true" outlineLevel="0" collapsed="false">
      <c r="A59" s="55" t="s">
        <v>65</v>
      </c>
      <c r="B59" s="197" t="s">
        <v>172</v>
      </c>
      <c r="C59" s="56" t="s">
        <v>173</v>
      </c>
      <c r="D59" s="57"/>
      <c r="E59" s="187" t="s">
        <v>430</v>
      </c>
      <c r="F59" s="58" t="s">
        <v>428</v>
      </c>
      <c r="G59" s="58" t="s">
        <v>428</v>
      </c>
      <c r="H59" s="58" t="s">
        <v>428</v>
      </c>
      <c r="I59" s="58" t="s">
        <v>428</v>
      </c>
      <c r="J59" s="58" t="s">
        <v>428</v>
      </c>
      <c r="K59" s="58" t="s">
        <v>428</v>
      </c>
      <c r="L59" s="58" t="s">
        <v>428</v>
      </c>
      <c r="M59" s="58" t="s">
        <v>428</v>
      </c>
      <c r="N59" s="58" t="s">
        <v>428</v>
      </c>
      <c r="O59" s="58" t="s">
        <v>428</v>
      </c>
      <c r="P59" s="58" t="s">
        <v>428</v>
      </c>
      <c r="Q59" s="58" t="s">
        <v>428</v>
      </c>
      <c r="R59" s="58" t="s">
        <v>428</v>
      </c>
      <c r="S59" s="58" t="s">
        <v>428</v>
      </c>
      <c r="T59" s="58" t="s">
        <v>428</v>
      </c>
      <c r="U59" s="58" t="s">
        <v>428</v>
      </c>
      <c r="V59" s="58" t="s">
        <v>428</v>
      </c>
      <c r="W59" s="58" t="s">
        <v>428</v>
      </c>
      <c r="X59" s="58" t="s">
        <v>428</v>
      </c>
      <c r="Y59" s="58" t="s">
        <v>428</v>
      </c>
      <c r="Z59" s="58" t="s">
        <v>428</v>
      </c>
      <c r="AA59" s="58" t="s">
        <v>428</v>
      </c>
      <c r="AB59" s="58" t="s">
        <v>428</v>
      </c>
      <c r="AC59" s="58" t="s">
        <v>428</v>
      </c>
      <c r="AD59" s="58" t="s">
        <v>428</v>
      </c>
      <c r="AE59" s="59"/>
      <c r="AF59" s="58" t="s">
        <v>254</v>
      </c>
      <c r="AG59" s="58" t="s">
        <v>254</v>
      </c>
      <c r="AH59" s="58" t="s">
        <v>254</v>
      </c>
      <c r="AI59" s="58" t="s">
        <v>254</v>
      </c>
      <c r="AJ59" s="58" t="s">
        <v>254</v>
      </c>
      <c r="AK59" s="58" t="s">
        <v>430</v>
      </c>
      <c r="AL59" s="60" t="s">
        <v>174</v>
      </c>
    </row>
    <row r="60" s="8" customFormat="true" ht="24.75" hidden="false" customHeight="true" outlineLevel="0" collapsed="false">
      <c r="A60" s="55" t="s">
        <v>65</v>
      </c>
      <c r="B60" s="197" t="s">
        <v>175</v>
      </c>
      <c r="C60" s="56" t="s">
        <v>176</v>
      </c>
      <c r="D60" s="62"/>
      <c r="E60" s="187" t="s">
        <v>254</v>
      </c>
      <c r="F60" s="187" t="s">
        <v>428</v>
      </c>
      <c r="G60" s="187" t="s">
        <v>428</v>
      </c>
      <c r="H60" s="187" t="s">
        <v>428</v>
      </c>
      <c r="I60" s="187" t="s">
        <v>428</v>
      </c>
      <c r="J60" s="58" t="s">
        <v>428</v>
      </c>
      <c r="K60" s="58" t="s">
        <v>428</v>
      </c>
      <c r="L60" s="58" t="s">
        <v>428</v>
      </c>
      <c r="M60" s="58" t="s">
        <v>428</v>
      </c>
      <c r="N60" s="58" t="s">
        <v>428</v>
      </c>
      <c r="O60" s="58" t="s">
        <v>428</v>
      </c>
      <c r="P60" s="58" t="s">
        <v>428</v>
      </c>
      <c r="Q60" s="58" t="s">
        <v>428</v>
      </c>
      <c r="R60" s="58" t="s">
        <v>428</v>
      </c>
      <c r="S60" s="58" t="s">
        <v>428</v>
      </c>
      <c r="T60" s="58" t="s">
        <v>428</v>
      </c>
      <c r="U60" s="58" t="s">
        <v>428</v>
      </c>
      <c r="V60" s="58" t="s">
        <v>428</v>
      </c>
      <c r="W60" s="58" t="s">
        <v>428</v>
      </c>
      <c r="X60" s="58" t="s">
        <v>428</v>
      </c>
      <c r="Y60" s="58" t="s">
        <v>428</v>
      </c>
      <c r="Z60" s="58" t="s">
        <v>428</v>
      </c>
      <c r="AA60" s="58" t="s">
        <v>428</v>
      </c>
      <c r="AB60" s="58" t="s">
        <v>428</v>
      </c>
      <c r="AC60" s="58" t="s">
        <v>428</v>
      </c>
      <c r="AD60" s="58" t="s">
        <v>428</v>
      </c>
      <c r="AE60" s="59"/>
      <c r="AF60" s="58" t="s">
        <v>254</v>
      </c>
      <c r="AG60" s="58" t="s">
        <v>254</v>
      </c>
      <c r="AH60" s="58" t="s">
        <v>254</v>
      </c>
      <c r="AI60" s="58" t="s">
        <v>254</v>
      </c>
      <c r="AJ60" s="58" t="s">
        <v>254</v>
      </c>
      <c r="AK60" s="58" t="s">
        <v>430</v>
      </c>
      <c r="AL60" s="60" t="s">
        <v>177</v>
      </c>
    </row>
    <row r="61" s="8" customFormat="true" ht="24.75" hidden="false" customHeight="true" outlineLevel="0" collapsed="false">
      <c r="A61" s="55" t="s">
        <v>65</v>
      </c>
      <c r="B61" s="197" t="s">
        <v>178</v>
      </c>
      <c r="C61" s="56" t="s">
        <v>179</v>
      </c>
      <c r="D61" s="57"/>
      <c r="E61" s="187" t="s">
        <v>254</v>
      </c>
      <c r="F61" s="187" t="s">
        <v>428</v>
      </c>
      <c r="G61" s="187" t="s">
        <v>428</v>
      </c>
      <c r="H61" s="187" t="s">
        <v>428</v>
      </c>
      <c r="I61" s="187" t="s">
        <v>428</v>
      </c>
      <c r="J61" s="58" t="s">
        <v>428</v>
      </c>
      <c r="K61" s="58" t="s">
        <v>428</v>
      </c>
      <c r="L61" s="58" t="s">
        <v>428</v>
      </c>
      <c r="M61" s="58" t="s">
        <v>428</v>
      </c>
      <c r="N61" s="58" t="s">
        <v>428</v>
      </c>
      <c r="O61" s="58" t="s">
        <v>428</v>
      </c>
      <c r="P61" s="58" t="s">
        <v>428</v>
      </c>
      <c r="Q61" s="58" t="s">
        <v>428</v>
      </c>
      <c r="R61" s="58" t="s">
        <v>428</v>
      </c>
      <c r="S61" s="58" t="s">
        <v>428</v>
      </c>
      <c r="T61" s="58" t="s">
        <v>428</v>
      </c>
      <c r="U61" s="58" t="s">
        <v>428</v>
      </c>
      <c r="V61" s="58" t="s">
        <v>428</v>
      </c>
      <c r="W61" s="58" t="s">
        <v>428</v>
      </c>
      <c r="X61" s="58" t="s">
        <v>428</v>
      </c>
      <c r="Y61" s="58" t="s">
        <v>428</v>
      </c>
      <c r="Z61" s="58" t="s">
        <v>428</v>
      </c>
      <c r="AA61" s="58" t="s">
        <v>428</v>
      </c>
      <c r="AB61" s="58" t="s">
        <v>428</v>
      </c>
      <c r="AC61" s="58" t="s">
        <v>428</v>
      </c>
      <c r="AD61" s="58" t="s">
        <v>428</v>
      </c>
      <c r="AE61" s="59"/>
      <c r="AF61" s="58" t="s">
        <v>254</v>
      </c>
      <c r="AG61" s="58" t="s">
        <v>254</v>
      </c>
      <c r="AH61" s="58" t="s">
        <v>254</v>
      </c>
      <c r="AI61" s="58" t="s">
        <v>254</v>
      </c>
      <c r="AJ61" s="58" t="s">
        <v>254</v>
      </c>
      <c r="AK61" s="58" t="s">
        <v>430</v>
      </c>
      <c r="AL61" s="60" t="s">
        <v>432</v>
      </c>
    </row>
    <row r="62" s="8" customFormat="true" ht="24.75" hidden="false" customHeight="true" outlineLevel="0" collapsed="false">
      <c r="A62" s="55" t="s">
        <v>65</v>
      </c>
      <c r="B62" s="197" t="s">
        <v>181</v>
      </c>
      <c r="C62" s="56" t="s">
        <v>182</v>
      </c>
      <c r="D62" s="57"/>
      <c r="E62" s="187" t="s">
        <v>254</v>
      </c>
      <c r="F62" s="187" t="s">
        <v>428</v>
      </c>
      <c r="G62" s="187" t="s">
        <v>428</v>
      </c>
      <c r="H62" s="187" t="s">
        <v>428</v>
      </c>
      <c r="I62" s="187" t="s">
        <v>428</v>
      </c>
      <c r="J62" s="58" t="s">
        <v>428</v>
      </c>
      <c r="K62" s="58" t="s">
        <v>428</v>
      </c>
      <c r="L62" s="58" t="s">
        <v>428</v>
      </c>
      <c r="M62" s="58" t="s">
        <v>428</v>
      </c>
      <c r="N62" s="58" t="s">
        <v>428</v>
      </c>
      <c r="O62" s="58" t="s">
        <v>428</v>
      </c>
      <c r="P62" s="58" t="s">
        <v>428</v>
      </c>
      <c r="Q62" s="58" t="s">
        <v>428</v>
      </c>
      <c r="R62" s="58" t="s">
        <v>428</v>
      </c>
      <c r="S62" s="58" t="s">
        <v>428</v>
      </c>
      <c r="T62" s="58" t="s">
        <v>428</v>
      </c>
      <c r="U62" s="58" t="s">
        <v>428</v>
      </c>
      <c r="V62" s="58" t="s">
        <v>428</v>
      </c>
      <c r="W62" s="58" t="s">
        <v>428</v>
      </c>
      <c r="X62" s="58" t="s">
        <v>428</v>
      </c>
      <c r="Y62" s="58" t="s">
        <v>428</v>
      </c>
      <c r="Z62" s="58" t="s">
        <v>428</v>
      </c>
      <c r="AA62" s="58" t="s">
        <v>428</v>
      </c>
      <c r="AB62" s="58" t="s">
        <v>428</v>
      </c>
      <c r="AC62" s="58" t="s">
        <v>428</v>
      </c>
      <c r="AD62" s="58" t="s">
        <v>428</v>
      </c>
      <c r="AE62" s="59"/>
      <c r="AF62" s="58" t="s">
        <v>254</v>
      </c>
      <c r="AG62" s="58" t="s">
        <v>254</v>
      </c>
      <c r="AH62" s="58" t="s">
        <v>254</v>
      </c>
      <c r="AI62" s="58" t="s">
        <v>254</v>
      </c>
      <c r="AJ62" s="58" t="s">
        <v>254</v>
      </c>
      <c r="AK62" s="58" t="s">
        <v>430</v>
      </c>
      <c r="AL62" s="60" t="s">
        <v>183</v>
      </c>
    </row>
    <row r="63" s="8" customFormat="true" ht="24.75" hidden="false" customHeight="true" outlineLevel="0" collapsed="false">
      <c r="A63" s="55" t="s">
        <v>65</v>
      </c>
      <c r="B63" s="197" t="s">
        <v>184</v>
      </c>
      <c r="C63" s="56" t="s">
        <v>185</v>
      </c>
      <c r="D63" s="71"/>
      <c r="E63" s="187" t="s">
        <v>430</v>
      </c>
      <c r="F63" s="187" t="s">
        <v>428</v>
      </c>
      <c r="G63" s="187" t="s">
        <v>428</v>
      </c>
      <c r="H63" s="187" t="s">
        <v>428</v>
      </c>
      <c r="I63" s="187" t="s">
        <v>428</v>
      </c>
      <c r="J63" s="58" t="s">
        <v>428</v>
      </c>
      <c r="K63" s="58" t="s">
        <v>428</v>
      </c>
      <c r="L63" s="58" t="s">
        <v>428</v>
      </c>
      <c r="M63" s="58" t="s">
        <v>428</v>
      </c>
      <c r="N63" s="58" t="s">
        <v>428</v>
      </c>
      <c r="O63" s="58" t="s">
        <v>428</v>
      </c>
      <c r="P63" s="58" t="s">
        <v>428</v>
      </c>
      <c r="Q63" s="58" t="s">
        <v>428</v>
      </c>
      <c r="R63" s="58" t="s">
        <v>428</v>
      </c>
      <c r="S63" s="58" t="s">
        <v>428</v>
      </c>
      <c r="T63" s="58" t="s">
        <v>428</v>
      </c>
      <c r="U63" s="58" t="s">
        <v>428</v>
      </c>
      <c r="V63" s="58" t="s">
        <v>428</v>
      </c>
      <c r="W63" s="58" t="s">
        <v>428</v>
      </c>
      <c r="X63" s="58" t="s">
        <v>428</v>
      </c>
      <c r="Y63" s="58" t="s">
        <v>428</v>
      </c>
      <c r="Z63" s="58" t="s">
        <v>428</v>
      </c>
      <c r="AA63" s="58" t="s">
        <v>428</v>
      </c>
      <c r="AB63" s="58" t="s">
        <v>428</v>
      </c>
      <c r="AC63" s="58" t="s">
        <v>428</v>
      </c>
      <c r="AD63" s="58" t="s">
        <v>428</v>
      </c>
      <c r="AE63" s="59"/>
      <c r="AF63" s="58" t="s">
        <v>254</v>
      </c>
      <c r="AG63" s="58" t="s">
        <v>254</v>
      </c>
      <c r="AH63" s="58" t="s">
        <v>254</v>
      </c>
      <c r="AI63" s="58" t="s">
        <v>254</v>
      </c>
      <c r="AJ63" s="58" t="s">
        <v>254</v>
      </c>
      <c r="AK63" s="58" t="s">
        <v>430</v>
      </c>
      <c r="AL63" s="60" t="s">
        <v>147</v>
      </c>
    </row>
    <row r="64" s="8" customFormat="true" ht="24.75" hidden="false" customHeight="true" outlineLevel="0" collapsed="false">
      <c r="A64" s="55" t="s">
        <v>65</v>
      </c>
      <c r="B64" s="197" t="s">
        <v>186</v>
      </c>
      <c r="C64" s="56" t="s">
        <v>187</v>
      </c>
      <c r="D64" s="57"/>
      <c r="E64" s="187" t="s">
        <v>429</v>
      </c>
      <c r="F64" s="187" t="s">
        <v>428</v>
      </c>
      <c r="G64" s="187" t="s">
        <v>428</v>
      </c>
      <c r="H64" s="187" t="s">
        <v>428</v>
      </c>
      <c r="I64" s="187" t="s">
        <v>428</v>
      </c>
      <c r="J64" s="58" t="s">
        <v>428</v>
      </c>
      <c r="K64" s="58" t="s">
        <v>428</v>
      </c>
      <c r="L64" s="58" t="s">
        <v>428</v>
      </c>
      <c r="M64" s="58" t="s">
        <v>428</v>
      </c>
      <c r="N64" s="58" t="s">
        <v>428</v>
      </c>
      <c r="O64" s="58" t="s">
        <v>428</v>
      </c>
      <c r="P64" s="58" t="s">
        <v>428</v>
      </c>
      <c r="Q64" s="58" t="s">
        <v>428</v>
      </c>
      <c r="R64" s="58" t="s">
        <v>428</v>
      </c>
      <c r="S64" s="58" t="s">
        <v>428</v>
      </c>
      <c r="T64" s="58" t="s">
        <v>428</v>
      </c>
      <c r="U64" s="58" t="s">
        <v>428</v>
      </c>
      <c r="V64" s="58" t="s">
        <v>428</v>
      </c>
      <c r="W64" s="58" t="s">
        <v>428</v>
      </c>
      <c r="X64" s="58" t="s">
        <v>428</v>
      </c>
      <c r="Y64" s="58" t="s">
        <v>428</v>
      </c>
      <c r="Z64" s="58" t="s">
        <v>428</v>
      </c>
      <c r="AA64" s="58" t="s">
        <v>428</v>
      </c>
      <c r="AB64" s="58" t="s">
        <v>428</v>
      </c>
      <c r="AC64" s="58" t="s">
        <v>428</v>
      </c>
      <c r="AD64" s="58" t="s">
        <v>428</v>
      </c>
      <c r="AE64" s="59"/>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187" t="s">
        <v>429</v>
      </c>
      <c r="F65" s="187" t="s">
        <v>428</v>
      </c>
      <c r="G65" s="187" t="s">
        <v>428</v>
      </c>
      <c r="H65" s="187" t="s">
        <v>428</v>
      </c>
      <c r="I65" s="187" t="s">
        <v>428</v>
      </c>
      <c r="J65" s="58" t="s">
        <v>428</v>
      </c>
      <c r="K65" s="58" t="s">
        <v>428</v>
      </c>
      <c r="L65" s="58" t="s">
        <v>428</v>
      </c>
      <c r="M65" s="58" t="s">
        <v>428</v>
      </c>
      <c r="N65" s="58" t="s">
        <v>428</v>
      </c>
      <c r="O65" s="58" t="s">
        <v>428</v>
      </c>
      <c r="P65" s="58" t="s">
        <v>428</v>
      </c>
      <c r="Q65" s="58" t="s">
        <v>428</v>
      </c>
      <c r="R65" s="58" t="s">
        <v>428</v>
      </c>
      <c r="S65" s="58" t="s">
        <v>428</v>
      </c>
      <c r="T65" s="58" t="s">
        <v>428</v>
      </c>
      <c r="U65" s="58" t="s">
        <v>428</v>
      </c>
      <c r="V65" s="58" t="s">
        <v>428</v>
      </c>
      <c r="W65" s="58" t="s">
        <v>428</v>
      </c>
      <c r="X65" s="58" t="s">
        <v>428</v>
      </c>
      <c r="Y65" s="58" t="s">
        <v>428</v>
      </c>
      <c r="Z65" s="58" t="s">
        <v>428</v>
      </c>
      <c r="AA65" s="58" t="s">
        <v>428</v>
      </c>
      <c r="AB65" s="58" t="s">
        <v>428</v>
      </c>
      <c r="AC65" s="58" t="s">
        <v>428</v>
      </c>
      <c r="AD65" s="58" t="s">
        <v>428</v>
      </c>
      <c r="AE65" s="59"/>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187" t="s">
        <v>429</v>
      </c>
      <c r="F66" s="187" t="s">
        <v>428</v>
      </c>
      <c r="G66" s="187" t="s">
        <v>428</v>
      </c>
      <c r="H66" s="187" t="s">
        <v>428</v>
      </c>
      <c r="I66" s="187" t="s">
        <v>428</v>
      </c>
      <c r="J66" s="58" t="s">
        <v>428</v>
      </c>
      <c r="K66" s="58" t="s">
        <v>428</v>
      </c>
      <c r="L66" s="58" t="s">
        <v>428</v>
      </c>
      <c r="M66" s="58" t="s">
        <v>428</v>
      </c>
      <c r="N66" s="58" t="s">
        <v>428</v>
      </c>
      <c r="O66" s="58" t="s">
        <v>428</v>
      </c>
      <c r="P66" s="58" t="s">
        <v>428</v>
      </c>
      <c r="Q66" s="58" t="s">
        <v>428</v>
      </c>
      <c r="R66" s="58" t="s">
        <v>428</v>
      </c>
      <c r="S66" s="58" t="s">
        <v>428</v>
      </c>
      <c r="T66" s="58" t="s">
        <v>428</v>
      </c>
      <c r="U66" s="58" t="s">
        <v>428</v>
      </c>
      <c r="V66" s="58" t="s">
        <v>428</v>
      </c>
      <c r="W66" s="58" t="s">
        <v>428</v>
      </c>
      <c r="X66" s="58" t="s">
        <v>428</v>
      </c>
      <c r="Y66" s="58" t="s">
        <v>428</v>
      </c>
      <c r="Z66" s="58" t="s">
        <v>428</v>
      </c>
      <c r="AA66" s="58" t="s">
        <v>428</v>
      </c>
      <c r="AB66" s="58" t="s">
        <v>428</v>
      </c>
      <c r="AC66" s="58" t="s">
        <v>428</v>
      </c>
      <c r="AD66" s="58" t="s">
        <v>428</v>
      </c>
      <c r="AE66" s="59"/>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187" t="s">
        <v>430</v>
      </c>
      <c r="F67" s="187" t="s">
        <v>428</v>
      </c>
      <c r="G67" s="187" t="s">
        <v>428</v>
      </c>
      <c r="H67" s="187" t="s">
        <v>428</v>
      </c>
      <c r="I67" s="187" t="s">
        <v>428</v>
      </c>
      <c r="J67" s="58" t="s">
        <v>428</v>
      </c>
      <c r="K67" s="58" t="s">
        <v>428</v>
      </c>
      <c r="L67" s="58" t="s">
        <v>428</v>
      </c>
      <c r="M67" s="58" t="s">
        <v>428</v>
      </c>
      <c r="N67" s="58" t="s">
        <v>428</v>
      </c>
      <c r="O67" s="58" t="s">
        <v>428</v>
      </c>
      <c r="P67" s="58" t="s">
        <v>428</v>
      </c>
      <c r="Q67" s="58" t="s">
        <v>428</v>
      </c>
      <c r="R67" s="58" t="s">
        <v>428</v>
      </c>
      <c r="S67" s="58" t="s">
        <v>428</v>
      </c>
      <c r="T67" s="58" t="s">
        <v>428</v>
      </c>
      <c r="U67" s="58" t="s">
        <v>428</v>
      </c>
      <c r="V67" s="58" t="s">
        <v>428</v>
      </c>
      <c r="W67" s="58" t="s">
        <v>428</v>
      </c>
      <c r="X67" s="58" t="s">
        <v>428</v>
      </c>
      <c r="Y67" s="58" t="s">
        <v>428</v>
      </c>
      <c r="Z67" s="58" t="s">
        <v>428</v>
      </c>
      <c r="AA67" s="58" t="s">
        <v>428</v>
      </c>
      <c r="AB67" s="58" t="s">
        <v>428</v>
      </c>
      <c r="AC67" s="58" t="s">
        <v>428</v>
      </c>
      <c r="AD67" s="58" t="s">
        <v>428</v>
      </c>
      <c r="AE67" s="59"/>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8</v>
      </c>
      <c r="G68" s="58" t="s">
        <v>428</v>
      </c>
      <c r="H68" s="58" t="s">
        <v>428</v>
      </c>
      <c r="I68" s="58" t="s">
        <v>428</v>
      </c>
      <c r="J68" s="58" t="s">
        <v>428</v>
      </c>
      <c r="K68" s="58" t="s">
        <v>428</v>
      </c>
      <c r="L68" s="58" t="s">
        <v>428</v>
      </c>
      <c r="M68" s="58" t="s">
        <v>428</v>
      </c>
      <c r="N68" s="58" t="s">
        <v>428</v>
      </c>
      <c r="O68" s="58" t="s">
        <v>428</v>
      </c>
      <c r="P68" s="58" t="s">
        <v>428</v>
      </c>
      <c r="Q68" s="58" t="s">
        <v>428</v>
      </c>
      <c r="R68" s="58" t="s">
        <v>428</v>
      </c>
      <c r="S68" s="58" t="s">
        <v>428</v>
      </c>
      <c r="T68" s="58" t="s">
        <v>428</v>
      </c>
      <c r="U68" s="58" t="s">
        <v>428</v>
      </c>
      <c r="V68" s="58" t="s">
        <v>428</v>
      </c>
      <c r="W68" s="58" t="s">
        <v>428</v>
      </c>
      <c r="X68" s="58" t="s">
        <v>428</v>
      </c>
      <c r="Y68" s="58" t="s">
        <v>428</v>
      </c>
      <c r="Z68" s="58" t="s">
        <v>428</v>
      </c>
      <c r="AA68" s="58" t="s">
        <v>428</v>
      </c>
      <c r="AB68" s="58" t="s">
        <v>428</v>
      </c>
      <c r="AC68" s="58" t="s">
        <v>428</v>
      </c>
      <c r="AD68" s="58" t="s">
        <v>428</v>
      </c>
      <c r="AE68" s="59"/>
      <c r="AF68" s="58" t="s">
        <v>254</v>
      </c>
      <c r="AG68" s="58" t="s">
        <v>254</v>
      </c>
      <c r="AH68" s="58" t="s">
        <v>254</v>
      </c>
      <c r="AI68" s="58" t="s">
        <v>254</v>
      </c>
      <c r="AJ68" s="58" t="s">
        <v>254</v>
      </c>
      <c r="AK68" s="58" t="s">
        <v>429</v>
      </c>
      <c r="AL68" s="60" t="s">
        <v>200</v>
      </c>
    </row>
    <row r="69" s="8" customFormat="true" ht="24.75" hidden="false" customHeight="true" outlineLevel="0" collapsed="false">
      <c r="A69" s="55" t="s">
        <v>65</v>
      </c>
      <c r="B69" s="55" t="s">
        <v>201</v>
      </c>
      <c r="C69" s="56" t="s">
        <v>202</v>
      </c>
      <c r="D69" s="67"/>
      <c r="E69" s="187" t="s">
        <v>254</v>
      </c>
      <c r="F69" s="187" t="s">
        <v>428</v>
      </c>
      <c r="G69" s="187" t="s">
        <v>428</v>
      </c>
      <c r="H69" s="187" t="s">
        <v>428</v>
      </c>
      <c r="I69" s="187" t="s">
        <v>428</v>
      </c>
      <c r="J69" s="58" t="s">
        <v>428</v>
      </c>
      <c r="K69" s="58" t="s">
        <v>428</v>
      </c>
      <c r="L69" s="58" t="s">
        <v>428</v>
      </c>
      <c r="M69" s="58" t="s">
        <v>428</v>
      </c>
      <c r="N69" s="58" t="s">
        <v>428</v>
      </c>
      <c r="O69" s="58" t="s">
        <v>428</v>
      </c>
      <c r="P69" s="58" t="s">
        <v>428</v>
      </c>
      <c r="Q69" s="58" t="s">
        <v>428</v>
      </c>
      <c r="R69" s="58" t="s">
        <v>428</v>
      </c>
      <c r="S69" s="58" t="s">
        <v>428</v>
      </c>
      <c r="T69" s="58" t="s">
        <v>428</v>
      </c>
      <c r="U69" s="58" t="s">
        <v>428</v>
      </c>
      <c r="V69" s="58" t="s">
        <v>428</v>
      </c>
      <c r="W69" s="58" t="s">
        <v>428</v>
      </c>
      <c r="X69" s="58" t="s">
        <v>428</v>
      </c>
      <c r="Y69" s="58" t="s">
        <v>428</v>
      </c>
      <c r="Z69" s="58" t="s">
        <v>428</v>
      </c>
      <c r="AA69" s="58" t="s">
        <v>428</v>
      </c>
      <c r="AB69" s="58" t="s">
        <v>428</v>
      </c>
      <c r="AC69" s="58" t="s">
        <v>428</v>
      </c>
      <c r="AD69" s="58" t="s">
        <v>428</v>
      </c>
      <c r="AE69" s="59"/>
      <c r="AF69" s="58" t="s">
        <v>254</v>
      </c>
      <c r="AG69" s="58" t="s">
        <v>254</v>
      </c>
      <c r="AH69" s="58" t="s">
        <v>254</v>
      </c>
      <c r="AI69" s="58" t="s">
        <v>254</v>
      </c>
      <c r="AJ69" s="58" t="s">
        <v>254</v>
      </c>
      <c r="AK69" s="58" t="s">
        <v>429</v>
      </c>
      <c r="AL69" s="60" t="s">
        <v>203</v>
      </c>
    </row>
    <row r="70" s="8" customFormat="true" ht="24.75" hidden="false" customHeight="true" outlineLevel="0" collapsed="false">
      <c r="A70" s="55" t="s">
        <v>65</v>
      </c>
      <c r="B70" s="55" t="s">
        <v>204</v>
      </c>
      <c r="C70" s="56" t="s">
        <v>205</v>
      </c>
      <c r="D70" s="67"/>
      <c r="E70" s="188" t="s">
        <v>430</v>
      </c>
      <c r="F70" s="188" t="s">
        <v>428</v>
      </c>
      <c r="G70" s="188" t="s">
        <v>428</v>
      </c>
      <c r="H70" s="188" t="s">
        <v>428</v>
      </c>
      <c r="I70" s="188" t="s">
        <v>428</v>
      </c>
      <c r="J70" s="58" t="s">
        <v>428</v>
      </c>
      <c r="K70" s="58" t="s">
        <v>428</v>
      </c>
      <c r="L70" s="58" t="s">
        <v>428</v>
      </c>
      <c r="M70" s="58" t="s">
        <v>428</v>
      </c>
      <c r="N70" s="58" t="s">
        <v>428</v>
      </c>
      <c r="O70" s="58" t="s">
        <v>428</v>
      </c>
      <c r="P70" s="58" t="s">
        <v>428</v>
      </c>
      <c r="Q70" s="58" t="s">
        <v>428</v>
      </c>
      <c r="R70" s="58" t="s">
        <v>428</v>
      </c>
      <c r="S70" s="58" t="s">
        <v>428</v>
      </c>
      <c r="T70" s="58" t="s">
        <v>428</v>
      </c>
      <c r="U70" s="58" t="s">
        <v>428</v>
      </c>
      <c r="V70" s="58" t="s">
        <v>428</v>
      </c>
      <c r="W70" s="58" t="s">
        <v>428</v>
      </c>
      <c r="X70" s="58" t="s">
        <v>428</v>
      </c>
      <c r="Y70" s="58" t="s">
        <v>428</v>
      </c>
      <c r="Z70" s="58" t="s">
        <v>428</v>
      </c>
      <c r="AA70" s="58" t="s">
        <v>428</v>
      </c>
      <c r="AB70" s="58" t="s">
        <v>428</v>
      </c>
      <c r="AC70" s="58" t="s">
        <v>428</v>
      </c>
      <c r="AD70" s="58" t="s">
        <v>428</v>
      </c>
      <c r="AE70" s="59"/>
      <c r="AF70" s="58" t="s">
        <v>254</v>
      </c>
      <c r="AG70" s="58" t="s">
        <v>254</v>
      </c>
      <c r="AH70" s="58" t="s">
        <v>254</v>
      </c>
      <c r="AI70" s="58" t="s">
        <v>254</v>
      </c>
      <c r="AJ70" s="58" t="s">
        <v>254</v>
      </c>
      <c r="AK70" s="58" t="s">
        <v>254</v>
      </c>
      <c r="AL70" s="60" t="s">
        <v>147</v>
      </c>
    </row>
    <row r="71" s="8" customFormat="true" ht="24.75" hidden="false" customHeight="true" outlineLevel="0" collapsed="false">
      <c r="A71" s="55" t="s">
        <v>65</v>
      </c>
      <c r="B71" s="55" t="s">
        <v>206</v>
      </c>
      <c r="C71" s="56" t="s">
        <v>207</v>
      </c>
      <c r="D71" s="67"/>
      <c r="E71" s="188" t="s">
        <v>430</v>
      </c>
      <c r="F71" s="188" t="s">
        <v>428</v>
      </c>
      <c r="G71" s="188" t="s">
        <v>428</v>
      </c>
      <c r="H71" s="188" t="s">
        <v>428</v>
      </c>
      <c r="I71" s="188" t="s">
        <v>428</v>
      </c>
      <c r="J71" s="58" t="s">
        <v>428</v>
      </c>
      <c r="K71" s="58" t="s">
        <v>428</v>
      </c>
      <c r="L71" s="58" t="s">
        <v>428</v>
      </c>
      <c r="M71" s="58" t="s">
        <v>428</v>
      </c>
      <c r="N71" s="58" t="s">
        <v>428</v>
      </c>
      <c r="O71" s="58" t="s">
        <v>428</v>
      </c>
      <c r="P71" s="58" t="s">
        <v>428</v>
      </c>
      <c r="Q71" s="58" t="s">
        <v>428</v>
      </c>
      <c r="R71" s="58" t="s">
        <v>428</v>
      </c>
      <c r="S71" s="58" t="s">
        <v>428</v>
      </c>
      <c r="T71" s="58" t="s">
        <v>428</v>
      </c>
      <c r="U71" s="58" t="s">
        <v>428</v>
      </c>
      <c r="V71" s="58" t="s">
        <v>428</v>
      </c>
      <c r="W71" s="58" t="s">
        <v>428</v>
      </c>
      <c r="X71" s="58" t="s">
        <v>428</v>
      </c>
      <c r="Y71" s="58" t="s">
        <v>428</v>
      </c>
      <c r="Z71" s="58" t="s">
        <v>428</v>
      </c>
      <c r="AA71" s="58" t="s">
        <v>428</v>
      </c>
      <c r="AB71" s="58" t="s">
        <v>428</v>
      </c>
      <c r="AC71" s="58" t="s">
        <v>428</v>
      </c>
      <c r="AD71" s="58" t="s">
        <v>428</v>
      </c>
      <c r="AE71" s="59"/>
      <c r="AF71" s="58" t="s">
        <v>254</v>
      </c>
      <c r="AG71" s="58" t="s">
        <v>254</v>
      </c>
      <c r="AH71" s="58" t="s">
        <v>254</v>
      </c>
      <c r="AI71" s="58" t="s">
        <v>254</v>
      </c>
      <c r="AJ71" s="58" t="s">
        <v>254</v>
      </c>
      <c r="AK71" s="198" t="s">
        <v>430</v>
      </c>
      <c r="AL71" s="60" t="s">
        <v>147</v>
      </c>
    </row>
    <row r="72" s="8" customFormat="true" ht="24.75" hidden="false" customHeight="true" outlineLevel="0" collapsed="false">
      <c r="A72" s="55" t="s">
        <v>65</v>
      </c>
      <c r="B72" s="55" t="s">
        <v>208</v>
      </c>
      <c r="C72" s="56" t="s">
        <v>209</v>
      </c>
      <c r="D72" s="57"/>
      <c r="E72" s="188" t="s">
        <v>254</v>
      </c>
      <c r="F72" s="188" t="s">
        <v>428</v>
      </c>
      <c r="G72" s="188" t="s">
        <v>428</v>
      </c>
      <c r="H72" s="188" t="s">
        <v>428</v>
      </c>
      <c r="I72" s="187" t="s">
        <v>428</v>
      </c>
      <c r="J72" s="199" t="s">
        <v>428</v>
      </c>
      <c r="K72" s="199" t="s">
        <v>428</v>
      </c>
      <c r="L72" s="199" t="s">
        <v>428</v>
      </c>
      <c r="M72" s="199" t="s">
        <v>428</v>
      </c>
      <c r="N72" s="199" t="s">
        <v>428</v>
      </c>
      <c r="O72" s="199" t="s">
        <v>428</v>
      </c>
      <c r="P72" s="199" t="s">
        <v>428</v>
      </c>
      <c r="Q72" s="199" t="s">
        <v>428</v>
      </c>
      <c r="R72" s="199" t="s">
        <v>428</v>
      </c>
      <c r="S72" s="199" t="s">
        <v>428</v>
      </c>
      <c r="T72" s="199" t="s">
        <v>428</v>
      </c>
      <c r="U72" s="199" t="s">
        <v>428</v>
      </c>
      <c r="V72" s="199" t="s">
        <v>428</v>
      </c>
      <c r="W72" s="199" t="s">
        <v>428</v>
      </c>
      <c r="X72" s="199" t="s">
        <v>428</v>
      </c>
      <c r="Y72" s="199" t="s">
        <v>428</v>
      </c>
      <c r="Z72" s="199" t="s">
        <v>428</v>
      </c>
      <c r="AA72" s="199" t="s">
        <v>428</v>
      </c>
      <c r="AB72" s="199" t="s">
        <v>428</v>
      </c>
      <c r="AC72" s="199" t="s">
        <v>428</v>
      </c>
      <c r="AD72" s="199" t="s">
        <v>428</v>
      </c>
      <c r="AE72" s="59"/>
      <c r="AF72" s="58" t="s">
        <v>254</v>
      </c>
      <c r="AG72" s="58" t="s">
        <v>254</v>
      </c>
      <c r="AH72" s="58" t="s">
        <v>254</v>
      </c>
      <c r="AI72" s="58" t="s">
        <v>254</v>
      </c>
      <c r="AJ72" s="58" t="s">
        <v>254</v>
      </c>
      <c r="AK72" s="200" t="n">
        <v>994.72</v>
      </c>
      <c r="AL72" s="60" t="s">
        <v>210</v>
      </c>
    </row>
    <row r="73" s="8" customFormat="true" ht="24.75" hidden="false" customHeight="true" outlineLevel="0" collapsed="false">
      <c r="A73" s="55" t="s">
        <v>65</v>
      </c>
      <c r="B73" s="55" t="s">
        <v>211</v>
      </c>
      <c r="C73" s="56" t="s">
        <v>212</v>
      </c>
      <c r="D73" s="57"/>
      <c r="E73" s="187" t="s">
        <v>430</v>
      </c>
      <c r="F73" s="188" t="s">
        <v>428</v>
      </c>
      <c r="G73" s="188" t="s">
        <v>428</v>
      </c>
      <c r="H73" s="188" t="s">
        <v>428</v>
      </c>
      <c r="I73" s="188" t="s">
        <v>428</v>
      </c>
      <c r="J73" s="199" t="s">
        <v>428</v>
      </c>
      <c r="K73" s="199" t="s">
        <v>428</v>
      </c>
      <c r="L73" s="58" t="s">
        <v>428</v>
      </c>
      <c r="M73" s="199" t="s">
        <v>428</v>
      </c>
      <c r="N73" s="199" t="s">
        <v>428</v>
      </c>
      <c r="O73" s="199" t="s">
        <v>428</v>
      </c>
      <c r="P73" s="199" t="s">
        <v>428</v>
      </c>
      <c r="Q73" s="199" t="s">
        <v>428</v>
      </c>
      <c r="R73" s="199" t="s">
        <v>428</v>
      </c>
      <c r="S73" s="199" t="s">
        <v>428</v>
      </c>
      <c r="T73" s="199" t="s">
        <v>428</v>
      </c>
      <c r="U73" s="199" t="s">
        <v>428</v>
      </c>
      <c r="V73" s="199" t="s">
        <v>428</v>
      </c>
      <c r="W73" s="199" t="s">
        <v>428</v>
      </c>
      <c r="X73" s="199" t="s">
        <v>428</v>
      </c>
      <c r="Y73" s="199" t="s">
        <v>428</v>
      </c>
      <c r="Z73" s="199" t="s">
        <v>428</v>
      </c>
      <c r="AA73" s="199" t="s">
        <v>428</v>
      </c>
      <c r="AB73" s="199" t="s">
        <v>428</v>
      </c>
      <c r="AC73" s="199" t="s">
        <v>428</v>
      </c>
      <c r="AD73" s="199" t="s">
        <v>428</v>
      </c>
      <c r="AE73" s="59"/>
      <c r="AF73" s="58" t="s">
        <v>254</v>
      </c>
      <c r="AG73" s="58" t="s">
        <v>254</v>
      </c>
      <c r="AH73" s="58" t="s">
        <v>254</v>
      </c>
      <c r="AI73" s="58" t="s">
        <v>254</v>
      </c>
      <c r="AJ73" s="58" t="s">
        <v>254</v>
      </c>
      <c r="AK73" s="200" t="n">
        <v>59.803</v>
      </c>
      <c r="AL73" s="60" t="s">
        <v>213</v>
      </c>
    </row>
    <row r="74" s="8" customFormat="true" ht="24.75" hidden="false" customHeight="true" outlineLevel="0" collapsed="false">
      <c r="A74" s="55" t="s">
        <v>65</v>
      </c>
      <c r="B74" s="55" t="s">
        <v>214</v>
      </c>
      <c r="C74" s="56" t="s">
        <v>215</v>
      </c>
      <c r="D74" s="57"/>
      <c r="E74" s="187" t="s">
        <v>430</v>
      </c>
      <c r="F74" s="187" t="s">
        <v>428</v>
      </c>
      <c r="G74" s="187" t="s">
        <v>428</v>
      </c>
      <c r="H74" s="187" t="s">
        <v>428</v>
      </c>
      <c r="I74" s="58" t="s">
        <v>428</v>
      </c>
      <c r="J74" s="58" t="s">
        <v>428</v>
      </c>
      <c r="K74" s="58" t="s">
        <v>428</v>
      </c>
      <c r="L74" s="58" t="s">
        <v>428</v>
      </c>
      <c r="M74" s="58" t="s">
        <v>428</v>
      </c>
      <c r="N74" s="58" t="s">
        <v>428</v>
      </c>
      <c r="O74" s="58" t="s">
        <v>428</v>
      </c>
      <c r="P74" s="58" t="s">
        <v>428</v>
      </c>
      <c r="Q74" s="58" t="s">
        <v>428</v>
      </c>
      <c r="R74" s="58" t="s">
        <v>428</v>
      </c>
      <c r="S74" s="58" t="s">
        <v>428</v>
      </c>
      <c r="T74" s="58" t="s">
        <v>428</v>
      </c>
      <c r="U74" s="58" t="s">
        <v>428</v>
      </c>
      <c r="V74" s="58" t="s">
        <v>428</v>
      </c>
      <c r="W74" s="58" t="s">
        <v>428</v>
      </c>
      <c r="X74" s="58" t="s">
        <v>428</v>
      </c>
      <c r="Y74" s="58" t="s">
        <v>428</v>
      </c>
      <c r="Z74" s="58" t="s">
        <v>428</v>
      </c>
      <c r="AA74" s="58" t="s">
        <v>428</v>
      </c>
      <c r="AB74" s="58" t="s">
        <v>428</v>
      </c>
      <c r="AC74" s="58" t="s">
        <v>428</v>
      </c>
      <c r="AD74" s="58" t="s">
        <v>428</v>
      </c>
      <c r="AE74" s="59"/>
      <c r="AF74" s="58" t="s">
        <v>254</v>
      </c>
      <c r="AG74" s="58" t="s">
        <v>254</v>
      </c>
      <c r="AH74" s="58" t="s">
        <v>254</v>
      </c>
      <c r="AI74" s="58" t="s">
        <v>254</v>
      </c>
      <c r="AJ74" s="58" t="s">
        <v>254</v>
      </c>
      <c r="AK74" s="200" t="s">
        <v>430</v>
      </c>
      <c r="AL74" s="60" t="s">
        <v>216</v>
      </c>
    </row>
    <row r="75" s="8" customFormat="true" ht="24.75" hidden="false" customHeight="true" outlineLevel="0" collapsed="false">
      <c r="A75" s="55" t="s">
        <v>65</v>
      </c>
      <c r="B75" s="55" t="s">
        <v>217</v>
      </c>
      <c r="C75" s="56" t="s">
        <v>218</v>
      </c>
      <c r="D75" s="67"/>
      <c r="E75" s="68" t="s">
        <v>429</v>
      </c>
      <c r="F75" s="58" t="s">
        <v>428</v>
      </c>
      <c r="G75" s="58" t="s">
        <v>428</v>
      </c>
      <c r="H75" s="58" t="s">
        <v>428</v>
      </c>
      <c r="I75" s="58" t="s">
        <v>428</v>
      </c>
      <c r="J75" s="58" t="s">
        <v>428</v>
      </c>
      <c r="K75" s="58" t="s">
        <v>428</v>
      </c>
      <c r="L75" s="58" t="s">
        <v>428</v>
      </c>
      <c r="M75" s="58" t="s">
        <v>428</v>
      </c>
      <c r="N75" s="58" t="s">
        <v>428</v>
      </c>
      <c r="O75" s="58" t="s">
        <v>428</v>
      </c>
      <c r="P75" s="58" t="s">
        <v>428</v>
      </c>
      <c r="Q75" s="58" t="s">
        <v>428</v>
      </c>
      <c r="R75" s="58" t="s">
        <v>428</v>
      </c>
      <c r="S75" s="58" t="s">
        <v>428</v>
      </c>
      <c r="T75" s="58" t="s">
        <v>428</v>
      </c>
      <c r="U75" s="58" t="s">
        <v>428</v>
      </c>
      <c r="V75" s="58" t="s">
        <v>428</v>
      </c>
      <c r="W75" s="58" t="s">
        <v>428</v>
      </c>
      <c r="X75" s="58" t="s">
        <v>428</v>
      </c>
      <c r="Y75" s="58" t="s">
        <v>428</v>
      </c>
      <c r="Z75" s="58" t="s">
        <v>428</v>
      </c>
      <c r="AA75" s="58" t="s">
        <v>428</v>
      </c>
      <c r="AB75" s="58" t="s">
        <v>428</v>
      </c>
      <c r="AC75" s="58" t="s">
        <v>428</v>
      </c>
      <c r="AD75" s="58" t="s">
        <v>428</v>
      </c>
      <c r="AE75" s="59"/>
      <c r="AF75" s="58" t="s">
        <v>254</v>
      </c>
      <c r="AG75" s="58" t="s">
        <v>254</v>
      </c>
      <c r="AH75" s="58" t="s">
        <v>254</v>
      </c>
      <c r="AI75" s="58" t="s">
        <v>254</v>
      </c>
      <c r="AJ75" s="58" t="s">
        <v>254</v>
      </c>
      <c r="AK75" s="201" t="s">
        <v>430</v>
      </c>
      <c r="AL75" s="60" t="s">
        <v>219</v>
      </c>
    </row>
    <row r="76" s="8" customFormat="true" ht="24.75" hidden="false" customHeight="true" outlineLevel="0" collapsed="false">
      <c r="A76" s="55" t="s">
        <v>65</v>
      </c>
      <c r="B76" s="55" t="s">
        <v>220</v>
      </c>
      <c r="C76" s="56" t="s">
        <v>221</v>
      </c>
      <c r="D76" s="57"/>
      <c r="E76" s="187" t="s">
        <v>254</v>
      </c>
      <c r="F76" s="187" t="s">
        <v>428</v>
      </c>
      <c r="G76" s="187" t="s">
        <v>428</v>
      </c>
      <c r="H76" s="187" t="s">
        <v>428</v>
      </c>
      <c r="I76" s="58" t="s">
        <v>428</v>
      </c>
      <c r="J76" s="58" t="s">
        <v>428</v>
      </c>
      <c r="K76" s="58" t="s">
        <v>428</v>
      </c>
      <c r="L76" s="58" t="s">
        <v>428</v>
      </c>
      <c r="M76" s="58" t="s">
        <v>428</v>
      </c>
      <c r="N76" s="58" t="s">
        <v>428</v>
      </c>
      <c r="O76" s="58" t="s">
        <v>428</v>
      </c>
      <c r="P76" s="58" t="s">
        <v>428</v>
      </c>
      <c r="Q76" s="58" t="s">
        <v>428</v>
      </c>
      <c r="R76" s="58" t="s">
        <v>428</v>
      </c>
      <c r="S76" s="58" t="s">
        <v>428</v>
      </c>
      <c r="T76" s="58" t="s">
        <v>428</v>
      </c>
      <c r="U76" s="58" t="s">
        <v>428</v>
      </c>
      <c r="V76" s="58" t="s">
        <v>428</v>
      </c>
      <c r="W76" s="58" t="s">
        <v>428</v>
      </c>
      <c r="X76" s="58" t="s">
        <v>428</v>
      </c>
      <c r="Y76" s="58" t="s">
        <v>428</v>
      </c>
      <c r="Z76" s="58" t="s">
        <v>428</v>
      </c>
      <c r="AA76" s="58" t="s">
        <v>428</v>
      </c>
      <c r="AB76" s="58" t="s">
        <v>428</v>
      </c>
      <c r="AC76" s="58" t="s">
        <v>428</v>
      </c>
      <c r="AD76" s="58" t="s">
        <v>428</v>
      </c>
      <c r="AE76" s="59"/>
      <c r="AF76" s="58" t="s">
        <v>254</v>
      </c>
      <c r="AG76" s="58" t="s">
        <v>254</v>
      </c>
      <c r="AH76" s="58" t="s">
        <v>254</v>
      </c>
      <c r="AI76" s="58" t="s">
        <v>254</v>
      </c>
      <c r="AJ76" s="58" t="s">
        <v>254</v>
      </c>
      <c r="AK76" s="200" t="n">
        <v>71.113</v>
      </c>
      <c r="AL76" s="60" t="s">
        <v>222</v>
      </c>
    </row>
    <row r="77" s="8" customFormat="true" ht="24.75" hidden="false" customHeight="true" outlineLevel="0" collapsed="false">
      <c r="A77" s="55" t="s">
        <v>65</v>
      </c>
      <c r="B77" s="55" t="s">
        <v>223</v>
      </c>
      <c r="C77" s="56" t="s">
        <v>224</v>
      </c>
      <c r="D77" s="57"/>
      <c r="E77" s="187" t="s">
        <v>430</v>
      </c>
      <c r="F77" s="187" t="s">
        <v>428</v>
      </c>
      <c r="G77" s="187" t="s">
        <v>428</v>
      </c>
      <c r="H77" s="187" t="s">
        <v>428</v>
      </c>
      <c r="I77" s="58" t="s">
        <v>428</v>
      </c>
      <c r="J77" s="58" t="s">
        <v>428</v>
      </c>
      <c r="K77" s="58" t="s">
        <v>428</v>
      </c>
      <c r="L77" s="58" t="s">
        <v>428</v>
      </c>
      <c r="M77" s="58" t="s">
        <v>428</v>
      </c>
      <c r="N77" s="58" t="s">
        <v>428</v>
      </c>
      <c r="O77" s="58" t="s">
        <v>428</v>
      </c>
      <c r="P77" s="58" t="s">
        <v>428</v>
      </c>
      <c r="Q77" s="58" t="s">
        <v>428</v>
      </c>
      <c r="R77" s="58" t="s">
        <v>428</v>
      </c>
      <c r="S77" s="58" t="s">
        <v>428</v>
      </c>
      <c r="T77" s="58" t="s">
        <v>428</v>
      </c>
      <c r="U77" s="58" t="s">
        <v>428</v>
      </c>
      <c r="V77" s="58" t="s">
        <v>428</v>
      </c>
      <c r="W77" s="58" t="s">
        <v>428</v>
      </c>
      <c r="X77" s="58" t="s">
        <v>428</v>
      </c>
      <c r="Y77" s="58" t="s">
        <v>428</v>
      </c>
      <c r="Z77" s="58" t="s">
        <v>428</v>
      </c>
      <c r="AA77" s="58" t="s">
        <v>428</v>
      </c>
      <c r="AB77" s="58" t="s">
        <v>428</v>
      </c>
      <c r="AC77" s="58" t="s">
        <v>428</v>
      </c>
      <c r="AD77" s="58" t="s">
        <v>428</v>
      </c>
      <c r="AE77" s="59"/>
      <c r="AF77" s="58" t="s">
        <v>254</v>
      </c>
      <c r="AG77" s="58" t="s">
        <v>254</v>
      </c>
      <c r="AH77" s="58" t="s">
        <v>254</v>
      </c>
      <c r="AI77" s="58" t="s">
        <v>254</v>
      </c>
      <c r="AJ77" s="58" t="s">
        <v>254</v>
      </c>
      <c r="AK77" s="201" t="n">
        <v>66.126</v>
      </c>
      <c r="AL77" s="60" t="s">
        <v>225</v>
      </c>
    </row>
    <row r="78" s="8" customFormat="true" ht="24.75" hidden="false" customHeight="true" outlineLevel="0" collapsed="false">
      <c r="A78" s="55" t="s">
        <v>65</v>
      </c>
      <c r="B78" s="55" t="s">
        <v>226</v>
      </c>
      <c r="C78" s="56" t="s">
        <v>227</v>
      </c>
      <c r="D78" s="57"/>
      <c r="E78" s="187" t="s">
        <v>430</v>
      </c>
      <c r="F78" s="187" t="s">
        <v>428</v>
      </c>
      <c r="G78" s="187" t="s">
        <v>428</v>
      </c>
      <c r="H78" s="187" t="s">
        <v>428</v>
      </c>
      <c r="I78" s="58" t="s">
        <v>428</v>
      </c>
      <c r="J78" s="58" t="s">
        <v>428</v>
      </c>
      <c r="K78" s="58" t="s">
        <v>428</v>
      </c>
      <c r="L78" s="58" t="s">
        <v>428</v>
      </c>
      <c r="M78" s="58" t="s">
        <v>428</v>
      </c>
      <c r="N78" s="58" t="s">
        <v>428</v>
      </c>
      <c r="O78" s="58" t="s">
        <v>428</v>
      </c>
      <c r="P78" s="58" t="s">
        <v>428</v>
      </c>
      <c r="Q78" s="58" t="s">
        <v>428</v>
      </c>
      <c r="R78" s="58" t="s">
        <v>428</v>
      </c>
      <c r="S78" s="58" t="s">
        <v>428</v>
      </c>
      <c r="T78" s="58" t="s">
        <v>428</v>
      </c>
      <c r="U78" s="58" t="s">
        <v>428</v>
      </c>
      <c r="V78" s="58" t="s">
        <v>428</v>
      </c>
      <c r="W78" s="58" t="s">
        <v>428</v>
      </c>
      <c r="X78" s="58" t="s">
        <v>428</v>
      </c>
      <c r="Y78" s="58" t="s">
        <v>428</v>
      </c>
      <c r="Z78" s="58" t="s">
        <v>428</v>
      </c>
      <c r="AA78" s="58" t="s">
        <v>428</v>
      </c>
      <c r="AB78" s="58" t="s">
        <v>428</v>
      </c>
      <c r="AC78" s="58" t="s">
        <v>428</v>
      </c>
      <c r="AD78" s="58" t="s">
        <v>428</v>
      </c>
      <c r="AE78" s="59"/>
      <c r="AF78" s="58" t="s">
        <v>254</v>
      </c>
      <c r="AG78" s="58" t="s">
        <v>254</v>
      </c>
      <c r="AH78" s="58" t="s">
        <v>254</v>
      </c>
      <c r="AI78" s="58" t="s">
        <v>254</v>
      </c>
      <c r="AJ78" s="58" t="s">
        <v>254</v>
      </c>
      <c r="AK78" s="198" t="s">
        <v>429</v>
      </c>
      <c r="AL78" s="60" t="s">
        <v>228</v>
      </c>
    </row>
    <row r="79" s="8" customFormat="true" ht="24.75" hidden="false" customHeight="true" outlineLevel="0" collapsed="false">
      <c r="A79" s="55" t="s">
        <v>65</v>
      </c>
      <c r="B79" s="55" t="s">
        <v>229</v>
      </c>
      <c r="C79" s="56" t="s">
        <v>230</v>
      </c>
      <c r="D79" s="57"/>
      <c r="E79" s="187" t="s">
        <v>430</v>
      </c>
      <c r="F79" s="187" t="s">
        <v>428</v>
      </c>
      <c r="G79" s="187" t="s">
        <v>428</v>
      </c>
      <c r="H79" s="187" t="s">
        <v>428</v>
      </c>
      <c r="I79" s="58" t="s">
        <v>428</v>
      </c>
      <c r="J79" s="58" t="s">
        <v>428</v>
      </c>
      <c r="K79" s="58" t="s">
        <v>428</v>
      </c>
      <c r="L79" s="58" t="s">
        <v>428</v>
      </c>
      <c r="M79" s="58" t="s">
        <v>428</v>
      </c>
      <c r="N79" s="58" t="s">
        <v>428</v>
      </c>
      <c r="O79" s="58" t="s">
        <v>428</v>
      </c>
      <c r="P79" s="58" t="s">
        <v>428</v>
      </c>
      <c r="Q79" s="58" t="s">
        <v>428</v>
      </c>
      <c r="R79" s="58" t="s">
        <v>428</v>
      </c>
      <c r="S79" s="58" t="s">
        <v>428</v>
      </c>
      <c r="T79" s="58" t="s">
        <v>428</v>
      </c>
      <c r="U79" s="58" t="s">
        <v>428</v>
      </c>
      <c r="V79" s="58" t="s">
        <v>428</v>
      </c>
      <c r="W79" s="58" t="s">
        <v>428</v>
      </c>
      <c r="X79" s="58" t="s">
        <v>428</v>
      </c>
      <c r="Y79" s="58" t="s">
        <v>428</v>
      </c>
      <c r="Z79" s="58" t="s">
        <v>428</v>
      </c>
      <c r="AA79" s="58" t="s">
        <v>428</v>
      </c>
      <c r="AB79" s="58" t="s">
        <v>428</v>
      </c>
      <c r="AC79" s="58" t="s">
        <v>428</v>
      </c>
      <c r="AD79" s="58" t="s">
        <v>428</v>
      </c>
      <c r="AE79" s="59"/>
      <c r="AF79" s="58" t="s">
        <v>254</v>
      </c>
      <c r="AG79" s="58" t="s">
        <v>254</v>
      </c>
      <c r="AH79" s="58" t="s">
        <v>254</v>
      </c>
      <c r="AI79" s="58" t="s">
        <v>254</v>
      </c>
      <c r="AJ79" s="58" t="s">
        <v>254</v>
      </c>
      <c r="AK79" s="198" t="s">
        <v>429</v>
      </c>
      <c r="AL79" s="60" t="s">
        <v>231</v>
      </c>
    </row>
    <row r="80" s="8" customFormat="true" ht="24.75" hidden="false" customHeight="true" outlineLevel="0" collapsed="false">
      <c r="A80" s="55" t="s">
        <v>65</v>
      </c>
      <c r="B80" s="55" t="s">
        <v>232</v>
      </c>
      <c r="C80" s="56" t="s">
        <v>233</v>
      </c>
      <c r="D80" s="57"/>
      <c r="E80" s="202" t="s">
        <v>430</v>
      </c>
      <c r="F80" s="202" t="s">
        <v>428</v>
      </c>
      <c r="G80" s="202" t="s">
        <v>428</v>
      </c>
      <c r="H80" s="202" t="s">
        <v>428</v>
      </c>
      <c r="I80" s="58" t="s">
        <v>428</v>
      </c>
      <c r="J80" s="58" t="s">
        <v>428</v>
      </c>
      <c r="K80" s="58" t="s">
        <v>428</v>
      </c>
      <c r="L80" s="58" t="s">
        <v>428</v>
      </c>
      <c r="M80" s="58" t="s">
        <v>428</v>
      </c>
      <c r="N80" s="58" t="s">
        <v>428</v>
      </c>
      <c r="O80" s="58" t="s">
        <v>428</v>
      </c>
      <c r="P80" s="58" t="s">
        <v>428</v>
      </c>
      <c r="Q80" s="58" t="s">
        <v>428</v>
      </c>
      <c r="R80" s="58" t="s">
        <v>428</v>
      </c>
      <c r="S80" s="58" t="s">
        <v>428</v>
      </c>
      <c r="T80" s="58" t="s">
        <v>428</v>
      </c>
      <c r="U80" s="58" t="s">
        <v>428</v>
      </c>
      <c r="V80" s="58" t="s">
        <v>428</v>
      </c>
      <c r="W80" s="58" t="s">
        <v>428</v>
      </c>
      <c r="X80" s="58" t="s">
        <v>428</v>
      </c>
      <c r="Y80" s="58" t="s">
        <v>428</v>
      </c>
      <c r="Z80" s="58" t="s">
        <v>428</v>
      </c>
      <c r="AA80" s="58" t="s">
        <v>428</v>
      </c>
      <c r="AB80" s="58" t="s">
        <v>428</v>
      </c>
      <c r="AC80" s="58" t="s">
        <v>428</v>
      </c>
      <c r="AD80" s="58" t="s">
        <v>428</v>
      </c>
      <c r="AE80" s="59"/>
      <c r="AF80" s="58" t="s">
        <v>254</v>
      </c>
      <c r="AG80" s="58" t="s">
        <v>254</v>
      </c>
      <c r="AH80" s="58" t="s">
        <v>254</v>
      </c>
      <c r="AI80" s="58" t="s">
        <v>254</v>
      </c>
      <c r="AJ80" s="58" t="s">
        <v>254</v>
      </c>
      <c r="AK80" s="198" t="s">
        <v>430</v>
      </c>
      <c r="AL80" s="60" t="s">
        <v>147</v>
      </c>
    </row>
    <row r="81" s="8" customFormat="true" ht="24.75" hidden="false" customHeight="true" outlineLevel="0" collapsed="false">
      <c r="A81" s="55" t="s">
        <v>65</v>
      </c>
      <c r="B81" s="55" t="s">
        <v>234</v>
      </c>
      <c r="C81" s="56" t="s">
        <v>235</v>
      </c>
      <c r="D81" s="57"/>
      <c r="E81" s="202" t="s">
        <v>430</v>
      </c>
      <c r="F81" s="202" t="s">
        <v>428</v>
      </c>
      <c r="G81" s="202" t="s">
        <v>428</v>
      </c>
      <c r="H81" s="202" t="s">
        <v>428</v>
      </c>
      <c r="I81" s="58" t="s">
        <v>428</v>
      </c>
      <c r="J81" s="58" t="s">
        <v>428</v>
      </c>
      <c r="K81" s="58" t="s">
        <v>428</v>
      </c>
      <c r="L81" s="58" t="s">
        <v>428</v>
      </c>
      <c r="M81" s="58" t="s">
        <v>428</v>
      </c>
      <c r="N81" s="58" t="s">
        <v>428</v>
      </c>
      <c r="O81" s="58" t="s">
        <v>428</v>
      </c>
      <c r="P81" s="58" t="s">
        <v>428</v>
      </c>
      <c r="Q81" s="58" t="s">
        <v>428</v>
      </c>
      <c r="R81" s="58" t="s">
        <v>428</v>
      </c>
      <c r="S81" s="58" t="s">
        <v>428</v>
      </c>
      <c r="T81" s="58" t="s">
        <v>428</v>
      </c>
      <c r="U81" s="58" t="s">
        <v>428</v>
      </c>
      <c r="V81" s="58" t="s">
        <v>428</v>
      </c>
      <c r="W81" s="58" t="s">
        <v>428</v>
      </c>
      <c r="X81" s="58" t="s">
        <v>428</v>
      </c>
      <c r="Y81" s="58" t="s">
        <v>428</v>
      </c>
      <c r="Z81" s="58" t="s">
        <v>428</v>
      </c>
      <c r="AA81" s="58" t="s">
        <v>428</v>
      </c>
      <c r="AB81" s="58" t="s">
        <v>428</v>
      </c>
      <c r="AC81" s="58" t="s">
        <v>428</v>
      </c>
      <c r="AD81" s="58" t="s">
        <v>428</v>
      </c>
      <c r="AE81" s="59"/>
      <c r="AF81" s="58" t="s">
        <v>254</v>
      </c>
      <c r="AG81" s="58" t="s">
        <v>254</v>
      </c>
      <c r="AH81" s="58" t="s">
        <v>254</v>
      </c>
      <c r="AI81" s="58" t="s">
        <v>254</v>
      </c>
      <c r="AJ81" s="58" t="s">
        <v>254</v>
      </c>
      <c r="AK81" s="201" t="s">
        <v>430</v>
      </c>
      <c r="AL81" s="60" t="s">
        <v>236</v>
      </c>
    </row>
    <row r="82" s="8" customFormat="true" ht="24.75" hidden="false" customHeight="true" outlineLevel="0" collapsed="false">
      <c r="A82" s="55" t="s">
        <v>237</v>
      </c>
      <c r="B82" s="55" t="s">
        <v>238</v>
      </c>
      <c r="C82" s="73" t="s">
        <v>239</v>
      </c>
      <c r="D82" s="57"/>
      <c r="E82" s="187" t="s">
        <v>254</v>
      </c>
      <c r="F82" s="187" t="s">
        <v>428</v>
      </c>
      <c r="G82" s="187" t="s">
        <v>428</v>
      </c>
      <c r="H82" s="187" t="s">
        <v>428</v>
      </c>
      <c r="I82" s="58" t="s">
        <v>428</v>
      </c>
      <c r="J82" s="58" t="s">
        <v>428</v>
      </c>
      <c r="K82" s="58" t="s">
        <v>428</v>
      </c>
      <c r="L82" s="58" t="s">
        <v>428</v>
      </c>
      <c r="M82" s="58" t="s">
        <v>428</v>
      </c>
      <c r="N82" s="58" t="s">
        <v>428</v>
      </c>
      <c r="O82" s="58" t="s">
        <v>428</v>
      </c>
      <c r="P82" s="58" t="s">
        <v>428</v>
      </c>
      <c r="Q82" s="58" t="s">
        <v>428</v>
      </c>
      <c r="R82" s="58" t="s">
        <v>428</v>
      </c>
      <c r="S82" s="58" t="s">
        <v>428</v>
      </c>
      <c r="T82" s="58" t="s">
        <v>428</v>
      </c>
      <c r="U82" s="58" t="s">
        <v>428</v>
      </c>
      <c r="V82" s="58" t="s">
        <v>428</v>
      </c>
      <c r="W82" s="58" t="s">
        <v>428</v>
      </c>
      <c r="X82" s="58" t="s">
        <v>428</v>
      </c>
      <c r="Y82" s="58" t="s">
        <v>428</v>
      </c>
      <c r="Z82" s="58" t="s">
        <v>428</v>
      </c>
      <c r="AA82" s="58" t="s">
        <v>428</v>
      </c>
      <c r="AB82" s="58" t="s">
        <v>428</v>
      </c>
      <c r="AC82" s="58" t="s">
        <v>428</v>
      </c>
      <c r="AD82" s="58" t="s">
        <v>428</v>
      </c>
      <c r="AE82" s="59"/>
      <c r="AF82" s="58" t="s">
        <v>254</v>
      </c>
      <c r="AG82" s="58" t="s">
        <v>254</v>
      </c>
      <c r="AH82" s="58" t="s">
        <v>254</v>
      </c>
      <c r="AI82" s="58" t="s">
        <v>254</v>
      </c>
      <c r="AJ82" s="58" t="s">
        <v>254</v>
      </c>
      <c r="AK82" s="201" t="s">
        <v>430</v>
      </c>
      <c r="AL82" s="60" t="s">
        <v>433</v>
      </c>
    </row>
    <row r="83" s="8" customFormat="true" ht="24.75" hidden="false" customHeight="true" outlineLevel="0" collapsed="false">
      <c r="A83" s="55" t="s">
        <v>237</v>
      </c>
      <c r="B83" s="203" t="s">
        <v>240</v>
      </c>
      <c r="C83" s="73" t="s">
        <v>241</v>
      </c>
      <c r="D83" s="57"/>
      <c r="E83" s="187" t="s">
        <v>430</v>
      </c>
      <c r="F83" s="187" t="s">
        <v>428</v>
      </c>
      <c r="G83" s="187" t="s">
        <v>428</v>
      </c>
      <c r="H83" s="187" t="s">
        <v>428</v>
      </c>
      <c r="I83" s="58" t="s">
        <v>428</v>
      </c>
      <c r="J83" s="58" t="s">
        <v>428</v>
      </c>
      <c r="K83" s="58" t="s">
        <v>428</v>
      </c>
      <c r="L83" s="58" t="s">
        <v>428</v>
      </c>
      <c r="M83" s="58" t="s">
        <v>428</v>
      </c>
      <c r="N83" s="58" t="s">
        <v>428</v>
      </c>
      <c r="O83" s="58" t="s">
        <v>428</v>
      </c>
      <c r="P83" s="58" t="s">
        <v>428</v>
      </c>
      <c r="Q83" s="58" t="s">
        <v>428</v>
      </c>
      <c r="R83" s="58" t="s">
        <v>428</v>
      </c>
      <c r="S83" s="58" t="s">
        <v>428</v>
      </c>
      <c r="T83" s="58" t="s">
        <v>428</v>
      </c>
      <c r="U83" s="58" t="s">
        <v>428</v>
      </c>
      <c r="V83" s="58" t="s">
        <v>428</v>
      </c>
      <c r="W83" s="58" t="s">
        <v>428</v>
      </c>
      <c r="X83" s="58" t="s">
        <v>428</v>
      </c>
      <c r="Y83" s="58" t="s">
        <v>428</v>
      </c>
      <c r="Z83" s="58" t="s">
        <v>428</v>
      </c>
      <c r="AA83" s="58" t="s">
        <v>428</v>
      </c>
      <c r="AB83" s="58" t="s">
        <v>428</v>
      </c>
      <c r="AC83" s="58" t="s">
        <v>428</v>
      </c>
      <c r="AD83" s="58" t="s">
        <v>428</v>
      </c>
      <c r="AE83" s="59"/>
      <c r="AF83" s="58" t="s">
        <v>254</v>
      </c>
      <c r="AG83" s="58" t="s">
        <v>254</v>
      </c>
      <c r="AH83" s="58" t="s">
        <v>254</v>
      </c>
      <c r="AI83" s="58" t="s">
        <v>254</v>
      </c>
      <c r="AJ83" s="58" t="s">
        <v>254</v>
      </c>
      <c r="AK83" s="201" t="s">
        <v>430</v>
      </c>
      <c r="AL83" s="60" t="s">
        <v>434</v>
      </c>
    </row>
    <row r="84" s="8" customFormat="true" ht="24.75" hidden="false" customHeight="true" outlineLevel="0" collapsed="false">
      <c r="A84" s="55" t="s">
        <v>65</v>
      </c>
      <c r="B84" s="203" t="s">
        <v>242</v>
      </c>
      <c r="C84" s="73" t="s">
        <v>243</v>
      </c>
      <c r="D84" s="57"/>
      <c r="E84" s="187" t="s">
        <v>254</v>
      </c>
      <c r="F84" s="187" t="s">
        <v>428</v>
      </c>
      <c r="G84" s="187" t="s">
        <v>428</v>
      </c>
      <c r="H84" s="187" t="s">
        <v>428</v>
      </c>
      <c r="I84" s="199" t="s">
        <v>428</v>
      </c>
      <c r="J84" s="199" t="s">
        <v>428</v>
      </c>
      <c r="K84" s="199" t="s">
        <v>428</v>
      </c>
      <c r="L84" s="58" t="s">
        <v>428</v>
      </c>
      <c r="M84" s="199" t="s">
        <v>428</v>
      </c>
      <c r="N84" s="58" t="s">
        <v>428</v>
      </c>
      <c r="O84" s="58" t="s">
        <v>428</v>
      </c>
      <c r="P84" s="58" t="s">
        <v>428</v>
      </c>
      <c r="Q84" s="58" t="s">
        <v>428</v>
      </c>
      <c r="R84" s="58" t="s">
        <v>428</v>
      </c>
      <c r="S84" s="58" t="s">
        <v>428</v>
      </c>
      <c r="T84" s="58" t="s">
        <v>428</v>
      </c>
      <c r="U84" s="58" t="s">
        <v>428</v>
      </c>
      <c r="V84" s="58" t="s">
        <v>428</v>
      </c>
      <c r="W84" s="58" t="s">
        <v>428</v>
      </c>
      <c r="X84" s="58" t="s">
        <v>428</v>
      </c>
      <c r="Y84" s="58" t="s">
        <v>428</v>
      </c>
      <c r="Z84" s="58" t="s">
        <v>428</v>
      </c>
      <c r="AA84" s="58" t="s">
        <v>428</v>
      </c>
      <c r="AB84" s="58" t="s">
        <v>428</v>
      </c>
      <c r="AC84" s="58" t="s">
        <v>428</v>
      </c>
      <c r="AD84" s="58" t="s">
        <v>428</v>
      </c>
      <c r="AE84" s="59"/>
      <c r="AF84" s="58" t="s">
        <v>254</v>
      </c>
      <c r="AG84" s="58" t="s">
        <v>254</v>
      </c>
      <c r="AH84" s="58" t="s">
        <v>254</v>
      </c>
      <c r="AI84" s="58" t="s">
        <v>254</v>
      </c>
      <c r="AJ84" s="58" t="s">
        <v>254</v>
      </c>
      <c r="AK84" s="201" t="s">
        <v>430</v>
      </c>
      <c r="AL84" s="60" t="s">
        <v>254</v>
      </c>
    </row>
    <row r="85" s="8" customFormat="true" ht="24.75" hidden="false" customHeight="true" outlineLevel="0" collapsed="false">
      <c r="A85" s="55" t="s">
        <v>65</v>
      </c>
      <c r="B85" s="56" t="s">
        <v>244</v>
      </c>
      <c r="C85" s="73" t="s">
        <v>245</v>
      </c>
      <c r="D85" s="57"/>
      <c r="E85" s="58" t="s">
        <v>254</v>
      </c>
      <c r="F85" s="58" t="s">
        <v>428</v>
      </c>
      <c r="G85" s="58" t="s">
        <v>428</v>
      </c>
      <c r="H85" s="58" t="s">
        <v>428</v>
      </c>
      <c r="I85" s="58" t="s">
        <v>428</v>
      </c>
      <c r="J85" s="58" t="s">
        <v>428</v>
      </c>
      <c r="K85" s="58" t="s">
        <v>428</v>
      </c>
      <c r="L85" s="58" t="s">
        <v>428</v>
      </c>
      <c r="M85" s="58" t="s">
        <v>428</v>
      </c>
      <c r="N85" s="58" t="s">
        <v>428</v>
      </c>
      <c r="O85" s="58" t="s">
        <v>428</v>
      </c>
      <c r="P85" s="58" t="s">
        <v>428</v>
      </c>
      <c r="Q85" s="58" t="s">
        <v>428</v>
      </c>
      <c r="R85" s="58" t="s">
        <v>428</v>
      </c>
      <c r="S85" s="58" t="s">
        <v>428</v>
      </c>
      <c r="T85" s="58" t="s">
        <v>428</v>
      </c>
      <c r="U85" s="58" t="s">
        <v>428</v>
      </c>
      <c r="V85" s="58" t="s">
        <v>428</v>
      </c>
      <c r="W85" s="58" t="s">
        <v>428</v>
      </c>
      <c r="X85" s="58" t="s">
        <v>428</v>
      </c>
      <c r="Y85" s="58" t="s">
        <v>428</v>
      </c>
      <c r="Z85" s="58" t="s">
        <v>428</v>
      </c>
      <c r="AA85" s="58" t="s">
        <v>428</v>
      </c>
      <c r="AB85" s="58" t="s">
        <v>428</v>
      </c>
      <c r="AC85" s="58" t="s">
        <v>428</v>
      </c>
      <c r="AD85" s="58" t="s">
        <v>428</v>
      </c>
      <c r="AE85" s="59"/>
      <c r="AF85" s="58" t="s">
        <v>254</v>
      </c>
      <c r="AG85" s="58" t="s">
        <v>254</v>
      </c>
      <c r="AH85" s="58" t="s">
        <v>254</v>
      </c>
      <c r="AI85" s="58" t="s">
        <v>254</v>
      </c>
      <c r="AJ85" s="58" t="s">
        <v>254</v>
      </c>
      <c r="AK85" s="201" t="n">
        <v>5</v>
      </c>
      <c r="AL85" s="60" t="s">
        <v>246</v>
      </c>
    </row>
    <row r="86" s="8" customFormat="true" ht="24.75" hidden="false" customHeight="true" outlineLevel="0" collapsed="false">
      <c r="A86" s="55" t="s">
        <v>237</v>
      </c>
      <c r="B86" s="56" t="s">
        <v>247</v>
      </c>
      <c r="C86" s="73" t="s">
        <v>248</v>
      </c>
      <c r="D86" s="57"/>
      <c r="E86" s="187" t="s">
        <v>254</v>
      </c>
      <c r="F86" s="187" t="s">
        <v>428</v>
      </c>
      <c r="G86" s="187" t="s">
        <v>428</v>
      </c>
      <c r="H86" s="187" t="s">
        <v>428</v>
      </c>
      <c r="I86" s="58" t="s">
        <v>428</v>
      </c>
      <c r="J86" s="58" t="s">
        <v>428</v>
      </c>
      <c r="K86" s="58" t="s">
        <v>428</v>
      </c>
      <c r="L86" s="58" t="s">
        <v>428</v>
      </c>
      <c r="M86" s="58" t="s">
        <v>428</v>
      </c>
      <c r="N86" s="58" t="s">
        <v>428</v>
      </c>
      <c r="O86" s="58" t="s">
        <v>428</v>
      </c>
      <c r="P86" s="58" t="s">
        <v>428</v>
      </c>
      <c r="Q86" s="58" t="s">
        <v>428</v>
      </c>
      <c r="R86" s="58" t="s">
        <v>428</v>
      </c>
      <c r="S86" s="58" t="s">
        <v>428</v>
      </c>
      <c r="T86" s="58" t="s">
        <v>428</v>
      </c>
      <c r="U86" s="58" t="s">
        <v>428</v>
      </c>
      <c r="V86" s="58" t="s">
        <v>428</v>
      </c>
      <c r="W86" s="58" t="s">
        <v>428</v>
      </c>
      <c r="X86" s="58" t="s">
        <v>428</v>
      </c>
      <c r="Y86" s="58" t="s">
        <v>428</v>
      </c>
      <c r="Z86" s="58" t="s">
        <v>428</v>
      </c>
      <c r="AA86" s="58" t="s">
        <v>428</v>
      </c>
      <c r="AB86" s="58" t="s">
        <v>428</v>
      </c>
      <c r="AC86" s="58" t="s">
        <v>428</v>
      </c>
      <c r="AD86" s="58" t="s">
        <v>428</v>
      </c>
      <c r="AE86" s="59"/>
      <c r="AF86" s="58" t="s">
        <v>254</v>
      </c>
      <c r="AG86" s="58" t="s">
        <v>254</v>
      </c>
      <c r="AH86" s="58" t="s">
        <v>254</v>
      </c>
      <c r="AI86" s="58" t="s">
        <v>254</v>
      </c>
      <c r="AJ86" s="58" t="s">
        <v>254</v>
      </c>
      <c r="AK86" s="201" t="s">
        <v>430</v>
      </c>
      <c r="AL86" s="60" t="s">
        <v>433</v>
      </c>
    </row>
    <row r="87" s="8" customFormat="true" ht="24.75" hidden="false" customHeight="true" outlineLevel="0" collapsed="false">
      <c r="A87" s="55" t="s">
        <v>237</v>
      </c>
      <c r="B87" s="56" t="s">
        <v>250</v>
      </c>
      <c r="C87" s="73" t="s">
        <v>251</v>
      </c>
      <c r="D87" s="57"/>
      <c r="E87" s="187" t="s">
        <v>254</v>
      </c>
      <c r="F87" s="187" t="s">
        <v>428</v>
      </c>
      <c r="G87" s="187" t="s">
        <v>428</v>
      </c>
      <c r="H87" s="187" t="s">
        <v>428</v>
      </c>
      <c r="I87" s="58" t="s">
        <v>428</v>
      </c>
      <c r="J87" s="58" t="s">
        <v>428</v>
      </c>
      <c r="K87" s="58" t="s">
        <v>428</v>
      </c>
      <c r="L87" s="58" t="s">
        <v>428</v>
      </c>
      <c r="M87" s="58" t="s">
        <v>428</v>
      </c>
      <c r="N87" s="58" t="s">
        <v>428</v>
      </c>
      <c r="O87" s="58" t="s">
        <v>428</v>
      </c>
      <c r="P87" s="58" t="s">
        <v>428</v>
      </c>
      <c r="Q87" s="58" t="s">
        <v>428</v>
      </c>
      <c r="R87" s="58" t="s">
        <v>428</v>
      </c>
      <c r="S87" s="58" t="s">
        <v>428</v>
      </c>
      <c r="T87" s="58" t="s">
        <v>428</v>
      </c>
      <c r="U87" s="58" t="s">
        <v>428</v>
      </c>
      <c r="V87" s="58" t="s">
        <v>428</v>
      </c>
      <c r="W87" s="58" t="s">
        <v>428</v>
      </c>
      <c r="X87" s="58" t="s">
        <v>428</v>
      </c>
      <c r="Y87" s="58" t="s">
        <v>428</v>
      </c>
      <c r="Z87" s="58" t="s">
        <v>428</v>
      </c>
      <c r="AA87" s="58" t="s">
        <v>428</v>
      </c>
      <c r="AB87" s="58" t="s">
        <v>428</v>
      </c>
      <c r="AC87" s="58" t="s">
        <v>428</v>
      </c>
      <c r="AD87" s="58" t="s">
        <v>428</v>
      </c>
      <c r="AE87" s="59"/>
      <c r="AF87" s="58" t="s">
        <v>254</v>
      </c>
      <c r="AG87" s="58" t="s">
        <v>254</v>
      </c>
      <c r="AH87" s="58" t="s">
        <v>254</v>
      </c>
      <c r="AI87" s="58" t="s">
        <v>254</v>
      </c>
      <c r="AJ87" s="58" t="s">
        <v>254</v>
      </c>
      <c r="AK87" s="201" t="s">
        <v>430</v>
      </c>
      <c r="AL87" s="60" t="s">
        <v>433</v>
      </c>
    </row>
    <row r="88" s="8" customFormat="true" ht="24.75" hidden="false" customHeight="true" outlineLevel="0" collapsed="false">
      <c r="A88" s="55" t="s">
        <v>237</v>
      </c>
      <c r="B88" s="56" t="s">
        <v>252</v>
      </c>
      <c r="C88" s="73" t="s">
        <v>253</v>
      </c>
      <c r="D88" s="57"/>
      <c r="E88" s="187" t="s">
        <v>430</v>
      </c>
      <c r="F88" s="187" t="s">
        <v>428</v>
      </c>
      <c r="G88" s="187" t="s">
        <v>428</v>
      </c>
      <c r="H88" s="187" t="s">
        <v>428</v>
      </c>
      <c r="I88" s="58" t="s">
        <v>428</v>
      </c>
      <c r="J88" s="58" t="s">
        <v>428</v>
      </c>
      <c r="K88" s="58" t="s">
        <v>428</v>
      </c>
      <c r="L88" s="58" t="s">
        <v>428</v>
      </c>
      <c r="M88" s="58" t="s">
        <v>428</v>
      </c>
      <c r="N88" s="58" t="s">
        <v>428</v>
      </c>
      <c r="O88" s="58" t="s">
        <v>428</v>
      </c>
      <c r="P88" s="58" t="s">
        <v>428</v>
      </c>
      <c r="Q88" s="58" t="s">
        <v>428</v>
      </c>
      <c r="R88" s="58" t="s">
        <v>428</v>
      </c>
      <c r="S88" s="58" t="s">
        <v>428</v>
      </c>
      <c r="T88" s="58" t="s">
        <v>428</v>
      </c>
      <c r="U88" s="58" t="s">
        <v>428</v>
      </c>
      <c r="V88" s="58" t="s">
        <v>428</v>
      </c>
      <c r="W88" s="58" t="s">
        <v>428</v>
      </c>
      <c r="X88" s="58" t="s">
        <v>428</v>
      </c>
      <c r="Y88" s="58" t="s">
        <v>428</v>
      </c>
      <c r="Z88" s="58" t="s">
        <v>428</v>
      </c>
      <c r="AA88" s="58" t="s">
        <v>428</v>
      </c>
      <c r="AB88" s="58" t="s">
        <v>428</v>
      </c>
      <c r="AC88" s="58" t="s">
        <v>428</v>
      </c>
      <c r="AD88" s="58" t="s">
        <v>428</v>
      </c>
      <c r="AE88" s="59"/>
      <c r="AF88" s="58" t="s">
        <v>254</v>
      </c>
      <c r="AG88" s="58" t="s">
        <v>254</v>
      </c>
      <c r="AH88" s="58" t="s">
        <v>254</v>
      </c>
      <c r="AI88" s="58" t="s">
        <v>254</v>
      </c>
      <c r="AJ88" s="58" t="s">
        <v>254</v>
      </c>
      <c r="AK88" s="201" t="s">
        <v>430</v>
      </c>
      <c r="AL88" s="60" t="s">
        <v>254</v>
      </c>
    </row>
    <row r="89" s="8" customFormat="true" ht="24.75" hidden="false" customHeight="true" outlineLevel="0" collapsed="false">
      <c r="A89" s="55" t="s">
        <v>237</v>
      </c>
      <c r="B89" s="56" t="s">
        <v>255</v>
      </c>
      <c r="C89" s="73" t="s">
        <v>256</v>
      </c>
      <c r="D89" s="57"/>
      <c r="E89" s="187" t="s">
        <v>254</v>
      </c>
      <c r="F89" s="187" t="s">
        <v>428</v>
      </c>
      <c r="G89" s="187" t="s">
        <v>428</v>
      </c>
      <c r="H89" s="187" t="s">
        <v>428</v>
      </c>
      <c r="I89" s="58" t="s">
        <v>428</v>
      </c>
      <c r="J89" s="58" t="s">
        <v>428</v>
      </c>
      <c r="K89" s="58" t="s">
        <v>428</v>
      </c>
      <c r="L89" s="58" t="s">
        <v>428</v>
      </c>
      <c r="M89" s="58" t="s">
        <v>428</v>
      </c>
      <c r="N89" s="58" t="s">
        <v>428</v>
      </c>
      <c r="O89" s="58" t="s">
        <v>428</v>
      </c>
      <c r="P89" s="58" t="s">
        <v>428</v>
      </c>
      <c r="Q89" s="58" t="s">
        <v>428</v>
      </c>
      <c r="R89" s="58" t="s">
        <v>428</v>
      </c>
      <c r="S89" s="58" t="s">
        <v>428</v>
      </c>
      <c r="T89" s="58" t="s">
        <v>428</v>
      </c>
      <c r="U89" s="58" t="s">
        <v>428</v>
      </c>
      <c r="V89" s="58" t="s">
        <v>428</v>
      </c>
      <c r="W89" s="58" t="s">
        <v>428</v>
      </c>
      <c r="X89" s="58" t="s">
        <v>428</v>
      </c>
      <c r="Y89" s="58" t="s">
        <v>428</v>
      </c>
      <c r="Z89" s="58" t="s">
        <v>428</v>
      </c>
      <c r="AA89" s="58" t="s">
        <v>428</v>
      </c>
      <c r="AB89" s="58" t="s">
        <v>428</v>
      </c>
      <c r="AC89" s="58" t="s">
        <v>428</v>
      </c>
      <c r="AD89" s="58" t="s">
        <v>428</v>
      </c>
      <c r="AE89" s="59"/>
      <c r="AF89" s="58" t="s">
        <v>254</v>
      </c>
      <c r="AG89" s="58" t="s">
        <v>254</v>
      </c>
      <c r="AH89" s="58" t="s">
        <v>254</v>
      </c>
      <c r="AI89" s="58" t="s">
        <v>254</v>
      </c>
      <c r="AJ89" s="58" t="s">
        <v>254</v>
      </c>
      <c r="AK89" s="201" t="s">
        <v>430</v>
      </c>
      <c r="AL89" s="60" t="s">
        <v>254</v>
      </c>
    </row>
    <row r="90" s="76" customFormat="true" ht="24.75" hidden="false" customHeight="true" outlineLevel="0" collapsed="false">
      <c r="A90" s="55" t="s">
        <v>237</v>
      </c>
      <c r="B90" s="56" t="s">
        <v>257</v>
      </c>
      <c r="C90" s="73" t="s">
        <v>258</v>
      </c>
      <c r="D90" s="57"/>
      <c r="E90" s="58" t="s">
        <v>254</v>
      </c>
      <c r="F90" s="58" t="s">
        <v>428</v>
      </c>
      <c r="G90" s="58" t="s">
        <v>428</v>
      </c>
      <c r="H90" s="58" t="s">
        <v>428</v>
      </c>
      <c r="I90" s="58" t="s">
        <v>428</v>
      </c>
      <c r="J90" s="58" t="s">
        <v>428</v>
      </c>
      <c r="K90" s="58" t="s">
        <v>428</v>
      </c>
      <c r="L90" s="58" t="s">
        <v>428</v>
      </c>
      <c r="M90" s="58" t="s">
        <v>428</v>
      </c>
      <c r="N90" s="58" t="s">
        <v>428</v>
      </c>
      <c r="O90" s="58" t="s">
        <v>428</v>
      </c>
      <c r="P90" s="58" t="s">
        <v>428</v>
      </c>
      <c r="Q90" s="58" t="s">
        <v>428</v>
      </c>
      <c r="R90" s="58" t="s">
        <v>428</v>
      </c>
      <c r="S90" s="58" t="s">
        <v>428</v>
      </c>
      <c r="T90" s="58" t="s">
        <v>428</v>
      </c>
      <c r="U90" s="58" t="s">
        <v>428</v>
      </c>
      <c r="V90" s="58" t="s">
        <v>428</v>
      </c>
      <c r="W90" s="58" t="s">
        <v>428</v>
      </c>
      <c r="X90" s="58" t="s">
        <v>428</v>
      </c>
      <c r="Y90" s="58" t="s">
        <v>428</v>
      </c>
      <c r="Z90" s="58" t="s">
        <v>428</v>
      </c>
      <c r="AA90" s="58" t="s">
        <v>428</v>
      </c>
      <c r="AB90" s="58" t="s">
        <v>428</v>
      </c>
      <c r="AC90" s="58" t="s">
        <v>428</v>
      </c>
      <c r="AD90" s="58" t="s">
        <v>428</v>
      </c>
      <c r="AE90" s="59"/>
      <c r="AF90" s="58" t="s">
        <v>254</v>
      </c>
      <c r="AG90" s="58" t="s">
        <v>254</v>
      </c>
      <c r="AH90" s="58" t="s">
        <v>254</v>
      </c>
      <c r="AI90" s="58" t="s">
        <v>254</v>
      </c>
      <c r="AJ90" s="58" t="s">
        <v>254</v>
      </c>
      <c r="AK90" s="201" t="s">
        <v>430</v>
      </c>
      <c r="AL90" s="60" t="s">
        <v>254</v>
      </c>
    </row>
    <row r="91" s="8" customFormat="true" ht="24.75" hidden="false" customHeight="true" outlineLevel="0" collapsed="false">
      <c r="A91" s="55" t="s">
        <v>237</v>
      </c>
      <c r="B91" s="55" t="s">
        <v>259</v>
      </c>
      <c r="C91" s="56" t="s">
        <v>260</v>
      </c>
      <c r="D91" s="57"/>
      <c r="E91" s="187" t="n">
        <v>0.0001</v>
      </c>
      <c r="F91" s="187" t="s">
        <v>428</v>
      </c>
      <c r="G91" s="187" t="s">
        <v>428</v>
      </c>
      <c r="H91" s="187" t="s">
        <v>428</v>
      </c>
      <c r="I91" s="58" t="s">
        <v>428</v>
      </c>
      <c r="J91" s="58" t="s">
        <v>428</v>
      </c>
      <c r="K91" s="58" t="s">
        <v>428</v>
      </c>
      <c r="L91" s="58" t="s">
        <v>428</v>
      </c>
      <c r="M91" s="58" t="s">
        <v>428</v>
      </c>
      <c r="N91" s="58" t="s">
        <v>428</v>
      </c>
      <c r="O91" s="58" t="s">
        <v>428</v>
      </c>
      <c r="P91" s="58" t="s">
        <v>428</v>
      </c>
      <c r="Q91" s="58" t="s">
        <v>428</v>
      </c>
      <c r="R91" s="58" t="s">
        <v>428</v>
      </c>
      <c r="S91" s="58" t="s">
        <v>428</v>
      </c>
      <c r="T91" s="58" t="s">
        <v>428</v>
      </c>
      <c r="U91" s="58" t="s">
        <v>428</v>
      </c>
      <c r="V91" s="58" t="s">
        <v>428</v>
      </c>
      <c r="W91" s="58" t="s">
        <v>428</v>
      </c>
      <c r="X91" s="58" t="s">
        <v>428</v>
      </c>
      <c r="Y91" s="58" t="s">
        <v>428</v>
      </c>
      <c r="Z91" s="58" t="s">
        <v>428</v>
      </c>
      <c r="AA91" s="58" t="s">
        <v>428</v>
      </c>
      <c r="AB91" s="58" t="s">
        <v>428</v>
      </c>
      <c r="AC91" s="58" t="s">
        <v>428</v>
      </c>
      <c r="AD91" s="58" t="s">
        <v>428</v>
      </c>
      <c r="AE91" s="59"/>
      <c r="AF91" s="58" t="s">
        <v>254</v>
      </c>
      <c r="AG91" s="58" t="s">
        <v>254</v>
      </c>
      <c r="AH91" s="58" t="s">
        <v>254</v>
      </c>
      <c r="AI91" s="58" t="s">
        <v>254</v>
      </c>
      <c r="AJ91" s="58" t="s">
        <v>254</v>
      </c>
      <c r="AK91" s="201" t="s">
        <v>430</v>
      </c>
      <c r="AL91" s="60" t="s">
        <v>147</v>
      </c>
    </row>
    <row r="92" s="8" customFormat="true" ht="24.75" hidden="false" customHeight="true" outlineLevel="0" collapsed="false">
      <c r="A92" s="55" t="s">
        <v>65</v>
      </c>
      <c r="B92" s="55" t="s">
        <v>261</v>
      </c>
      <c r="C92" s="56" t="s">
        <v>262</v>
      </c>
      <c r="D92" s="67"/>
      <c r="E92" s="187" t="s">
        <v>430</v>
      </c>
      <c r="F92" s="187" t="s">
        <v>428</v>
      </c>
      <c r="G92" s="187" t="s">
        <v>428</v>
      </c>
      <c r="H92" s="187" t="s">
        <v>428</v>
      </c>
      <c r="I92" s="58" t="s">
        <v>428</v>
      </c>
      <c r="J92" s="58" t="s">
        <v>428</v>
      </c>
      <c r="K92" s="58" t="s">
        <v>428</v>
      </c>
      <c r="L92" s="58" t="s">
        <v>428</v>
      </c>
      <c r="M92" s="58" t="s">
        <v>428</v>
      </c>
      <c r="N92" s="58" t="s">
        <v>428</v>
      </c>
      <c r="O92" s="58" t="s">
        <v>428</v>
      </c>
      <c r="P92" s="58" t="s">
        <v>428</v>
      </c>
      <c r="Q92" s="58" t="s">
        <v>428</v>
      </c>
      <c r="R92" s="58" t="s">
        <v>428</v>
      </c>
      <c r="S92" s="58" t="s">
        <v>428</v>
      </c>
      <c r="T92" s="58" t="s">
        <v>428</v>
      </c>
      <c r="U92" s="58" t="s">
        <v>428</v>
      </c>
      <c r="V92" s="58" t="s">
        <v>428</v>
      </c>
      <c r="W92" s="58" t="s">
        <v>428</v>
      </c>
      <c r="X92" s="58" t="s">
        <v>428</v>
      </c>
      <c r="Y92" s="58" t="s">
        <v>428</v>
      </c>
      <c r="Z92" s="58" t="s">
        <v>428</v>
      </c>
      <c r="AA92" s="58" t="s">
        <v>428</v>
      </c>
      <c r="AB92" s="58" t="s">
        <v>428</v>
      </c>
      <c r="AC92" s="58" t="s">
        <v>428</v>
      </c>
      <c r="AD92" s="58" t="s">
        <v>428</v>
      </c>
      <c r="AE92" s="59"/>
      <c r="AF92" s="58" t="s">
        <v>254</v>
      </c>
      <c r="AG92" s="58" t="s">
        <v>254</v>
      </c>
      <c r="AH92" s="58" t="s">
        <v>254</v>
      </c>
      <c r="AI92" s="58" t="s">
        <v>254</v>
      </c>
      <c r="AJ92" s="58" t="s">
        <v>254</v>
      </c>
      <c r="AK92" s="201" t="s">
        <v>430</v>
      </c>
      <c r="AL92" s="60" t="s">
        <v>263</v>
      </c>
    </row>
    <row r="93" s="8" customFormat="true" ht="24.75" hidden="false" customHeight="true" outlineLevel="0" collapsed="false">
      <c r="A93" s="55" t="s">
        <v>65</v>
      </c>
      <c r="B93" s="55" t="s">
        <v>264</v>
      </c>
      <c r="C93" s="56" t="s">
        <v>265</v>
      </c>
      <c r="D93" s="67"/>
      <c r="E93" s="187" t="s">
        <v>254</v>
      </c>
      <c r="F93" s="187" t="s">
        <v>428</v>
      </c>
      <c r="G93" s="187" t="s">
        <v>428</v>
      </c>
      <c r="H93" s="187" t="s">
        <v>428</v>
      </c>
      <c r="I93" s="58" t="s">
        <v>428</v>
      </c>
      <c r="J93" s="58" t="s">
        <v>428</v>
      </c>
      <c r="K93" s="58" t="s">
        <v>428</v>
      </c>
      <c r="L93" s="58" t="s">
        <v>428</v>
      </c>
      <c r="M93" s="58" t="s">
        <v>428</v>
      </c>
      <c r="N93" s="58" t="s">
        <v>428</v>
      </c>
      <c r="O93" s="58" t="s">
        <v>428</v>
      </c>
      <c r="P93" s="58" t="s">
        <v>428</v>
      </c>
      <c r="Q93" s="58" t="s">
        <v>428</v>
      </c>
      <c r="R93" s="58" t="s">
        <v>428</v>
      </c>
      <c r="S93" s="58" t="s">
        <v>428</v>
      </c>
      <c r="T93" s="58" t="s">
        <v>428</v>
      </c>
      <c r="U93" s="58" t="s">
        <v>428</v>
      </c>
      <c r="V93" s="58" t="s">
        <v>428</v>
      </c>
      <c r="W93" s="58" t="s">
        <v>428</v>
      </c>
      <c r="X93" s="58" t="s">
        <v>428</v>
      </c>
      <c r="Y93" s="58" t="s">
        <v>428</v>
      </c>
      <c r="Z93" s="58" t="s">
        <v>428</v>
      </c>
      <c r="AA93" s="58" t="s">
        <v>428</v>
      </c>
      <c r="AB93" s="58" t="s">
        <v>428</v>
      </c>
      <c r="AC93" s="58" t="s">
        <v>428</v>
      </c>
      <c r="AD93" s="58" t="s">
        <v>428</v>
      </c>
      <c r="AE93" s="59"/>
      <c r="AF93" s="58" t="s">
        <v>254</v>
      </c>
      <c r="AG93" s="58" t="s">
        <v>254</v>
      </c>
      <c r="AH93" s="58" t="s">
        <v>254</v>
      </c>
      <c r="AI93" s="58" t="s">
        <v>254</v>
      </c>
      <c r="AJ93" s="58" t="s">
        <v>254</v>
      </c>
      <c r="AK93" s="201" t="s">
        <v>430</v>
      </c>
      <c r="AL93" s="60" t="s">
        <v>266</v>
      </c>
    </row>
    <row r="94" s="8" customFormat="true" ht="24.75" hidden="false" customHeight="true" outlineLevel="0" collapsed="false">
      <c r="A94" s="55" t="s">
        <v>65</v>
      </c>
      <c r="B94" s="204" t="s">
        <v>267</v>
      </c>
      <c r="C94" s="56" t="s">
        <v>268</v>
      </c>
      <c r="D94" s="57"/>
      <c r="E94" s="58" t="s">
        <v>430</v>
      </c>
      <c r="F94" s="58" t="s">
        <v>428</v>
      </c>
      <c r="G94" s="58" t="s">
        <v>428</v>
      </c>
      <c r="H94" s="58" t="s">
        <v>428</v>
      </c>
      <c r="I94" s="58" t="s">
        <v>428</v>
      </c>
      <c r="J94" s="58" t="s">
        <v>428</v>
      </c>
      <c r="K94" s="58" t="s">
        <v>428</v>
      </c>
      <c r="L94" s="58" t="s">
        <v>428</v>
      </c>
      <c r="M94" s="58" t="s">
        <v>428</v>
      </c>
      <c r="N94" s="58" t="s">
        <v>428</v>
      </c>
      <c r="O94" s="58" t="s">
        <v>428</v>
      </c>
      <c r="P94" s="58" t="s">
        <v>428</v>
      </c>
      <c r="Q94" s="58" t="s">
        <v>428</v>
      </c>
      <c r="R94" s="58" t="s">
        <v>428</v>
      </c>
      <c r="S94" s="58" t="s">
        <v>428</v>
      </c>
      <c r="T94" s="58" t="s">
        <v>428</v>
      </c>
      <c r="U94" s="58" t="s">
        <v>428</v>
      </c>
      <c r="V94" s="58" t="s">
        <v>428</v>
      </c>
      <c r="W94" s="58" t="s">
        <v>428</v>
      </c>
      <c r="X94" s="58" t="s">
        <v>428</v>
      </c>
      <c r="Y94" s="58" t="s">
        <v>428</v>
      </c>
      <c r="Z94" s="58" t="s">
        <v>428</v>
      </c>
      <c r="AA94" s="58" t="s">
        <v>428</v>
      </c>
      <c r="AB94" s="58" t="s">
        <v>428</v>
      </c>
      <c r="AC94" s="58" t="s">
        <v>428</v>
      </c>
      <c r="AD94" s="58" t="s">
        <v>428</v>
      </c>
      <c r="AE94" s="59"/>
      <c r="AF94" s="58" t="s">
        <v>254</v>
      </c>
      <c r="AG94" s="58" t="s">
        <v>254</v>
      </c>
      <c r="AH94" s="58" t="s">
        <v>254</v>
      </c>
      <c r="AI94" s="58" t="s">
        <v>254</v>
      </c>
      <c r="AJ94" s="58" t="s">
        <v>254</v>
      </c>
      <c r="AK94" s="201" t="s">
        <v>430</v>
      </c>
      <c r="AL94" s="60" t="s">
        <v>430</v>
      </c>
    </row>
    <row r="95" s="8" customFormat="true" ht="24.75" hidden="false" customHeight="true" outlineLevel="0" collapsed="false">
      <c r="A95" s="55" t="s">
        <v>65</v>
      </c>
      <c r="B95" s="204" t="s">
        <v>269</v>
      </c>
      <c r="C95" s="56" t="s">
        <v>270</v>
      </c>
      <c r="D95" s="67"/>
      <c r="E95" s="187" t="s">
        <v>430</v>
      </c>
      <c r="F95" s="187" t="s">
        <v>428</v>
      </c>
      <c r="G95" s="187" t="s">
        <v>428</v>
      </c>
      <c r="H95" s="187" t="s">
        <v>428</v>
      </c>
      <c r="I95" s="58" t="s">
        <v>428</v>
      </c>
      <c r="J95" s="58" t="s">
        <v>428</v>
      </c>
      <c r="K95" s="58" t="s">
        <v>428</v>
      </c>
      <c r="L95" s="58" t="s">
        <v>428</v>
      </c>
      <c r="M95" s="58" t="s">
        <v>428</v>
      </c>
      <c r="N95" s="58" t="s">
        <v>428</v>
      </c>
      <c r="O95" s="58" t="s">
        <v>428</v>
      </c>
      <c r="P95" s="58" t="s">
        <v>428</v>
      </c>
      <c r="Q95" s="58" t="s">
        <v>428</v>
      </c>
      <c r="R95" s="58" t="s">
        <v>428</v>
      </c>
      <c r="S95" s="58" t="s">
        <v>428</v>
      </c>
      <c r="T95" s="58" t="s">
        <v>428</v>
      </c>
      <c r="U95" s="58" t="s">
        <v>428</v>
      </c>
      <c r="V95" s="58" t="s">
        <v>428</v>
      </c>
      <c r="W95" s="58" t="s">
        <v>428</v>
      </c>
      <c r="X95" s="58" t="s">
        <v>428</v>
      </c>
      <c r="Y95" s="58" t="s">
        <v>428</v>
      </c>
      <c r="Z95" s="58" t="s">
        <v>428</v>
      </c>
      <c r="AA95" s="58" t="s">
        <v>428</v>
      </c>
      <c r="AB95" s="58" t="s">
        <v>428</v>
      </c>
      <c r="AC95" s="58" t="s">
        <v>428</v>
      </c>
      <c r="AD95" s="58" t="s">
        <v>428</v>
      </c>
      <c r="AE95" s="59"/>
      <c r="AF95" s="58" t="s">
        <v>254</v>
      </c>
      <c r="AG95" s="58" t="s">
        <v>254</v>
      </c>
      <c r="AH95" s="58" t="s">
        <v>254</v>
      </c>
      <c r="AI95" s="58" t="s">
        <v>254</v>
      </c>
      <c r="AJ95" s="58" t="s">
        <v>254</v>
      </c>
      <c r="AK95" s="201" t="s">
        <v>430</v>
      </c>
      <c r="AL95" s="60" t="s">
        <v>435</v>
      </c>
    </row>
    <row r="96" s="8" customFormat="true" ht="24.75" hidden="false" customHeight="true" outlineLevel="0" collapsed="false">
      <c r="A96" s="55" t="s">
        <v>65</v>
      </c>
      <c r="B96" s="55" t="s">
        <v>271</v>
      </c>
      <c r="C96" s="56" t="s">
        <v>272</v>
      </c>
      <c r="D96" s="67"/>
      <c r="E96" s="187" t="s">
        <v>429</v>
      </c>
      <c r="F96" s="187" t="s">
        <v>428</v>
      </c>
      <c r="G96" s="187" t="s">
        <v>428</v>
      </c>
      <c r="H96" s="187" t="s">
        <v>428</v>
      </c>
      <c r="I96" s="58" t="s">
        <v>428</v>
      </c>
      <c r="J96" s="58" t="s">
        <v>428</v>
      </c>
      <c r="K96" s="58" t="s">
        <v>428</v>
      </c>
      <c r="L96" s="58" t="s">
        <v>428</v>
      </c>
      <c r="M96" s="58" t="s">
        <v>428</v>
      </c>
      <c r="N96" s="58" t="s">
        <v>428</v>
      </c>
      <c r="O96" s="58" t="s">
        <v>428</v>
      </c>
      <c r="P96" s="58" t="s">
        <v>428</v>
      </c>
      <c r="Q96" s="58" t="s">
        <v>428</v>
      </c>
      <c r="R96" s="58" t="s">
        <v>428</v>
      </c>
      <c r="S96" s="58" t="s">
        <v>428</v>
      </c>
      <c r="T96" s="58" t="s">
        <v>428</v>
      </c>
      <c r="U96" s="58" t="s">
        <v>428</v>
      </c>
      <c r="V96" s="58" t="s">
        <v>428</v>
      </c>
      <c r="W96" s="58" t="s">
        <v>428</v>
      </c>
      <c r="X96" s="58" t="s">
        <v>428</v>
      </c>
      <c r="Y96" s="58" t="s">
        <v>428</v>
      </c>
      <c r="Z96" s="58" t="s">
        <v>428</v>
      </c>
      <c r="AA96" s="58" t="s">
        <v>428</v>
      </c>
      <c r="AB96" s="58" t="s">
        <v>428</v>
      </c>
      <c r="AC96" s="58" t="s">
        <v>428</v>
      </c>
      <c r="AD96" s="58" t="s">
        <v>428</v>
      </c>
      <c r="AE96" s="59"/>
      <c r="AF96" s="58" t="s">
        <v>254</v>
      </c>
      <c r="AG96" s="58" t="s">
        <v>254</v>
      </c>
      <c r="AH96" s="58" t="s">
        <v>254</v>
      </c>
      <c r="AI96" s="58" t="s">
        <v>254</v>
      </c>
      <c r="AJ96" s="58" t="s">
        <v>254</v>
      </c>
      <c r="AK96" s="201" t="s">
        <v>430</v>
      </c>
      <c r="AL96" s="60" t="s">
        <v>254</v>
      </c>
    </row>
    <row r="97" s="8" customFormat="true" ht="24.75" hidden="false" customHeight="true" outlineLevel="0" collapsed="false">
      <c r="A97" s="55" t="s">
        <v>65</v>
      </c>
      <c r="B97" s="55" t="s">
        <v>273</v>
      </c>
      <c r="C97" s="56" t="s">
        <v>274</v>
      </c>
      <c r="D97" s="67"/>
      <c r="E97" s="187" t="s">
        <v>254</v>
      </c>
      <c r="F97" s="187" t="s">
        <v>428</v>
      </c>
      <c r="G97" s="187" t="s">
        <v>428</v>
      </c>
      <c r="H97" s="187" t="s">
        <v>428</v>
      </c>
      <c r="I97" s="58" t="s">
        <v>428</v>
      </c>
      <c r="J97" s="58" t="s">
        <v>428</v>
      </c>
      <c r="K97" s="58" t="s">
        <v>428</v>
      </c>
      <c r="L97" s="58" t="s">
        <v>428</v>
      </c>
      <c r="M97" s="58" t="s">
        <v>428</v>
      </c>
      <c r="N97" s="58" t="s">
        <v>428</v>
      </c>
      <c r="O97" s="58" t="s">
        <v>428</v>
      </c>
      <c r="P97" s="58" t="s">
        <v>428</v>
      </c>
      <c r="Q97" s="58" t="s">
        <v>428</v>
      </c>
      <c r="R97" s="58" t="s">
        <v>428</v>
      </c>
      <c r="S97" s="58" t="s">
        <v>428</v>
      </c>
      <c r="T97" s="58" t="s">
        <v>428</v>
      </c>
      <c r="U97" s="58" t="s">
        <v>428</v>
      </c>
      <c r="V97" s="58" t="s">
        <v>428</v>
      </c>
      <c r="W97" s="58" t="s">
        <v>428</v>
      </c>
      <c r="X97" s="58" t="s">
        <v>428</v>
      </c>
      <c r="Y97" s="58" t="s">
        <v>428</v>
      </c>
      <c r="Z97" s="58" t="s">
        <v>428</v>
      </c>
      <c r="AA97" s="58" t="s">
        <v>428</v>
      </c>
      <c r="AB97" s="58" t="s">
        <v>428</v>
      </c>
      <c r="AC97" s="58" t="s">
        <v>428</v>
      </c>
      <c r="AD97" s="58" t="s">
        <v>428</v>
      </c>
      <c r="AE97" s="59"/>
      <c r="AF97" s="58" t="s">
        <v>254</v>
      </c>
      <c r="AG97" s="58" t="s">
        <v>254</v>
      </c>
      <c r="AH97" s="58" t="s">
        <v>254</v>
      </c>
      <c r="AI97" s="58" t="s">
        <v>254</v>
      </c>
      <c r="AJ97" s="58" t="s">
        <v>254</v>
      </c>
      <c r="AK97" s="201" t="s">
        <v>430</v>
      </c>
      <c r="AL97" s="60" t="s">
        <v>254</v>
      </c>
    </row>
    <row r="98" s="8" customFormat="true" ht="24.75" hidden="false" customHeight="true" outlineLevel="0" collapsed="false">
      <c r="A98" s="55" t="s">
        <v>65</v>
      </c>
      <c r="B98" s="55" t="s">
        <v>275</v>
      </c>
      <c r="C98" s="56" t="s">
        <v>276</v>
      </c>
      <c r="D98" s="67"/>
      <c r="E98" s="187" t="s">
        <v>430</v>
      </c>
      <c r="F98" s="187" t="s">
        <v>428</v>
      </c>
      <c r="G98" s="187" t="s">
        <v>428</v>
      </c>
      <c r="H98" s="187" t="s">
        <v>428</v>
      </c>
      <c r="I98" s="58" t="s">
        <v>428</v>
      </c>
      <c r="J98" s="58" t="s">
        <v>428</v>
      </c>
      <c r="K98" s="58" t="s">
        <v>428</v>
      </c>
      <c r="L98" s="58" t="s">
        <v>428</v>
      </c>
      <c r="M98" s="58" t="s">
        <v>428</v>
      </c>
      <c r="N98" s="58" t="s">
        <v>428</v>
      </c>
      <c r="O98" s="58" t="s">
        <v>428</v>
      </c>
      <c r="P98" s="58" t="s">
        <v>428</v>
      </c>
      <c r="Q98" s="58" t="s">
        <v>428</v>
      </c>
      <c r="R98" s="58" t="s">
        <v>428</v>
      </c>
      <c r="S98" s="58" t="s">
        <v>428</v>
      </c>
      <c r="T98" s="58" t="s">
        <v>428</v>
      </c>
      <c r="U98" s="58" t="s">
        <v>428</v>
      </c>
      <c r="V98" s="58" t="s">
        <v>428</v>
      </c>
      <c r="W98" s="58" t="s">
        <v>428</v>
      </c>
      <c r="X98" s="58" t="s">
        <v>428</v>
      </c>
      <c r="Y98" s="58" t="s">
        <v>428</v>
      </c>
      <c r="Z98" s="58" t="s">
        <v>428</v>
      </c>
      <c r="AA98" s="58" t="s">
        <v>428</v>
      </c>
      <c r="AB98" s="58" t="s">
        <v>428</v>
      </c>
      <c r="AC98" s="58" t="s">
        <v>428</v>
      </c>
      <c r="AD98" s="58" t="s">
        <v>428</v>
      </c>
      <c r="AE98" s="59"/>
      <c r="AF98" s="58" t="s">
        <v>254</v>
      </c>
      <c r="AG98" s="58" t="s">
        <v>254</v>
      </c>
      <c r="AH98" s="58" t="s">
        <v>254</v>
      </c>
      <c r="AI98" s="58" t="s">
        <v>254</v>
      </c>
      <c r="AJ98" s="58" t="s">
        <v>254</v>
      </c>
      <c r="AK98" s="201" t="s">
        <v>430</v>
      </c>
      <c r="AL98" s="60" t="s">
        <v>254</v>
      </c>
    </row>
    <row r="99" s="8" customFormat="true" ht="24.75" hidden="false" customHeight="true" outlineLevel="0" collapsed="false">
      <c r="A99" s="55" t="s">
        <v>277</v>
      </c>
      <c r="B99" s="55" t="s">
        <v>278</v>
      </c>
      <c r="C99" s="56" t="s">
        <v>279</v>
      </c>
      <c r="D99" s="67"/>
      <c r="E99" s="187" t="n">
        <v>0.0174480921227915</v>
      </c>
      <c r="F99" s="187" t="s">
        <v>428</v>
      </c>
      <c r="G99" s="187" t="s">
        <v>428</v>
      </c>
      <c r="H99" s="187" t="s">
        <v>428</v>
      </c>
      <c r="I99" s="199" t="s">
        <v>428</v>
      </c>
      <c r="J99" s="199" t="s">
        <v>428</v>
      </c>
      <c r="K99" s="199" t="s">
        <v>428</v>
      </c>
      <c r="L99" s="199" t="s">
        <v>428</v>
      </c>
      <c r="M99" s="199" t="s">
        <v>428</v>
      </c>
      <c r="N99" s="199" t="s">
        <v>428</v>
      </c>
      <c r="O99" s="199" t="s">
        <v>428</v>
      </c>
      <c r="P99" s="199" t="s">
        <v>428</v>
      </c>
      <c r="Q99" s="199" t="s">
        <v>428</v>
      </c>
      <c r="R99" s="199" t="s">
        <v>428</v>
      </c>
      <c r="S99" s="199" t="s">
        <v>428</v>
      </c>
      <c r="T99" s="199" t="s">
        <v>428</v>
      </c>
      <c r="U99" s="199" t="s">
        <v>428</v>
      </c>
      <c r="V99" s="199" t="s">
        <v>428</v>
      </c>
      <c r="W99" s="199" t="s">
        <v>428</v>
      </c>
      <c r="X99" s="199" t="s">
        <v>428</v>
      </c>
      <c r="Y99" s="199" t="s">
        <v>428</v>
      </c>
      <c r="Z99" s="199" t="s">
        <v>428</v>
      </c>
      <c r="AA99" s="199" t="s">
        <v>428</v>
      </c>
      <c r="AB99" s="199" t="s">
        <v>428</v>
      </c>
      <c r="AC99" s="199" t="s">
        <v>428</v>
      </c>
      <c r="AD99" s="199" t="s">
        <v>428</v>
      </c>
      <c r="AE99" s="59"/>
      <c r="AF99" s="58" t="s">
        <v>254</v>
      </c>
      <c r="AG99" s="58" t="s">
        <v>254</v>
      </c>
      <c r="AH99" s="58" t="s">
        <v>254</v>
      </c>
      <c r="AI99" s="58" t="s">
        <v>254</v>
      </c>
      <c r="AJ99" s="58" t="s">
        <v>254</v>
      </c>
      <c r="AK99" s="196" t="n">
        <v>154</v>
      </c>
      <c r="AL99" s="60" t="s">
        <v>280</v>
      </c>
    </row>
    <row r="100" s="8" customFormat="true" ht="24.75" hidden="false" customHeight="true" outlineLevel="0" collapsed="false">
      <c r="A100" s="55" t="s">
        <v>277</v>
      </c>
      <c r="B100" s="55" t="s">
        <v>281</v>
      </c>
      <c r="C100" s="56" t="s">
        <v>282</v>
      </c>
      <c r="D100" s="67"/>
      <c r="E100" s="187" t="n">
        <v>0.0163407438471273</v>
      </c>
      <c r="F100" s="187" t="s">
        <v>428</v>
      </c>
      <c r="G100" s="187" t="s">
        <v>428</v>
      </c>
      <c r="H100" s="187" t="s">
        <v>428</v>
      </c>
      <c r="I100" s="199" t="s">
        <v>428</v>
      </c>
      <c r="J100" s="199" t="s">
        <v>428</v>
      </c>
      <c r="K100" s="199" t="s">
        <v>428</v>
      </c>
      <c r="L100" s="199" t="s">
        <v>428</v>
      </c>
      <c r="M100" s="199" t="s">
        <v>428</v>
      </c>
      <c r="N100" s="199" t="s">
        <v>428</v>
      </c>
      <c r="O100" s="199" t="s">
        <v>428</v>
      </c>
      <c r="P100" s="199" t="s">
        <v>428</v>
      </c>
      <c r="Q100" s="199" t="s">
        <v>428</v>
      </c>
      <c r="R100" s="199" t="s">
        <v>428</v>
      </c>
      <c r="S100" s="199" t="s">
        <v>428</v>
      </c>
      <c r="T100" s="199" t="s">
        <v>428</v>
      </c>
      <c r="U100" s="199" t="s">
        <v>428</v>
      </c>
      <c r="V100" s="199" t="s">
        <v>428</v>
      </c>
      <c r="W100" s="199" t="s">
        <v>428</v>
      </c>
      <c r="X100" s="199" t="s">
        <v>428</v>
      </c>
      <c r="Y100" s="199" t="s">
        <v>428</v>
      </c>
      <c r="Z100" s="199" t="s">
        <v>428</v>
      </c>
      <c r="AA100" s="199" t="s">
        <v>428</v>
      </c>
      <c r="AB100" s="199" t="s">
        <v>428</v>
      </c>
      <c r="AC100" s="199" t="s">
        <v>428</v>
      </c>
      <c r="AD100" s="199" t="s">
        <v>428</v>
      </c>
      <c r="AE100" s="59"/>
      <c r="AF100" s="58" t="s">
        <v>254</v>
      </c>
      <c r="AG100" s="58" t="s">
        <v>254</v>
      </c>
      <c r="AH100" s="58" t="s">
        <v>254</v>
      </c>
      <c r="AI100" s="58" t="s">
        <v>254</v>
      </c>
      <c r="AJ100" s="58" t="s">
        <v>254</v>
      </c>
      <c r="AK100" s="196" t="n">
        <v>133.157</v>
      </c>
      <c r="AL100" s="60" t="s">
        <v>280</v>
      </c>
    </row>
    <row r="101" s="8" customFormat="true" ht="24.75" hidden="false" customHeight="true" outlineLevel="0" collapsed="false">
      <c r="A101" s="55" t="s">
        <v>277</v>
      </c>
      <c r="B101" s="55" t="s">
        <v>283</v>
      </c>
      <c r="C101" s="56" t="s">
        <v>284</v>
      </c>
      <c r="D101" s="67"/>
      <c r="E101" s="187" t="n">
        <v>0.01251603</v>
      </c>
      <c r="F101" s="187" t="s">
        <v>428</v>
      </c>
      <c r="G101" s="187" t="s">
        <v>428</v>
      </c>
      <c r="H101" s="187" t="s">
        <v>428</v>
      </c>
      <c r="I101" s="199" t="s">
        <v>428</v>
      </c>
      <c r="J101" s="199" t="s">
        <v>428</v>
      </c>
      <c r="K101" s="199" t="s">
        <v>428</v>
      </c>
      <c r="L101" s="199" t="s">
        <v>428</v>
      </c>
      <c r="M101" s="199" t="s">
        <v>428</v>
      </c>
      <c r="N101" s="199" t="s">
        <v>428</v>
      </c>
      <c r="O101" s="199" t="s">
        <v>428</v>
      </c>
      <c r="P101" s="199" t="s">
        <v>428</v>
      </c>
      <c r="Q101" s="199" t="s">
        <v>428</v>
      </c>
      <c r="R101" s="199" t="s">
        <v>428</v>
      </c>
      <c r="S101" s="199" t="s">
        <v>428</v>
      </c>
      <c r="T101" s="199" t="s">
        <v>428</v>
      </c>
      <c r="U101" s="199" t="s">
        <v>428</v>
      </c>
      <c r="V101" s="199" t="s">
        <v>428</v>
      </c>
      <c r="W101" s="199" t="s">
        <v>428</v>
      </c>
      <c r="X101" s="199" t="s">
        <v>428</v>
      </c>
      <c r="Y101" s="199" t="s">
        <v>428</v>
      </c>
      <c r="Z101" s="199" t="s">
        <v>428</v>
      </c>
      <c r="AA101" s="199" t="s">
        <v>428</v>
      </c>
      <c r="AB101" s="199" t="s">
        <v>428</v>
      </c>
      <c r="AC101" s="199" t="s">
        <v>428</v>
      </c>
      <c r="AD101" s="199" t="s">
        <v>428</v>
      </c>
      <c r="AE101" s="59"/>
      <c r="AF101" s="58" t="s">
        <v>254</v>
      </c>
      <c r="AG101" s="58" t="s">
        <v>254</v>
      </c>
      <c r="AH101" s="58" t="s">
        <v>254</v>
      </c>
      <c r="AI101" s="58" t="s">
        <v>254</v>
      </c>
      <c r="AJ101" s="58" t="s">
        <v>254</v>
      </c>
      <c r="AK101" s="196" t="n">
        <v>2503</v>
      </c>
      <c r="AL101" s="60" t="s">
        <v>280</v>
      </c>
    </row>
    <row r="102" s="8" customFormat="true" ht="24.75" hidden="false" customHeight="true" outlineLevel="0" collapsed="false">
      <c r="A102" s="55" t="s">
        <v>277</v>
      </c>
      <c r="B102" s="55" t="s">
        <v>285</v>
      </c>
      <c r="C102" s="56" t="s">
        <v>286</v>
      </c>
      <c r="D102" s="67"/>
      <c r="E102" s="187" t="n">
        <v>0.000272782</v>
      </c>
      <c r="F102" s="187" t="s">
        <v>428</v>
      </c>
      <c r="G102" s="187" t="s">
        <v>428</v>
      </c>
      <c r="H102" s="187" t="s">
        <v>428</v>
      </c>
      <c r="I102" s="199" t="s">
        <v>428</v>
      </c>
      <c r="J102" s="199" t="s">
        <v>428</v>
      </c>
      <c r="K102" s="199" t="s">
        <v>428</v>
      </c>
      <c r="L102" s="199" t="s">
        <v>428</v>
      </c>
      <c r="M102" s="199" t="s">
        <v>428</v>
      </c>
      <c r="N102" s="199" t="s">
        <v>428</v>
      </c>
      <c r="O102" s="199" t="s">
        <v>428</v>
      </c>
      <c r="P102" s="199" t="s">
        <v>428</v>
      </c>
      <c r="Q102" s="199" t="s">
        <v>428</v>
      </c>
      <c r="R102" s="199" t="s">
        <v>428</v>
      </c>
      <c r="S102" s="199" t="s">
        <v>428</v>
      </c>
      <c r="T102" s="199" t="s">
        <v>428</v>
      </c>
      <c r="U102" s="199" t="s">
        <v>428</v>
      </c>
      <c r="V102" s="199" t="s">
        <v>428</v>
      </c>
      <c r="W102" s="199" t="s">
        <v>428</v>
      </c>
      <c r="X102" s="199" t="s">
        <v>428</v>
      </c>
      <c r="Y102" s="199" t="s">
        <v>428</v>
      </c>
      <c r="Z102" s="199" t="s">
        <v>428</v>
      </c>
      <c r="AA102" s="199" t="s">
        <v>428</v>
      </c>
      <c r="AB102" s="199" t="s">
        <v>428</v>
      </c>
      <c r="AC102" s="199" t="s">
        <v>428</v>
      </c>
      <c r="AD102" s="199" t="s">
        <v>428</v>
      </c>
      <c r="AE102" s="59"/>
      <c r="AF102" s="58" t="s">
        <v>254</v>
      </c>
      <c r="AG102" s="58" t="s">
        <v>254</v>
      </c>
      <c r="AH102" s="58" t="s">
        <v>254</v>
      </c>
      <c r="AI102" s="58" t="s">
        <v>254</v>
      </c>
      <c r="AJ102" s="58" t="s">
        <v>254</v>
      </c>
      <c r="AK102" s="196" t="n">
        <v>186</v>
      </c>
      <c r="AL102" s="60" t="s">
        <v>280</v>
      </c>
    </row>
    <row r="103" s="8" customFormat="true" ht="24.75" hidden="false" customHeight="true" outlineLevel="0" collapsed="false">
      <c r="A103" s="55" t="s">
        <v>277</v>
      </c>
      <c r="B103" s="55" t="s">
        <v>287</v>
      </c>
      <c r="C103" s="56" t="s">
        <v>288</v>
      </c>
      <c r="D103" s="67"/>
      <c r="E103" s="187" t="s">
        <v>254</v>
      </c>
      <c r="F103" s="187" t="s">
        <v>428</v>
      </c>
      <c r="G103" s="187" t="s">
        <v>428</v>
      </c>
      <c r="H103" s="187" t="s">
        <v>428</v>
      </c>
      <c r="I103" s="58" t="s">
        <v>428</v>
      </c>
      <c r="J103" s="58" t="s">
        <v>428</v>
      </c>
      <c r="K103" s="58" t="s">
        <v>428</v>
      </c>
      <c r="L103" s="58" t="s">
        <v>428</v>
      </c>
      <c r="M103" s="58" t="s">
        <v>428</v>
      </c>
      <c r="N103" s="58" t="s">
        <v>428</v>
      </c>
      <c r="O103" s="58" t="s">
        <v>428</v>
      </c>
      <c r="P103" s="58" t="s">
        <v>428</v>
      </c>
      <c r="Q103" s="58" t="s">
        <v>428</v>
      </c>
      <c r="R103" s="58" t="s">
        <v>428</v>
      </c>
      <c r="S103" s="58" t="s">
        <v>428</v>
      </c>
      <c r="T103" s="58" t="s">
        <v>428</v>
      </c>
      <c r="U103" s="58" t="s">
        <v>428</v>
      </c>
      <c r="V103" s="58" t="s">
        <v>428</v>
      </c>
      <c r="W103" s="58" t="s">
        <v>428</v>
      </c>
      <c r="X103" s="58" t="s">
        <v>428</v>
      </c>
      <c r="Y103" s="58" t="s">
        <v>428</v>
      </c>
      <c r="Z103" s="58" t="s">
        <v>428</v>
      </c>
      <c r="AA103" s="58" t="s">
        <v>428</v>
      </c>
      <c r="AB103" s="58" t="s">
        <v>428</v>
      </c>
      <c r="AC103" s="58" t="s">
        <v>428</v>
      </c>
      <c r="AD103" s="58" t="s">
        <v>428</v>
      </c>
      <c r="AE103" s="59"/>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187" t="n">
        <v>0.01251603</v>
      </c>
      <c r="F104" s="187" t="s">
        <v>428</v>
      </c>
      <c r="G104" s="187" t="s">
        <v>428</v>
      </c>
      <c r="H104" s="187" t="s">
        <v>428</v>
      </c>
      <c r="I104" s="199" t="s">
        <v>428</v>
      </c>
      <c r="J104" s="199" t="s">
        <v>428</v>
      </c>
      <c r="K104" s="199" t="s">
        <v>428</v>
      </c>
      <c r="L104" s="199" t="s">
        <v>428</v>
      </c>
      <c r="M104" s="199" t="s">
        <v>428</v>
      </c>
      <c r="N104" s="199" t="s">
        <v>428</v>
      </c>
      <c r="O104" s="199" t="s">
        <v>428</v>
      </c>
      <c r="P104" s="199" t="s">
        <v>428</v>
      </c>
      <c r="Q104" s="199" t="s">
        <v>428</v>
      </c>
      <c r="R104" s="199" t="s">
        <v>428</v>
      </c>
      <c r="S104" s="199" t="s">
        <v>428</v>
      </c>
      <c r="T104" s="199" t="s">
        <v>428</v>
      </c>
      <c r="U104" s="199" t="s">
        <v>428</v>
      </c>
      <c r="V104" s="199" t="s">
        <v>428</v>
      </c>
      <c r="W104" s="199" t="s">
        <v>428</v>
      </c>
      <c r="X104" s="199" t="s">
        <v>428</v>
      </c>
      <c r="Y104" s="199" t="s">
        <v>428</v>
      </c>
      <c r="Z104" s="199" t="s">
        <v>428</v>
      </c>
      <c r="AA104" s="199" t="s">
        <v>428</v>
      </c>
      <c r="AB104" s="199" t="s">
        <v>428</v>
      </c>
      <c r="AC104" s="199" t="s">
        <v>428</v>
      </c>
      <c r="AD104" s="199" t="s">
        <v>428</v>
      </c>
      <c r="AE104" s="59"/>
      <c r="AF104" s="58" t="s">
        <v>254</v>
      </c>
      <c r="AG104" s="58" t="s">
        <v>254</v>
      </c>
      <c r="AH104" s="58" t="s">
        <v>254</v>
      </c>
      <c r="AI104" s="58" t="s">
        <v>254</v>
      </c>
      <c r="AJ104" s="58" t="s">
        <v>254</v>
      </c>
      <c r="AK104" s="193" t="s">
        <v>430</v>
      </c>
      <c r="AL104" s="60" t="s">
        <v>280</v>
      </c>
    </row>
    <row r="105" s="8" customFormat="true" ht="24.75" hidden="false" customHeight="true" outlineLevel="0" collapsed="false">
      <c r="A105" s="55" t="s">
        <v>277</v>
      </c>
      <c r="B105" s="55" t="s">
        <v>291</v>
      </c>
      <c r="C105" s="56" t="s">
        <v>292</v>
      </c>
      <c r="D105" s="67"/>
      <c r="E105" s="187" t="n">
        <v>0.0091</v>
      </c>
      <c r="F105" s="187" t="s">
        <v>428</v>
      </c>
      <c r="G105" s="187" t="s">
        <v>428</v>
      </c>
      <c r="H105" s="187" t="s">
        <v>428</v>
      </c>
      <c r="I105" s="199" t="s">
        <v>428</v>
      </c>
      <c r="J105" s="199" t="s">
        <v>428</v>
      </c>
      <c r="K105" s="199" t="s">
        <v>428</v>
      </c>
      <c r="L105" s="199" t="s">
        <v>428</v>
      </c>
      <c r="M105" s="199" t="s">
        <v>428</v>
      </c>
      <c r="N105" s="199" t="s">
        <v>428</v>
      </c>
      <c r="O105" s="199" t="s">
        <v>428</v>
      </c>
      <c r="P105" s="199" t="s">
        <v>428</v>
      </c>
      <c r="Q105" s="199" t="s">
        <v>428</v>
      </c>
      <c r="R105" s="199" t="s">
        <v>428</v>
      </c>
      <c r="S105" s="199" t="s">
        <v>428</v>
      </c>
      <c r="T105" s="199" t="s">
        <v>428</v>
      </c>
      <c r="U105" s="199" t="s">
        <v>428</v>
      </c>
      <c r="V105" s="199" t="s">
        <v>428</v>
      </c>
      <c r="W105" s="199" t="s">
        <v>428</v>
      </c>
      <c r="X105" s="199" t="s">
        <v>428</v>
      </c>
      <c r="Y105" s="199" t="s">
        <v>428</v>
      </c>
      <c r="Z105" s="199" t="s">
        <v>428</v>
      </c>
      <c r="AA105" s="199" t="s">
        <v>428</v>
      </c>
      <c r="AB105" s="199" t="s">
        <v>428</v>
      </c>
      <c r="AC105" s="199" t="s">
        <v>428</v>
      </c>
      <c r="AD105" s="199" t="s">
        <v>428</v>
      </c>
      <c r="AE105" s="59"/>
      <c r="AF105" s="58" t="s">
        <v>254</v>
      </c>
      <c r="AG105" s="58" t="s">
        <v>254</v>
      </c>
      <c r="AH105" s="58" t="s">
        <v>254</v>
      </c>
      <c r="AI105" s="58" t="s">
        <v>254</v>
      </c>
      <c r="AJ105" s="58" t="s">
        <v>254</v>
      </c>
      <c r="AK105" s="196" t="n">
        <v>70</v>
      </c>
      <c r="AL105" s="60" t="s">
        <v>280</v>
      </c>
    </row>
    <row r="106" s="8" customFormat="true" ht="24.75" hidden="false" customHeight="true" outlineLevel="0" collapsed="false">
      <c r="A106" s="55" t="s">
        <v>277</v>
      </c>
      <c r="B106" s="55" t="s">
        <v>293</v>
      </c>
      <c r="C106" s="56" t="s">
        <v>294</v>
      </c>
      <c r="D106" s="67"/>
      <c r="E106" s="187" t="s">
        <v>254</v>
      </c>
      <c r="F106" s="187" t="s">
        <v>428</v>
      </c>
      <c r="G106" s="187" t="s">
        <v>428</v>
      </c>
      <c r="H106" s="187" t="s">
        <v>428</v>
      </c>
      <c r="I106" s="58" t="s">
        <v>428</v>
      </c>
      <c r="J106" s="58" t="s">
        <v>428</v>
      </c>
      <c r="K106" s="58" t="s">
        <v>428</v>
      </c>
      <c r="L106" s="58" t="s">
        <v>428</v>
      </c>
      <c r="M106" s="58" t="s">
        <v>428</v>
      </c>
      <c r="N106" s="58" t="s">
        <v>428</v>
      </c>
      <c r="O106" s="58" t="s">
        <v>428</v>
      </c>
      <c r="P106" s="58" t="s">
        <v>428</v>
      </c>
      <c r="Q106" s="58" t="s">
        <v>428</v>
      </c>
      <c r="R106" s="58" t="s">
        <v>428</v>
      </c>
      <c r="S106" s="58" t="s">
        <v>428</v>
      </c>
      <c r="T106" s="58" t="s">
        <v>428</v>
      </c>
      <c r="U106" s="58" t="s">
        <v>428</v>
      </c>
      <c r="V106" s="58" t="s">
        <v>428</v>
      </c>
      <c r="W106" s="58" t="s">
        <v>428</v>
      </c>
      <c r="X106" s="58" t="s">
        <v>428</v>
      </c>
      <c r="Y106" s="58" t="s">
        <v>428</v>
      </c>
      <c r="Z106" s="58" t="s">
        <v>428</v>
      </c>
      <c r="AA106" s="58" t="s">
        <v>428</v>
      </c>
      <c r="AB106" s="58" t="s">
        <v>428</v>
      </c>
      <c r="AC106" s="58" t="s">
        <v>428</v>
      </c>
      <c r="AD106" s="58" t="s">
        <v>428</v>
      </c>
      <c r="AE106" s="59"/>
      <c r="AF106" s="58" t="s">
        <v>254</v>
      </c>
      <c r="AG106" s="58" t="s">
        <v>254</v>
      </c>
      <c r="AH106" s="58" t="s">
        <v>254</v>
      </c>
      <c r="AI106" s="58" t="s">
        <v>254</v>
      </c>
      <c r="AJ106" s="58" t="s">
        <v>254</v>
      </c>
      <c r="AK106" s="201" t="s">
        <v>254</v>
      </c>
      <c r="AL106" s="60" t="s">
        <v>280</v>
      </c>
    </row>
    <row r="107" s="8" customFormat="true" ht="24.75" hidden="false" customHeight="true" outlineLevel="0" collapsed="false">
      <c r="A107" s="82" t="s">
        <v>277</v>
      </c>
      <c r="B107" s="55" t="s">
        <v>295</v>
      </c>
      <c r="C107" s="82" t="s">
        <v>296</v>
      </c>
      <c r="D107" s="67"/>
      <c r="E107" s="187" t="n">
        <v>0.01431305559636</v>
      </c>
      <c r="F107" s="187" t="s">
        <v>428</v>
      </c>
      <c r="G107" s="187" t="s">
        <v>428</v>
      </c>
      <c r="H107" s="187" t="s">
        <v>428</v>
      </c>
      <c r="I107" s="199" t="s">
        <v>428</v>
      </c>
      <c r="J107" s="199" t="s">
        <v>428</v>
      </c>
      <c r="K107" s="199" t="s">
        <v>428</v>
      </c>
      <c r="L107" s="199" t="s">
        <v>428</v>
      </c>
      <c r="M107" s="199" t="s">
        <v>428</v>
      </c>
      <c r="N107" s="199" t="s">
        <v>428</v>
      </c>
      <c r="O107" s="199" t="s">
        <v>428</v>
      </c>
      <c r="P107" s="199" t="s">
        <v>428</v>
      </c>
      <c r="Q107" s="199" t="s">
        <v>428</v>
      </c>
      <c r="R107" s="199" t="s">
        <v>428</v>
      </c>
      <c r="S107" s="199" t="s">
        <v>428</v>
      </c>
      <c r="T107" s="199" t="s">
        <v>428</v>
      </c>
      <c r="U107" s="199" t="s">
        <v>428</v>
      </c>
      <c r="V107" s="199" t="s">
        <v>428</v>
      </c>
      <c r="W107" s="199" t="s">
        <v>428</v>
      </c>
      <c r="X107" s="199" t="s">
        <v>428</v>
      </c>
      <c r="Y107" s="199" t="s">
        <v>428</v>
      </c>
      <c r="Z107" s="199" t="s">
        <v>428</v>
      </c>
      <c r="AA107" s="199" t="s">
        <v>428</v>
      </c>
      <c r="AB107" s="199" t="s">
        <v>428</v>
      </c>
      <c r="AC107" s="199" t="s">
        <v>428</v>
      </c>
      <c r="AD107" s="199" t="s">
        <v>428</v>
      </c>
      <c r="AE107" s="59"/>
      <c r="AF107" s="58" t="s">
        <v>254</v>
      </c>
      <c r="AG107" s="58" t="s">
        <v>254</v>
      </c>
      <c r="AH107" s="58" t="s">
        <v>254</v>
      </c>
      <c r="AI107" s="58" t="s">
        <v>254</v>
      </c>
      <c r="AJ107" s="58" t="s">
        <v>254</v>
      </c>
      <c r="AK107" s="196" t="n">
        <v>4771.018</v>
      </c>
      <c r="AL107" s="60" t="s">
        <v>280</v>
      </c>
    </row>
    <row r="108" s="8" customFormat="true" ht="24.75" hidden="false" customHeight="true" outlineLevel="0" collapsed="false">
      <c r="A108" s="82" t="s">
        <v>277</v>
      </c>
      <c r="B108" s="55" t="s">
        <v>297</v>
      </c>
      <c r="C108" s="82" t="s">
        <v>298</v>
      </c>
      <c r="D108" s="67"/>
      <c r="E108" s="187" t="n">
        <v>8.79375740103882E-005</v>
      </c>
      <c r="F108" s="187" t="s">
        <v>428</v>
      </c>
      <c r="G108" s="187" t="s">
        <v>428</v>
      </c>
      <c r="H108" s="187" t="s">
        <v>428</v>
      </c>
      <c r="I108" s="199" t="s">
        <v>428</v>
      </c>
      <c r="J108" s="199" t="s">
        <v>428</v>
      </c>
      <c r="K108" s="199" t="s">
        <v>428</v>
      </c>
      <c r="L108" s="199" t="s">
        <v>428</v>
      </c>
      <c r="M108" s="199" t="s">
        <v>428</v>
      </c>
      <c r="N108" s="199" t="s">
        <v>428</v>
      </c>
      <c r="O108" s="199" t="s">
        <v>428</v>
      </c>
      <c r="P108" s="199" t="s">
        <v>428</v>
      </c>
      <c r="Q108" s="199" t="s">
        <v>428</v>
      </c>
      <c r="R108" s="199" t="s">
        <v>428</v>
      </c>
      <c r="S108" s="199" t="s">
        <v>428</v>
      </c>
      <c r="T108" s="199" t="s">
        <v>428</v>
      </c>
      <c r="U108" s="199" t="s">
        <v>428</v>
      </c>
      <c r="V108" s="199" t="s">
        <v>428</v>
      </c>
      <c r="W108" s="199" t="s">
        <v>428</v>
      </c>
      <c r="X108" s="199" t="s">
        <v>428</v>
      </c>
      <c r="Y108" s="199" t="s">
        <v>428</v>
      </c>
      <c r="Z108" s="199" t="s">
        <v>428</v>
      </c>
      <c r="AA108" s="199" t="s">
        <v>428</v>
      </c>
      <c r="AB108" s="199" t="s">
        <v>428</v>
      </c>
      <c r="AC108" s="199" t="s">
        <v>428</v>
      </c>
      <c r="AD108" s="199" t="s">
        <v>428</v>
      </c>
      <c r="AE108" s="59"/>
      <c r="AF108" s="58" t="s">
        <v>254</v>
      </c>
      <c r="AG108" s="58" t="s">
        <v>254</v>
      </c>
      <c r="AH108" s="58" t="s">
        <v>254</v>
      </c>
      <c r="AI108" s="58" t="s">
        <v>254</v>
      </c>
      <c r="AJ108" s="58" t="s">
        <v>254</v>
      </c>
      <c r="AK108" s="193" t="n">
        <v>87.937</v>
      </c>
      <c r="AL108" s="60" t="s">
        <v>280</v>
      </c>
    </row>
    <row r="109" s="8" customFormat="true" ht="24.75" hidden="false" customHeight="true" outlineLevel="0" collapsed="false">
      <c r="A109" s="82" t="s">
        <v>277</v>
      </c>
      <c r="B109" s="55" t="s">
        <v>299</v>
      </c>
      <c r="C109" s="82" t="s">
        <v>300</v>
      </c>
      <c r="D109" s="67"/>
      <c r="E109" s="187" t="n">
        <v>0.000164519648447794</v>
      </c>
      <c r="F109" s="187" t="s">
        <v>428</v>
      </c>
      <c r="G109" s="187" t="s">
        <v>428</v>
      </c>
      <c r="H109" s="187" t="s">
        <v>428</v>
      </c>
      <c r="I109" s="199" t="s">
        <v>428</v>
      </c>
      <c r="J109" s="199" t="s">
        <v>428</v>
      </c>
      <c r="K109" s="199" t="s">
        <v>428</v>
      </c>
      <c r="L109" s="199" t="s">
        <v>428</v>
      </c>
      <c r="M109" s="199" t="s">
        <v>428</v>
      </c>
      <c r="N109" s="199" t="s">
        <v>428</v>
      </c>
      <c r="O109" s="199" t="s">
        <v>428</v>
      </c>
      <c r="P109" s="199" t="s">
        <v>428</v>
      </c>
      <c r="Q109" s="199" t="s">
        <v>428</v>
      </c>
      <c r="R109" s="199" t="s">
        <v>428</v>
      </c>
      <c r="S109" s="199" t="s">
        <v>428</v>
      </c>
      <c r="T109" s="199" t="s">
        <v>428</v>
      </c>
      <c r="U109" s="199" t="s">
        <v>428</v>
      </c>
      <c r="V109" s="199" t="s">
        <v>428</v>
      </c>
      <c r="W109" s="199" t="s">
        <v>428</v>
      </c>
      <c r="X109" s="199" t="s">
        <v>428</v>
      </c>
      <c r="Y109" s="199" t="s">
        <v>428</v>
      </c>
      <c r="Z109" s="199" t="s">
        <v>428</v>
      </c>
      <c r="AA109" s="199" t="s">
        <v>428</v>
      </c>
      <c r="AB109" s="199" t="s">
        <v>428</v>
      </c>
      <c r="AC109" s="199" t="s">
        <v>428</v>
      </c>
      <c r="AD109" s="199" t="s">
        <v>428</v>
      </c>
      <c r="AE109" s="59"/>
      <c r="AF109" s="58" t="s">
        <v>254</v>
      </c>
      <c r="AG109" s="58" t="s">
        <v>254</v>
      </c>
      <c r="AH109" s="58" t="s">
        <v>254</v>
      </c>
      <c r="AI109" s="58" t="s">
        <v>254</v>
      </c>
      <c r="AJ109" s="58" t="s">
        <v>254</v>
      </c>
      <c r="AK109" s="193" t="n">
        <v>32.904</v>
      </c>
      <c r="AL109" s="60" t="s">
        <v>280</v>
      </c>
    </row>
    <row r="110" s="8" customFormat="true" ht="24.75" hidden="false" customHeight="true" outlineLevel="0" collapsed="false">
      <c r="A110" s="82" t="s">
        <v>277</v>
      </c>
      <c r="B110" s="55" t="s">
        <v>301</v>
      </c>
      <c r="C110" s="82" t="s">
        <v>302</v>
      </c>
      <c r="D110" s="67"/>
      <c r="E110" s="187" t="n">
        <v>0.00074</v>
      </c>
      <c r="F110" s="187" t="s">
        <v>428</v>
      </c>
      <c r="G110" s="187" t="s">
        <v>428</v>
      </c>
      <c r="H110" s="187" t="s">
        <v>428</v>
      </c>
      <c r="I110" s="199" t="s">
        <v>428</v>
      </c>
      <c r="J110" s="199" t="s">
        <v>428</v>
      </c>
      <c r="K110" s="199" t="s">
        <v>428</v>
      </c>
      <c r="L110" s="199" t="s">
        <v>428</v>
      </c>
      <c r="M110" s="199" t="s">
        <v>428</v>
      </c>
      <c r="N110" s="199" t="s">
        <v>428</v>
      </c>
      <c r="O110" s="199" t="s">
        <v>428</v>
      </c>
      <c r="P110" s="199" t="s">
        <v>428</v>
      </c>
      <c r="Q110" s="199" t="s">
        <v>428</v>
      </c>
      <c r="R110" s="199" t="s">
        <v>428</v>
      </c>
      <c r="S110" s="199" t="s">
        <v>428</v>
      </c>
      <c r="T110" s="199" t="s">
        <v>428</v>
      </c>
      <c r="U110" s="199" t="s">
        <v>428</v>
      </c>
      <c r="V110" s="199" t="s">
        <v>428</v>
      </c>
      <c r="W110" s="199" t="s">
        <v>428</v>
      </c>
      <c r="X110" s="199" t="s">
        <v>428</v>
      </c>
      <c r="Y110" s="199" t="s">
        <v>428</v>
      </c>
      <c r="Z110" s="199" t="s">
        <v>428</v>
      </c>
      <c r="AA110" s="199" t="s">
        <v>428</v>
      </c>
      <c r="AB110" s="199" t="s">
        <v>428</v>
      </c>
      <c r="AC110" s="199" t="s">
        <v>428</v>
      </c>
      <c r="AD110" s="199" t="s">
        <v>428</v>
      </c>
      <c r="AE110" s="59"/>
      <c r="AF110" s="58" t="s">
        <v>254</v>
      </c>
      <c r="AG110" s="58" t="s">
        <v>254</v>
      </c>
      <c r="AH110" s="58" t="s">
        <v>254</v>
      </c>
      <c r="AI110" s="58" t="s">
        <v>254</v>
      </c>
      <c r="AJ110" s="58" t="s">
        <v>254</v>
      </c>
      <c r="AK110" s="193" t="n">
        <v>64.147</v>
      </c>
      <c r="AL110" s="205" t="s">
        <v>280</v>
      </c>
    </row>
    <row r="111" s="8" customFormat="true" ht="24.75" hidden="false" customHeight="true" outlineLevel="0" collapsed="false">
      <c r="A111" s="55" t="s">
        <v>277</v>
      </c>
      <c r="B111" s="55" t="s">
        <v>303</v>
      </c>
      <c r="C111" s="56" t="s">
        <v>304</v>
      </c>
      <c r="D111" s="67"/>
      <c r="E111" s="187" t="s">
        <v>254</v>
      </c>
      <c r="F111" s="187" t="s">
        <v>428</v>
      </c>
      <c r="G111" s="187" t="s">
        <v>428</v>
      </c>
      <c r="H111" s="187" t="s">
        <v>428</v>
      </c>
      <c r="I111" s="58" t="s">
        <v>428</v>
      </c>
      <c r="J111" s="58" t="s">
        <v>428</v>
      </c>
      <c r="K111" s="58" t="s">
        <v>428</v>
      </c>
      <c r="L111" s="58" t="s">
        <v>428</v>
      </c>
      <c r="M111" s="58" t="s">
        <v>428</v>
      </c>
      <c r="N111" s="58" t="s">
        <v>428</v>
      </c>
      <c r="O111" s="58" t="s">
        <v>428</v>
      </c>
      <c r="P111" s="58" t="s">
        <v>428</v>
      </c>
      <c r="Q111" s="58" t="s">
        <v>428</v>
      </c>
      <c r="R111" s="58" t="s">
        <v>428</v>
      </c>
      <c r="S111" s="58" t="s">
        <v>428</v>
      </c>
      <c r="T111" s="58" t="s">
        <v>428</v>
      </c>
      <c r="U111" s="58" t="s">
        <v>428</v>
      </c>
      <c r="V111" s="58" t="s">
        <v>428</v>
      </c>
      <c r="W111" s="58" t="s">
        <v>428</v>
      </c>
      <c r="X111" s="58" t="s">
        <v>428</v>
      </c>
      <c r="Y111" s="58" t="s">
        <v>428</v>
      </c>
      <c r="Z111" s="58" t="s">
        <v>428</v>
      </c>
      <c r="AA111" s="58" t="s">
        <v>428</v>
      </c>
      <c r="AB111" s="58" t="s">
        <v>428</v>
      </c>
      <c r="AC111" s="58" t="s">
        <v>428</v>
      </c>
      <c r="AD111" s="58" t="s">
        <v>428</v>
      </c>
      <c r="AE111" s="59"/>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187" t="n">
        <v>0.0483703661999989</v>
      </c>
      <c r="F112" s="187" t="s">
        <v>428</v>
      </c>
      <c r="G112" s="187" t="s">
        <v>428</v>
      </c>
      <c r="H112" s="187" t="s">
        <v>428</v>
      </c>
      <c r="I112" s="58" t="s">
        <v>428</v>
      </c>
      <c r="J112" s="58" t="s">
        <v>428</v>
      </c>
      <c r="K112" s="58" t="s">
        <v>428</v>
      </c>
      <c r="L112" s="58" t="s">
        <v>428</v>
      </c>
      <c r="M112" s="58" t="s">
        <v>428</v>
      </c>
      <c r="N112" s="58" t="s">
        <v>428</v>
      </c>
      <c r="O112" s="58" t="s">
        <v>428</v>
      </c>
      <c r="P112" s="58" t="s">
        <v>428</v>
      </c>
      <c r="Q112" s="58" t="s">
        <v>428</v>
      </c>
      <c r="R112" s="58" t="s">
        <v>428</v>
      </c>
      <c r="S112" s="58" t="s">
        <v>428</v>
      </c>
      <c r="T112" s="58" t="s">
        <v>428</v>
      </c>
      <c r="U112" s="58" t="s">
        <v>428</v>
      </c>
      <c r="V112" s="58" t="s">
        <v>428</v>
      </c>
      <c r="W112" s="58" t="s">
        <v>428</v>
      </c>
      <c r="X112" s="58" t="s">
        <v>428</v>
      </c>
      <c r="Y112" s="58" t="s">
        <v>428</v>
      </c>
      <c r="Z112" s="58" t="s">
        <v>428</v>
      </c>
      <c r="AA112" s="58" t="s">
        <v>428</v>
      </c>
      <c r="AB112" s="58" t="s">
        <v>428</v>
      </c>
      <c r="AC112" s="58" t="s">
        <v>428</v>
      </c>
      <c r="AD112" s="58" t="s">
        <v>428</v>
      </c>
      <c r="AE112" s="59"/>
      <c r="AF112" s="58" t="s">
        <v>254</v>
      </c>
      <c r="AG112" s="58" t="s">
        <v>254</v>
      </c>
      <c r="AH112" s="58" t="s">
        <v>254</v>
      </c>
      <c r="AI112" s="58" t="s">
        <v>254</v>
      </c>
      <c r="AJ112" s="58" t="s">
        <v>254</v>
      </c>
      <c r="AK112" s="206" t="n">
        <v>1124002.195</v>
      </c>
      <c r="AL112" s="60" t="s">
        <v>308</v>
      </c>
    </row>
    <row r="113" s="8" customFormat="true" ht="24.75" hidden="false" customHeight="true" outlineLevel="0" collapsed="false">
      <c r="A113" s="55" t="s">
        <v>305</v>
      </c>
      <c r="B113" s="84" t="s">
        <v>309</v>
      </c>
      <c r="C113" s="85" t="s">
        <v>310</v>
      </c>
      <c r="D113" s="57"/>
      <c r="E113" s="187" t="s">
        <v>254</v>
      </c>
      <c r="F113" s="58" t="s">
        <v>428</v>
      </c>
      <c r="G113" s="58" t="s">
        <v>428</v>
      </c>
      <c r="H113" s="58" t="s">
        <v>428</v>
      </c>
      <c r="I113" s="58" t="s">
        <v>428</v>
      </c>
      <c r="J113" s="58" t="s">
        <v>428</v>
      </c>
      <c r="K113" s="58" t="s">
        <v>428</v>
      </c>
      <c r="L113" s="58" t="s">
        <v>428</v>
      </c>
      <c r="M113" s="58" t="s">
        <v>428</v>
      </c>
      <c r="N113" s="58" t="s">
        <v>428</v>
      </c>
      <c r="O113" s="58" t="s">
        <v>428</v>
      </c>
      <c r="P113" s="58" t="s">
        <v>428</v>
      </c>
      <c r="Q113" s="58" t="s">
        <v>428</v>
      </c>
      <c r="R113" s="58" t="s">
        <v>428</v>
      </c>
      <c r="S113" s="58" t="s">
        <v>428</v>
      </c>
      <c r="T113" s="58" t="s">
        <v>428</v>
      </c>
      <c r="U113" s="58" t="s">
        <v>428</v>
      </c>
      <c r="V113" s="58" t="s">
        <v>428</v>
      </c>
      <c r="W113" s="58" t="s">
        <v>428</v>
      </c>
      <c r="X113" s="58" t="s">
        <v>428</v>
      </c>
      <c r="Y113" s="58" t="s">
        <v>428</v>
      </c>
      <c r="Z113" s="58" t="s">
        <v>428</v>
      </c>
      <c r="AA113" s="58" t="s">
        <v>428</v>
      </c>
      <c r="AB113" s="58" t="s">
        <v>428</v>
      </c>
      <c r="AC113" s="58" t="s">
        <v>428</v>
      </c>
      <c r="AD113" s="58" t="s">
        <v>428</v>
      </c>
      <c r="AE113" s="59"/>
      <c r="AF113" s="58" t="s">
        <v>254</v>
      </c>
      <c r="AG113" s="58" t="s">
        <v>254</v>
      </c>
      <c r="AH113" s="58" t="s">
        <v>254</v>
      </c>
      <c r="AI113" s="58" t="s">
        <v>254</v>
      </c>
      <c r="AJ113" s="58" t="s">
        <v>254</v>
      </c>
      <c r="AK113" s="58" t="s">
        <v>431</v>
      </c>
      <c r="AL113" s="60" t="s">
        <v>254</v>
      </c>
    </row>
    <row r="114" s="8" customFormat="true" ht="24.75" hidden="false" customHeight="true" outlineLevel="0" collapsed="false">
      <c r="A114" s="55" t="s">
        <v>305</v>
      </c>
      <c r="B114" s="84" t="s">
        <v>311</v>
      </c>
      <c r="C114" s="85" t="s">
        <v>312</v>
      </c>
      <c r="D114" s="57"/>
      <c r="E114" s="187" t="s">
        <v>254</v>
      </c>
      <c r="F114" s="58" t="s">
        <v>428</v>
      </c>
      <c r="G114" s="58" t="s">
        <v>428</v>
      </c>
      <c r="H114" s="58" t="s">
        <v>428</v>
      </c>
      <c r="I114" s="58" t="s">
        <v>428</v>
      </c>
      <c r="J114" s="58" t="s">
        <v>428</v>
      </c>
      <c r="K114" s="58" t="s">
        <v>428</v>
      </c>
      <c r="L114" s="58" t="s">
        <v>428</v>
      </c>
      <c r="M114" s="58" t="s">
        <v>428</v>
      </c>
      <c r="N114" s="58" t="s">
        <v>428</v>
      </c>
      <c r="O114" s="58" t="s">
        <v>428</v>
      </c>
      <c r="P114" s="58" t="s">
        <v>428</v>
      </c>
      <c r="Q114" s="58" t="s">
        <v>428</v>
      </c>
      <c r="R114" s="58" t="s">
        <v>428</v>
      </c>
      <c r="S114" s="58" t="s">
        <v>428</v>
      </c>
      <c r="T114" s="58" t="s">
        <v>428</v>
      </c>
      <c r="U114" s="58" t="s">
        <v>428</v>
      </c>
      <c r="V114" s="58" t="s">
        <v>428</v>
      </c>
      <c r="W114" s="58" t="s">
        <v>428</v>
      </c>
      <c r="X114" s="58" t="s">
        <v>428</v>
      </c>
      <c r="Y114" s="58" t="s">
        <v>428</v>
      </c>
      <c r="Z114" s="58" t="s">
        <v>428</v>
      </c>
      <c r="AA114" s="58" t="s">
        <v>428</v>
      </c>
      <c r="AB114" s="58" t="s">
        <v>428</v>
      </c>
      <c r="AC114" s="58" t="s">
        <v>428</v>
      </c>
      <c r="AD114" s="58" t="s">
        <v>428</v>
      </c>
      <c r="AE114" s="59"/>
      <c r="AF114" s="58" t="s">
        <v>254</v>
      </c>
      <c r="AG114" s="58" t="s">
        <v>254</v>
      </c>
      <c r="AH114" s="58" t="s">
        <v>254</v>
      </c>
      <c r="AI114" s="58" t="s">
        <v>254</v>
      </c>
      <c r="AJ114" s="58" t="s">
        <v>254</v>
      </c>
      <c r="AK114" s="206" t="s">
        <v>254</v>
      </c>
      <c r="AL114" s="60" t="s">
        <v>254</v>
      </c>
    </row>
    <row r="115" s="8" customFormat="true" ht="24.75" hidden="false" customHeight="true" outlineLevel="0" collapsed="false">
      <c r="A115" s="55" t="s">
        <v>305</v>
      </c>
      <c r="B115" s="84" t="s">
        <v>313</v>
      </c>
      <c r="C115" s="85" t="s">
        <v>314</v>
      </c>
      <c r="D115" s="57"/>
      <c r="E115" s="187" t="s">
        <v>254</v>
      </c>
      <c r="F115" s="58" t="s">
        <v>428</v>
      </c>
      <c r="G115" s="58" t="s">
        <v>428</v>
      </c>
      <c r="H115" s="58" t="s">
        <v>428</v>
      </c>
      <c r="I115" s="58" t="s">
        <v>428</v>
      </c>
      <c r="J115" s="58" t="s">
        <v>428</v>
      </c>
      <c r="K115" s="58" t="s">
        <v>428</v>
      </c>
      <c r="L115" s="58" t="s">
        <v>428</v>
      </c>
      <c r="M115" s="58" t="s">
        <v>428</v>
      </c>
      <c r="N115" s="58" t="s">
        <v>428</v>
      </c>
      <c r="O115" s="58" t="s">
        <v>428</v>
      </c>
      <c r="P115" s="58" t="s">
        <v>428</v>
      </c>
      <c r="Q115" s="58" t="s">
        <v>428</v>
      </c>
      <c r="R115" s="58" t="s">
        <v>428</v>
      </c>
      <c r="S115" s="58" t="s">
        <v>428</v>
      </c>
      <c r="T115" s="58" t="s">
        <v>428</v>
      </c>
      <c r="U115" s="58" t="s">
        <v>428</v>
      </c>
      <c r="V115" s="58" t="s">
        <v>428</v>
      </c>
      <c r="W115" s="58" t="s">
        <v>428</v>
      </c>
      <c r="X115" s="58" t="s">
        <v>428</v>
      </c>
      <c r="Y115" s="58" t="s">
        <v>428</v>
      </c>
      <c r="Z115" s="58" t="s">
        <v>428</v>
      </c>
      <c r="AA115" s="58" t="s">
        <v>428</v>
      </c>
      <c r="AB115" s="58" t="s">
        <v>428</v>
      </c>
      <c r="AC115" s="58" t="s">
        <v>428</v>
      </c>
      <c r="AD115" s="58" t="s">
        <v>428</v>
      </c>
      <c r="AE115" s="59"/>
      <c r="AF115" s="58" t="s">
        <v>254</v>
      </c>
      <c r="AG115" s="58" t="s">
        <v>254</v>
      </c>
      <c r="AH115" s="58" t="s">
        <v>254</v>
      </c>
      <c r="AI115" s="58" t="s">
        <v>254</v>
      </c>
      <c r="AJ115" s="58" t="s">
        <v>254</v>
      </c>
      <c r="AK115" s="206" t="s">
        <v>254</v>
      </c>
      <c r="AL115" s="60" t="s">
        <v>254</v>
      </c>
    </row>
    <row r="116" s="8" customFormat="true" ht="24.75" hidden="false" customHeight="true" outlineLevel="0" collapsed="false">
      <c r="A116" s="55" t="s">
        <v>305</v>
      </c>
      <c r="B116" s="55" t="s">
        <v>315</v>
      </c>
      <c r="C116" s="56" t="s">
        <v>316</v>
      </c>
      <c r="D116" s="57"/>
      <c r="E116" s="187" t="s">
        <v>254</v>
      </c>
      <c r="F116" s="58" t="s">
        <v>428</v>
      </c>
      <c r="G116" s="58" t="s">
        <v>428</v>
      </c>
      <c r="H116" s="58" t="s">
        <v>428</v>
      </c>
      <c r="I116" s="58" t="s">
        <v>428</v>
      </c>
      <c r="J116" s="58" t="s">
        <v>428</v>
      </c>
      <c r="K116" s="58" t="s">
        <v>428</v>
      </c>
      <c r="L116" s="58" t="s">
        <v>428</v>
      </c>
      <c r="M116" s="58" t="s">
        <v>428</v>
      </c>
      <c r="N116" s="58" t="s">
        <v>428</v>
      </c>
      <c r="O116" s="58" t="s">
        <v>428</v>
      </c>
      <c r="P116" s="58" t="s">
        <v>428</v>
      </c>
      <c r="Q116" s="58" t="s">
        <v>428</v>
      </c>
      <c r="R116" s="58" t="s">
        <v>428</v>
      </c>
      <c r="S116" s="58" t="s">
        <v>428</v>
      </c>
      <c r="T116" s="58" t="s">
        <v>428</v>
      </c>
      <c r="U116" s="58" t="s">
        <v>428</v>
      </c>
      <c r="V116" s="58" t="s">
        <v>428</v>
      </c>
      <c r="W116" s="58" t="s">
        <v>428</v>
      </c>
      <c r="X116" s="58" t="s">
        <v>428</v>
      </c>
      <c r="Y116" s="58" t="s">
        <v>428</v>
      </c>
      <c r="Z116" s="58" t="s">
        <v>428</v>
      </c>
      <c r="AA116" s="58" t="s">
        <v>428</v>
      </c>
      <c r="AB116" s="58" t="s">
        <v>428</v>
      </c>
      <c r="AC116" s="58" t="s">
        <v>428</v>
      </c>
      <c r="AD116" s="58" t="s">
        <v>428</v>
      </c>
      <c r="AE116" s="59"/>
      <c r="AF116" s="58" t="s">
        <v>254</v>
      </c>
      <c r="AG116" s="58" t="s">
        <v>254</v>
      </c>
      <c r="AH116" s="58" t="s">
        <v>254</v>
      </c>
      <c r="AI116" s="58" t="s">
        <v>254</v>
      </c>
      <c r="AJ116" s="58" t="s">
        <v>254</v>
      </c>
      <c r="AK116" s="58" t="s">
        <v>431</v>
      </c>
      <c r="AL116" s="60" t="s">
        <v>254</v>
      </c>
    </row>
    <row r="117" s="8" customFormat="true" ht="24.75" hidden="false" customHeight="true" outlineLevel="0" collapsed="false">
      <c r="A117" s="55" t="s">
        <v>305</v>
      </c>
      <c r="B117" s="55" t="s">
        <v>317</v>
      </c>
      <c r="C117" s="56" t="s">
        <v>318</v>
      </c>
      <c r="D117" s="57"/>
      <c r="E117" s="187" t="s">
        <v>254</v>
      </c>
      <c r="F117" s="58" t="s">
        <v>428</v>
      </c>
      <c r="G117" s="58" t="s">
        <v>428</v>
      </c>
      <c r="H117" s="58" t="s">
        <v>428</v>
      </c>
      <c r="I117" s="58" t="s">
        <v>428</v>
      </c>
      <c r="J117" s="58" t="s">
        <v>428</v>
      </c>
      <c r="K117" s="58" t="s">
        <v>428</v>
      </c>
      <c r="L117" s="58" t="s">
        <v>428</v>
      </c>
      <c r="M117" s="58" t="s">
        <v>428</v>
      </c>
      <c r="N117" s="58" t="s">
        <v>428</v>
      </c>
      <c r="O117" s="58" t="s">
        <v>428</v>
      </c>
      <c r="P117" s="58" t="s">
        <v>428</v>
      </c>
      <c r="Q117" s="58" t="s">
        <v>428</v>
      </c>
      <c r="R117" s="58" t="s">
        <v>428</v>
      </c>
      <c r="S117" s="58" t="s">
        <v>428</v>
      </c>
      <c r="T117" s="58" t="s">
        <v>428</v>
      </c>
      <c r="U117" s="58" t="s">
        <v>428</v>
      </c>
      <c r="V117" s="58" t="s">
        <v>428</v>
      </c>
      <c r="W117" s="58" t="s">
        <v>428</v>
      </c>
      <c r="X117" s="58" t="s">
        <v>428</v>
      </c>
      <c r="Y117" s="58" t="s">
        <v>428</v>
      </c>
      <c r="Z117" s="58" t="s">
        <v>428</v>
      </c>
      <c r="AA117" s="58" t="s">
        <v>428</v>
      </c>
      <c r="AB117" s="58" t="s">
        <v>428</v>
      </c>
      <c r="AC117" s="58" t="s">
        <v>428</v>
      </c>
      <c r="AD117" s="58" t="s">
        <v>428</v>
      </c>
      <c r="AE117" s="59"/>
      <c r="AF117" s="58" t="s">
        <v>254</v>
      </c>
      <c r="AG117" s="58" t="s">
        <v>254</v>
      </c>
      <c r="AH117" s="58" t="s">
        <v>254</v>
      </c>
      <c r="AI117" s="58" t="s">
        <v>254</v>
      </c>
      <c r="AJ117" s="58" t="s">
        <v>254</v>
      </c>
      <c r="AK117" s="206" t="s">
        <v>254</v>
      </c>
      <c r="AL117" s="60" t="s">
        <v>254</v>
      </c>
    </row>
    <row r="118" s="8" customFormat="true" ht="24.75" hidden="false" customHeight="true" outlineLevel="0" collapsed="false">
      <c r="A118" s="55" t="s">
        <v>305</v>
      </c>
      <c r="B118" s="55" t="s">
        <v>319</v>
      </c>
      <c r="C118" s="56" t="s">
        <v>320</v>
      </c>
      <c r="D118" s="57"/>
      <c r="E118" s="187" t="s">
        <v>254</v>
      </c>
      <c r="F118" s="58" t="s">
        <v>428</v>
      </c>
      <c r="G118" s="58" t="s">
        <v>428</v>
      </c>
      <c r="H118" s="58" t="s">
        <v>428</v>
      </c>
      <c r="I118" s="58" t="s">
        <v>428</v>
      </c>
      <c r="J118" s="58" t="s">
        <v>428</v>
      </c>
      <c r="K118" s="58" t="s">
        <v>428</v>
      </c>
      <c r="L118" s="58" t="s">
        <v>428</v>
      </c>
      <c r="M118" s="58" t="s">
        <v>428</v>
      </c>
      <c r="N118" s="58" t="s">
        <v>428</v>
      </c>
      <c r="O118" s="58" t="s">
        <v>428</v>
      </c>
      <c r="P118" s="58" t="s">
        <v>428</v>
      </c>
      <c r="Q118" s="58" t="s">
        <v>428</v>
      </c>
      <c r="R118" s="58" t="s">
        <v>428</v>
      </c>
      <c r="S118" s="58" t="s">
        <v>428</v>
      </c>
      <c r="T118" s="58" t="s">
        <v>428</v>
      </c>
      <c r="U118" s="58" t="s">
        <v>428</v>
      </c>
      <c r="V118" s="58" t="s">
        <v>428</v>
      </c>
      <c r="W118" s="58" t="s">
        <v>428</v>
      </c>
      <c r="X118" s="58" t="s">
        <v>428</v>
      </c>
      <c r="Y118" s="58" t="s">
        <v>428</v>
      </c>
      <c r="Z118" s="58" t="s">
        <v>428</v>
      </c>
      <c r="AA118" s="58" t="s">
        <v>428</v>
      </c>
      <c r="AB118" s="58" t="s">
        <v>428</v>
      </c>
      <c r="AC118" s="58" t="s">
        <v>428</v>
      </c>
      <c r="AD118" s="58" t="s">
        <v>428</v>
      </c>
      <c r="AE118" s="59"/>
      <c r="AF118" s="58" t="s">
        <v>254</v>
      </c>
      <c r="AG118" s="58" t="s">
        <v>254</v>
      </c>
      <c r="AH118" s="58" t="s">
        <v>254</v>
      </c>
      <c r="AI118" s="58" t="s">
        <v>254</v>
      </c>
      <c r="AJ118" s="58" t="s">
        <v>254</v>
      </c>
      <c r="AK118" s="206" t="s">
        <v>254</v>
      </c>
      <c r="AL118" s="60" t="s">
        <v>254</v>
      </c>
    </row>
    <row r="119" s="8" customFormat="true" ht="24.75" hidden="false" customHeight="true" outlineLevel="0" collapsed="false">
      <c r="A119" s="55" t="s">
        <v>305</v>
      </c>
      <c r="B119" s="55" t="s">
        <v>321</v>
      </c>
      <c r="C119" s="56" t="s">
        <v>322</v>
      </c>
      <c r="D119" s="57"/>
      <c r="E119" s="187" t="s">
        <v>254</v>
      </c>
      <c r="F119" s="187" t="s">
        <v>428</v>
      </c>
      <c r="G119" s="187" t="s">
        <v>428</v>
      </c>
      <c r="H119" s="187" t="s">
        <v>428</v>
      </c>
      <c r="I119" s="58" t="s">
        <v>428</v>
      </c>
      <c r="J119" s="58" t="s">
        <v>428</v>
      </c>
      <c r="K119" s="58" t="s">
        <v>428</v>
      </c>
      <c r="L119" s="58" t="s">
        <v>428</v>
      </c>
      <c r="M119" s="58" t="s">
        <v>428</v>
      </c>
      <c r="N119" s="58" t="s">
        <v>428</v>
      </c>
      <c r="O119" s="58" t="s">
        <v>428</v>
      </c>
      <c r="P119" s="58" t="s">
        <v>428</v>
      </c>
      <c r="Q119" s="58" t="s">
        <v>428</v>
      </c>
      <c r="R119" s="58" t="s">
        <v>428</v>
      </c>
      <c r="S119" s="58" t="s">
        <v>428</v>
      </c>
      <c r="T119" s="58" t="s">
        <v>428</v>
      </c>
      <c r="U119" s="58" t="s">
        <v>428</v>
      </c>
      <c r="V119" s="58" t="s">
        <v>428</v>
      </c>
      <c r="W119" s="58" t="s">
        <v>428</v>
      </c>
      <c r="X119" s="58" t="s">
        <v>428</v>
      </c>
      <c r="Y119" s="58" t="s">
        <v>428</v>
      </c>
      <c r="Z119" s="58" t="s">
        <v>428</v>
      </c>
      <c r="AA119" s="58" t="s">
        <v>428</v>
      </c>
      <c r="AB119" s="58" t="s">
        <v>428</v>
      </c>
      <c r="AC119" s="58" t="s">
        <v>428</v>
      </c>
      <c r="AD119" s="58" t="s">
        <v>428</v>
      </c>
      <c r="AE119" s="59"/>
      <c r="AF119" s="58" t="s">
        <v>254</v>
      </c>
      <c r="AG119" s="58" t="s">
        <v>254</v>
      </c>
      <c r="AH119" s="58" t="s">
        <v>254</v>
      </c>
      <c r="AI119" s="58" t="s">
        <v>254</v>
      </c>
      <c r="AJ119" s="58" t="s">
        <v>254</v>
      </c>
      <c r="AK119" s="58" t="s">
        <v>430</v>
      </c>
      <c r="AL119" s="60" t="s">
        <v>254</v>
      </c>
    </row>
    <row r="120" s="8" customFormat="true" ht="24.75" hidden="false" customHeight="true" outlineLevel="0" collapsed="false">
      <c r="A120" s="55" t="s">
        <v>305</v>
      </c>
      <c r="B120" s="55" t="s">
        <v>323</v>
      </c>
      <c r="C120" s="56" t="s">
        <v>324</v>
      </c>
      <c r="D120" s="57"/>
      <c r="E120" s="187" t="s">
        <v>254</v>
      </c>
      <c r="F120" s="187" t="s">
        <v>428</v>
      </c>
      <c r="G120" s="187" t="s">
        <v>428</v>
      </c>
      <c r="H120" s="187" t="s">
        <v>428</v>
      </c>
      <c r="I120" s="58" t="s">
        <v>428</v>
      </c>
      <c r="J120" s="58" t="s">
        <v>428</v>
      </c>
      <c r="K120" s="58" t="s">
        <v>428</v>
      </c>
      <c r="L120" s="58" t="s">
        <v>428</v>
      </c>
      <c r="M120" s="58" t="s">
        <v>428</v>
      </c>
      <c r="N120" s="58" t="s">
        <v>428</v>
      </c>
      <c r="O120" s="58" t="s">
        <v>428</v>
      </c>
      <c r="P120" s="58" t="s">
        <v>428</v>
      </c>
      <c r="Q120" s="58" t="s">
        <v>428</v>
      </c>
      <c r="R120" s="58" t="s">
        <v>428</v>
      </c>
      <c r="S120" s="58" t="s">
        <v>428</v>
      </c>
      <c r="T120" s="58" t="s">
        <v>428</v>
      </c>
      <c r="U120" s="58" t="s">
        <v>428</v>
      </c>
      <c r="V120" s="58" t="s">
        <v>428</v>
      </c>
      <c r="W120" s="58" t="s">
        <v>428</v>
      </c>
      <c r="X120" s="58" t="s">
        <v>428</v>
      </c>
      <c r="Y120" s="58" t="s">
        <v>428</v>
      </c>
      <c r="Z120" s="58" t="s">
        <v>428</v>
      </c>
      <c r="AA120" s="58" t="s">
        <v>428</v>
      </c>
      <c r="AB120" s="58" t="s">
        <v>428</v>
      </c>
      <c r="AC120" s="58" t="s">
        <v>428</v>
      </c>
      <c r="AD120" s="58" t="s">
        <v>428</v>
      </c>
      <c r="AE120" s="59"/>
      <c r="AF120" s="58" t="s">
        <v>254</v>
      </c>
      <c r="AG120" s="58" t="s">
        <v>254</v>
      </c>
      <c r="AH120" s="58" t="s">
        <v>254</v>
      </c>
      <c r="AI120" s="58" t="s">
        <v>254</v>
      </c>
      <c r="AJ120" s="58" t="s">
        <v>254</v>
      </c>
      <c r="AK120" s="58" t="s">
        <v>430</v>
      </c>
      <c r="AL120" s="60" t="s">
        <v>254</v>
      </c>
    </row>
    <row r="121" s="8" customFormat="true" ht="24.75" hidden="false" customHeight="true" outlineLevel="0" collapsed="false">
      <c r="A121" s="55" t="s">
        <v>305</v>
      </c>
      <c r="B121" s="55" t="s">
        <v>325</v>
      </c>
      <c r="C121" s="56" t="s">
        <v>326</v>
      </c>
      <c r="D121" s="57" t="s">
        <v>327</v>
      </c>
      <c r="E121" s="187" t="s">
        <v>254</v>
      </c>
      <c r="F121" s="58" t="s">
        <v>428</v>
      </c>
      <c r="G121" s="58" t="s">
        <v>428</v>
      </c>
      <c r="H121" s="58" t="s">
        <v>428</v>
      </c>
      <c r="I121" s="58" t="s">
        <v>428</v>
      </c>
      <c r="J121" s="58" t="s">
        <v>428</v>
      </c>
      <c r="K121" s="58" t="s">
        <v>428</v>
      </c>
      <c r="L121" s="58" t="s">
        <v>428</v>
      </c>
      <c r="M121" s="58" t="s">
        <v>428</v>
      </c>
      <c r="N121" s="58" t="s">
        <v>428</v>
      </c>
      <c r="O121" s="58" t="s">
        <v>428</v>
      </c>
      <c r="P121" s="58" t="s">
        <v>428</v>
      </c>
      <c r="Q121" s="58" t="s">
        <v>428</v>
      </c>
      <c r="R121" s="58" t="s">
        <v>428</v>
      </c>
      <c r="S121" s="58" t="s">
        <v>428</v>
      </c>
      <c r="T121" s="58" t="s">
        <v>428</v>
      </c>
      <c r="U121" s="58" t="s">
        <v>428</v>
      </c>
      <c r="V121" s="58" t="s">
        <v>428</v>
      </c>
      <c r="W121" s="58" t="s">
        <v>428</v>
      </c>
      <c r="X121" s="58" t="s">
        <v>428</v>
      </c>
      <c r="Y121" s="58" t="s">
        <v>428</v>
      </c>
      <c r="Z121" s="58" t="s">
        <v>428</v>
      </c>
      <c r="AA121" s="58" t="s">
        <v>428</v>
      </c>
      <c r="AB121" s="58" t="s">
        <v>428</v>
      </c>
      <c r="AC121" s="58" t="s">
        <v>428</v>
      </c>
      <c r="AD121" s="58" t="s">
        <v>428</v>
      </c>
      <c r="AE121" s="59"/>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187" t="s">
        <v>254</v>
      </c>
      <c r="F122" s="58" t="s">
        <v>428</v>
      </c>
      <c r="G122" s="58" t="s">
        <v>428</v>
      </c>
      <c r="H122" s="58" t="s">
        <v>428</v>
      </c>
      <c r="I122" s="58" t="s">
        <v>428</v>
      </c>
      <c r="J122" s="58" t="s">
        <v>428</v>
      </c>
      <c r="K122" s="58" t="s">
        <v>428</v>
      </c>
      <c r="L122" s="58" t="s">
        <v>428</v>
      </c>
      <c r="M122" s="58" t="s">
        <v>428</v>
      </c>
      <c r="N122" s="58" t="s">
        <v>428</v>
      </c>
      <c r="O122" s="58" t="s">
        <v>428</v>
      </c>
      <c r="P122" s="58" t="s">
        <v>428</v>
      </c>
      <c r="Q122" s="58" t="s">
        <v>428</v>
      </c>
      <c r="R122" s="58" t="s">
        <v>428</v>
      </c>
      <c r="S122" s="58" t="s">
        <v>428</v>
      </c>
      <c r="T122" s="58" t="s">
        <v>428</v>
      </c>
      <c r="U122" s="58" t="s">
        <v>428</v>
      </c>
      <c r="V122" s="58" t="s">
        <v>428</v>
      </c>
      <c r="W122" s="58" t="s">
        <v>428</v>
      </c>
      <c r="X122" s="58" t="s">
        <v>428</v>
      </c>
      <c r="Y122" s="58" t="s">
        <v>428</v>
      </c>
      <c r="Z122" s="58" t="s">
        <v>428</v>
      </c>
      <c r="AA122" s="58" t="s">
        <v>428</v>
      </c>
      <c r="AB122" s="58" t="s">
        <v>428</v>
      </c>
      <c r="AC122" s="58" t="s">
        <v>428</v>
      </c>
      <c r="AD122" s="58" t="s">
        <v>428</v>
      </c>
      <c r="AE122" s="59"/>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187" t="s">
        <v>254</v>
      </c>
      <c r="F123" s="58" t="s">
        <v>428</v>
      </c>
      <c r="G123" s="58" t="s">
        <v>428</v>
      </c>
      <c r="H123" s="58" t="s">
        <v>428</v>
      </c>
      <c r="I123" s="58" t="s">
        <v>428</v>
      </c>
      <c r="J123" s="58" t="s">
        <v>428</v>
      </c>
      <c r="K123" s="58" t="s">
        <v>428</v>
      </c>
      <c r="L123" s="58" t="s">
        <v>428</v>
      </c>
      <c r="M123" s="58" t="s">
        <v>428</v>
      </c>
      <c r="N123" s="58" t="s">
        <v>428</v>
      </c>
      <c r="O123" s="58" t="s">
        <v>428</v>
      </c>
      <c r="P123" s="58" t="s">
        <v>428</v>
      </c>
      <c r="Q123" s="58" t="s">
        <v>428</v>
      </c>
      <c r="R123" s="58" t="s">
        <v>428</v>
      </c>
      <c r="S123" s="58" t="s">
        <v>428</v>
      </c>
      <c r="T123" s="58" t="s">
        <v>428</v>
      </c>
      <c r="U123" s="58" t="s">
        <v>428</v>
      </c>
      <c r="V123" s="58" t="s">
        <v>428</v>
      </c>
      <c r="W123" s="58" t="s">
        <v>428</v>
      </c>
      <c r="X123" s="58" t="s">
        <v>428</v>
      </c>
      <c r="Y123" s="58" t="s">
        <v>428</v>
      </c>
      <c r="Z123" s="58" t="s">
        <v>428</v>
      </c>
      <c r="AA123" s="58" t="s">
        <v>428</v>
      </c>
      <c r="AB123" s="58" t="s">
        <v>428</v>
      </c>
      <c r="AC123" s="58" t="s">
        <v>428</v>
      </c>
      <c r="AD123" s="58" t="s">
        <v>428</v>
      </c>
      <c r="AE123" s="59"/>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187" t="s">
        <v>254</v>
      </c>
      <c r="F124" s="58" t="s">
        <v>428</v>
      </c>
      <c r="G124" s="58" t="s">
        <v>428</v>
      </c>
      <c r="H124" s="58" t="s">
        <v>428</v>
      </c>
      <c r="I124" s="58" t="s">
        <v>428</v>
      </c>
      <c r="J124" s="58" t="s">
        <v>428</v>
      </c>
      <c r="K124" s="58" t="s">
        <v>428</v>
      </c>
      <c r="L124" s="58" t="s">
        <v>428</v>
      </c>
      <c r="M124" s="58" t="s">
        <v>428</v>
      </c>
      <c r="N124" s="58" t="s">
        <v>428</v>
      </c>
      <c r="O124" s="58" t="s">
        <v>428</v>
      </c>
      <c r="P124" s="58" t="s">
        <v>428</v>
      </c>
      <c r="Q124" s="58" t="s">
        <v>428</v>
      </c>
      <c r="R124" s="58" t="s">
        <v>428</v>
      </c>
      <c r="S124" s="58" t="s">
        <v>428</v>
      </c>
      <c r="T124" s="58" t="s">
        <v>428</v>
      </c>
      <c r="U124" s="58" t="s">
        <v>428</v>
      </c>
      <c r="V124" s="58" t="s">
        <v>428</v>
      </c>
      <c r="W124" s="58" t="s">
        <v>428</v>
      </c>
      <c r="X124" s="58" t="s">
        <v>428</v>
      </c>
      <c r="Y124" s="58" t="s">
        <v>428</v>
      </c>
      <c r="Z124" s="58" t="s">
        <v>428</v>
      </c>
      <c r="AA124" s="58" t="s">
        <v>428</v>
      </c>
      <c r="AB124" s="58" t="s">
        <v>428</v>
      </c>
      <c r="AC124" s="58" t="s">
        <v>428</v>
      </c>
      <c r="AD124" s="58" t="s">
        <v>428</v>
      </c>
      <c r="AE124" s="59"/>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187" t="s">
        <v>254</v>
      </c>
      <c r="F125" s="187" t="s">
        <v>428</v>
      </c>
      <c r="G125" s="187" t="s">
        <v>428</v>
      </c>
      <c r="H125" s="187" t="s">
        <v>428</v>
      </c>
      <c r="I125" s="199" t="s">
        <v>428</v>
      </c>
      <c r="J125" s="199" t="s">
        <v>428</v>
      </c>
      <c r="K125" s="199" t="s">
        <v>428</v>
      </c>
      <c r="L125" s="199" t="s">
        <v>428</v>
      </c>
      <c r="M125" s="199" t="s">
        <v>428</v>
      </c>
      <c r="N125" s="199" t="s">
        <v>428</v>
      </c>
      <c r="O125" s="199" t="s">
        <v>428</v>
      </c>
      <c r="P125" s="199" t="s">
        <v>428</v>
      </c>
      <c r="Q125" s="199" t="s">
        <v>428</v>
      </c>
      <c r="R125" s="199" t="s">
        <v>428</v>
      </c>
      <c r="S125" s="199" t="s">
        <v>428</v>
      </c>
      <c r="T125" s="199" t="s">
        <v>428</v>
      </c>
      <c r="U125" s="199" t="s">
        <v>428</v>
      </c>
      <c r="V125" s="199" t="s">
        <v>428</v>
      </c>
      <c r="W125" s="199" t="s">
        <v>428</v>
      </c>
      <c r="X125" s="199" t="s">
        <v>428</v>
      </c>
      <c r="Y125" s="199" t="s">
        <v>428</v>
      </c>
      <c r="Z125" s="199" t="s">
        <v>428</v>
      </c>
      <c r="AA125" s="199" t="s">
        <v>428</v>
      </c>
      <c r="AB125" s="199" t="s">
        <v>428</v>
      </c>
      <c r="AC125" s="199" t="s">
        <v>428</v>
      </c>
      <c r="AD125" s="199" t="s">
        <v>428</v>
      </c>
      <c r="AE125" s="59"/>
      <c r="AF125" s="58" t="s">
        <v>254</v>
      </c>
      <c r="AG125" s="58" t="s">
        <v>254</v>
      </c>
      <c r="AH125" s="58" t="s">
        <v>254</v>
      </c>
      <c r="AI125" s="58" t="s">
        <v>254</v>
      </c>
      <c r="AJ125" s="58" t="s">
        <v>254</v>
      </c>
      <c r="AK125" s="206" t="s">
        <v>254</v>
      </c>
      <c r="AL125" s="60" t="s">
        <v>338</v>
      </c>
    </row>
    <row r="126" s="8" customFormat="true" ht="24.75" hidden="false" customHeight="true" outlineLevel="0" collapsed="false">
      <c r="A126" s="55" t="s">
        <v>335</v>
      </c>
      <c r="B126" s="55" t="s">
        <v>339</v>
      </c>
      <c r="C126" s="56" t="s">
        <v>340</v>
      </c>
      <c r="D126" s="57"/>
      <c r="E126" s="187" t="s">
        <v>430</v>
      </c>
      <c r="F126" s="58" t="s">
        <v>428</v>
      </c>
      <c r="G126" s="58" t="s">
        <v>428</v>
      </c>
      <c r="H126" s="58" t="s">
        <v>428</v>
      </c>
      <c r="I126" s="58" t="s">
        <v>428</v>
      </c>
      <c r="J126" s="58" t="s">
        <v>428</v>
      </c>
      <c r="K126" s="58" t="s">
        <v>428</v>
      </c>
      <c r="L126" s="58" t="s">
        <v>428</v>
      </c>
      <c r="M126" s="58" t="s">
        <v>428</v>
      </c>
      <c r="N126" s="58" t="s">
        <v>428</v>
      </c>
      <c r="O126" s="58" t="s">
        <v>428</v>
      </c>
      <c r="P126" s="58" t="s">
        <v>428</v>
      </c>
      <c r="Q126" s="58" t="s">
        <v>428</v>
      </c>
      <c r="R126" s="58" t="s">
        <v>428</v>
      </c>
      <c r="S126" s="58" t="s">
        <v>428</v>
      </c>
      <c r="T126" s="58" t="s">
        <v>428</v>
      </c>
      <c r="U126" s="58" t="s">
        <v>428</v>
      </c>
      <c r="V126" s="58" t="s">
        <v>428</v>
      </c>
      <c r="W126" s="58" t="s">
        <v>428</v>
      </c>
      <c r="X126" s="58" t="s">
        <v>428</v>
      </c>
      <c r="Y126" s="58" t="s">
        <v>428</v>
      </c>
      <c r="Z126" s="58" t="s">
        <v>428</v>
      </c>
      <c r="AA126" s="58" t="s">
        <v>428</v>
      </c>
      <c r="AB126" s="58" t="s">
        <v>428</v>
      </c>
      <c r="AC126" s="58" t="s">
        <v>428</v>
      </c>
      <c r="AD126" s="58" t="s">
        <v>428</v>
      </c>
      <c r="AE126" s="59"/>
      <c r="AF126" s="58" t="s">
        <v>254</v>
      </c>
      <c r="AG126" s="58" t="s">
        <v>254</v>
      </c>
      <c r="AH126" s="58" t="s">
        <v>254</v>
      </c>
      <c r="AI126" s="58" t="s">
        <v>254</v>
      </c>
      <c r="AJ126" s="58" t="s">
        <v>254</v>
      </c>
      <c r="AK126" s="206" t="s">
        <v>254</v>
      </c>
      <c r="AL126" s="60" t="s">
        <v>254</v>
      </c>
    </row>
    <row r="127" s="8" customFormat="true" ht="24.75" hidden="false" customHeight="true" outlineLevel="0" collapsed="false">
      <c r="A127" s="55" t="s">
        <v>335</v>
      </c>
      <c r="B127" s="55" t="s">
        <v>341</v>
      </c>
      <c r="C127" s="56" t="s">
        <v>342</v>
      </c>
      <c r="D127" s="57"/>
      <c r="E127" s="187" t="s">
        <v>254</v>
      </c>
      <c r="F127" s="58" t="s">
        <v>428</v>
      </c>
      <c r="G127" s="58" t="s">
        <v>428</v>
      </c>
      <c r="H127" s="58" t="s">
        <v>428</v>
      </c>
      <c r="I127" s="58" t="s">
        <v>428</v>
      </c>
      <c r="J127" s="58" t="s">
        <v>428</v>
      </c>
      <c r="K127" s="58" t="s">
        <v>428</v>
      </c>
      <c r="L127" s="58" t="s">
        <v>428</v>
      </c>
      <c r="M127" s="58" t="s">
        <v>428</v>
      </c>
      <c r="N127" s="58" t="s">
        <v>428</v>
      </c>
      <c r="O127" s="58" t="s">
        <v>428</v>
      </c>
      <c r="P127" s="58" t="s">
        <v>428</v>
      </c>
      <c r="Q127" s="58" t="s">
        <v>428</v>
      </c>
      <c r="R127" s="58" t="s">
        <v>428</v>
      </c>
      <c r="S127" s="58" t="s">
        <v>428</v>
      </c>
      <c r="T127" s="58" t="s">
        <v>428</v>
      </c>
      <c r="U127" s="58" t="s">
        <v>428</v>
      </c>
      <c r="V127" s="58" t="s">
        <v>428</v>
      </c>
      <c r="W127" s="58" t="s">
        <v>428</v>
      </c>
      <c r="X127" s="58" t="s">
        <v>428</v>
      </c>
      <c r="Y127" s="58" t="s">
        <v>428</v>
      </c>
      <c r="Z127" s="58" t="s">
        <v>428</v>
      </c>
      <c r="AA127" s="58" t="s">
        <v>428</v>
      </c>
      <c r="AB127" s="58" t="s">
        <v>428</v>
      </c>
      <c r="AC127" s="58" t="s">
        <v>428</v>
      </c>
      <c r="AD127" s="58" t="s">
        <v>428</v>
      </c>
      <c r="AE127" s="59"/>
      <c r="AF127" s="58" t="s">
        <v>254</v>
      </c>
      <c r="AG127" s="58" t="s">
        <v>254</v>
      </c>
      <c r="AH127" s="58" t="s">
        <v>254</v>
      </c>
      <c r="AI127" s="58" t="s">
        <v>254</v>
      </c>
      <c r="AJ127" s="58" t="s">
        <v>254</v>
      </c>
      <c r="AK127" s="206" t="s">
        <v>254</v>
      </c>
      <c r="AL127" s="60" t="s">
        <v>254</v>
      </c>
    </row>
    <row r="128" s="8" customFormat="true" ht="24.75" hidden="false" customHeight="true" outlineLevel="0" collapsed="false">
      <c r="A128" s="55" t="s">
        <v>335</v>
      </c>
      <c r="B128" s="55" t="s">
        <v>343</v>
      </c>
      <c r="C128" s="56" t="s">
        <v>344</v>
      </c>
      <c r="D128" s="57" t="s">
        <v>345</v>
      </c>
      <c r="E128" s="187" t="s">
        <v>254</v>
      </c>
      <c r="F128" s="187" t="s">
        <v>428</v>
      </c>
      <c r="G128" s="187" t="s">
        <v>428</v>
      </c>
      <c r="H128" s="187" t="s">
        <v>428</v>
      </c>
      <c r="I128" s="58" t="s">
        <v>428</v>
      </c>
      <c r="J128" s="58" t="s">
        <v>428</v>
      </c>
      <c r="K128" s="58" t="s">
        <v>428</v>
      </c>
      <c r="L128" s="58" t="s">
        <v>428</v>
      </c>
      <c r="M128" s="58" t="s">
        <v>428</v>
      </c>
      <c r="N128" s="58" t="s">
        <v>428</v>
      </c>
      <c r="O128" s="58" t="s">
        <v>428</v>
      </c>
      <c r="P128" s="58" t="s">
        <v>428</v>
      </c>
      <c r="Q128" s="58" t="s">
        <v>428</v>
      </c>
      <c r="R128" s="58" t="s">
        <v>428</v>
      </c>
      <c r="S128" s="58" t="s">
        <v>428</v>
      </c>
      <c r="T128" s="58" t="s">
        <v>428</v>
      </c>
      <c r="U128" s="58" t="s">
        <v>428</v>
      </c>
      <c r="V128" s="58" t="s">
        <v>428</v>
      </c>
      <c r="W128" s="58" t="s">
        <v>428</v>
      </c>
      <c r="X128" s="58" t="s">
        <v>428</v>
      </c>
      <c r="Y128" s="58" t="s">
        <v>428</v>
      </c>
      <c r="Z128" s="58" t="s">
        <v>428</v>
      </c>
      <c r="AA128" s="58" t="s">
        <v>428</v>
      </c>
      <c r="AB128" s="58" t="s">
        <v>428</v>
      </c>
      <c r="AC128" s="58" t="s">
        <v>428</v>
      </c>
      <c r="AD128" s="58" t="s">
        <v>428</v>
      </c>
      <c r="AE128" s="59"/>
      <c r="AF128" s="58" t="s">
        <v>254</v>
      </c>
      <c r="AG128" s="58" t="s">
        <v>254</v>
      </c>
      <c r="AH128" s="58" t="s">
        <v>254</v>
      </c>
      <c r="AI128" s="58" t="s">
        <v>254</v>
      </c>
      <c r="AJ128" s="58" t="s">
        <v>254</v>
      </c>
      <c r="AK128" s="206" t="s">
        <v>254</v>
      </c>
      <c r="AL128" s="60" t="s">
        <v>346</v>
      </c>
    </row>
    <row r="129" s="8" customFormat="true" ht="24.75" hidden="false" customHeight="true" outlineLevel="0" collapsed="false">
      <c r="A129" s="55" t="s">
        <v>335</v>
      </c>
      <c r="B129" s="55" t="s">
        <v>347</v>
      </c>
      <c r="C129" s="73" t="s">
        <v>348</v>
      </c>
      <c r="D129" s="57" t="s">
        <v>345</v>
      </c>
      <c r="E129" s="187" t="s">
        <v>254</v>
      </c>
      <c r="F129" s="187" t="s">
        <v>428</v>
      </c>
      <c r="G129" s="187" t="s">
        <v>428</v>
      </c>
      <c r="H129" s="187" t="s">
        <v>428</v>
      </c>
      <c r="I129" s="58" t="s">
        <v>428</v>
      </c>
      <c r="J129" s="58" t="s">
        <v>428</v>
      </c>
      <c r="K129" s="58" t="s">
        <v>428</v>
      </c>
      <c r="L129" s="58" t="s">
        <v>428</v>
      </c>
      <c r="M129" s="58" t="s">
        <v>428</v>
      </c>
      <c r="N129" s="58" t="s">
        <v>428</v>
      </c>
      <c r="O129" s="58" t="s">
        <v>428</v>
      </c>
      <c r="P129" s="58" t="s">
        <v>428</v>
      </c>
      <c r="Q129" s="58" t="s">
        <v>428</v>
      </c>
      <c r="R129" s="58" t="s">
        <v>428</v>
      </c>
      <c r="S129" s="58" t="s">
        <v>428</v>
      </c>
      <c r="T129" s="58" t="s">
        <v>428</v>
      </c>
      <c r="U129" s="58" t="s">
        <v>428</v>
      </c>
      <c r="V129" s="58" t="s">
        <v>428</v>
      </c>
      <c r="W129" s="58" t="s">
        <v>428</v>
      </c>
      <c r="X129" s="58" t="s">
        <v>428</v>
      </c>
      <c r="Y129" s="58" t="s">
        <v>428</v>
      </c>
      <c r="Z129" s="58" t="s">
        <v>428</v>
      </c>
      <c r="AA129" s="58" t="s">
        <v>428</v>
      </c>
      <c r="AB129" s="58" t="s">
        <v>428</v>
      </c>
      <c r="AC129" s="58" t="s">
        <v>428</v>
      </c>
      <c r="AD129" s="58" t="s">
        <v>428</v>
      </c>
      <c r="AE129" s="59"/>
      <c r="AF129" s="58" t="s">
        <v>254</v>
      </c>
      <c r="AG129" s="58" t="s">
        <v>254</v>
      </c>
      <c r="AH129" s="58" t="s">
        <v>254</v>
      </c>
      <c r="AI129" s="58" t="s">
        <v>254</v>
      </c>
      <c r="AJ129" s="58" t="s">
        <v>254</v>
      </c>
      <c r="AK129" s="206" t="s">
        <v>254</v>
      </c>
      <c r="AL129" s="60" t="s">
        <v>349</v>
      </c>
    </row>
    <row r="130" s="8" customFormat="true" ht="24.75" hidden="false" customHeight="true" outlineLevel="0" collapsed="false">
      <c r="A130" s="55" t="s">
        <v>335</v>
      </c>
      <c r="B130" s="55" t="s">
        <v>350</v>
      </c>
      <c r="C130" s="207" t="s">
        <v>351</v>
      </c>
      <c r="D130" s="57" t="s">
        <v>345</v>
      </c>
      <c r="E130" s="199" t="s">
        <v>254</v>
      </c>
      <c r="F130" s="199" t="s">
        <v>428</v>
      </c>
      <c r="G130" s="199" t="s">
        <v>428</v>
      </c>
      <c r="H130" s="199" t="s">
        <v>428</v>
      </c>
      <c r="I130" s="199" t="s">
        <v>428</v>
      </c>
      <c r="J130" s="199" t="s">
        <v>428</v>
      </c>
      <c r="K130" s="199" t="s">
        <v>428</v>
      </c>
      <c r="L130" s="199" t="s">
        <v>428</v>
      </c>
      <c r="M130" s="199" t="s">
        <v>428</v>
      </c>
      <c r="N130" s="199" t="s">
        <v>428</v>
      </c>
      <c r="O130" s="199" t="s">
        <v>428</v>
      </c>
      <c r="P130" s="199" t="s">
        <v>428</v>
      </c>
      <c r="Q130" s="199" t="s">
        <v>428</v>
      </c>
      <c r="R130" s="199" t="s">
        <v>428</v>
      </c>
      <c r="S130" s="199" t="s">
        <v>428</v>
      </c>
      <c r="T130" s="199" t="s">
        <v>428</v>
      </c>
      <c r="U130" s="199" t="s">
        <v>428</v>
      </c>
      <c r="V130" s="199" t="s">
        <v>428</v>
      </c>
      <c r="W130" s="199" t="s">
        <v>428</v>
      </c>
      <c r="X130" s="199" t="s">
        <v>428</v>
      </c>
      <c r="Y130" s="199" t="s">
        <v>428</v>
      </c>
      <c r="Z130" s="199" t="s">
        <v>428</v>
      </c>
      <c r="AA130" s="199" t="s">
        <v>428</v>
      </c>
      <c r="AB130" s="199" t="s">
        <v>428</v>
      </c>
      <c r="AC130" s="199" t="s">
        <v>428</v>
      </c>
      <c r="AD130" s="199" t="s">
        <v>428</v>
      </c>
      <c r="AE130" s="59"/>
      <c r="AF130" s="58" t="s">
        <v>254</v>
      </c>
      <c r="AG130" s="58" t="s">
        <v>254</v>
      </c>
      <c r="AH130" s="58" t="s">
        <v>254</v>
      </c>
      <c r="AI130" s="58" t="s">
        <v>254</v>
      </c>
      <c r="AJ130" s="58" t="s">
        <v>254</v>
      </c>
      <c r="AK130" s="206" t="s">
        <v>254</v>
      </c>
      <c r="AL130" s="60" t="s">
        <v>349</v>
      </c>
    </row>
    <row r="131" s="8" customFormat="true" ht="24.75" hidden="false" customHeight="true" outlineLevel="0" collapsed="false">
      <c r="A131" s="55" t="s">
        <v>335</v>
      </c>
      <c r="B131" s="55" t="s">
        <v>352</v>
      </c>
      <c r="C131" s="73" t="s">
        <v>353</v>
      </c>
      <c r="D131" s="57" t="s">
        <v>345</v>
      </c>
      <c r="E131" s="58" t="s">
        <v>430</v>
      </c>
      <c r="F131" s="58" t="s">
        <v>428</v>
      </c>
      <c r="G131" s="58" t="s">
        <v>428</v>
      </c>
      <c r="H131" s="58" t="s">
        <v>428</v>
      </c>
      <c r="I131" s="58" t="s">
        <v>428</v>
      </c>
      <c r="J131" s="58" t="s">
        <v>428</v>
      </c>
      <c r="K131" s="58" t="s">
        <v>428</v>
      </c>
      <c r="L131" s="58" t="s">
        <v>428</v>
      </c>
      <c r="M131" s="58" t="s">
        <v>428</v>
      </c>
      <c r="N131" s="58" t="s">
        <v>428</v>
      </c>
      <c r="O131" s="58" t="s">
        <v>428</v>
      </c>
      <c r="P131" s="58" t="s">
        <v>428</v>
      </c>
      <c r="Q131" s="58" t="s">
        <v>428</v>
      </c>
      <c r="R131" s="58" t="s">
        <v>428</v>
      </c>
      <c r="S131" s="58" t="s">
        <v>428</v>
      </c>
      <c r="T131" s="58" t="s">
        <v>428</v>
      </c>
      <c r="U131" s="58" t="s">
        <v>428</v>
      </c>
      <c r="V131" s="58" t="s">
        <v>428</v>
      </c>
      <c r="W131" s="58" t="s">
        <v>428</v>
      </c>
      <c r="X131" s="58" t="s">
        <v>428</v>
      </c>
      <c r="Y131" s="58" t="s">
        <v>428</v>
      </c>
      <c r="Z131" s="58" t="s">
        <v>428</v>
      </c>
      <c r="AA131" s="58" t="s">
        <v>428</v>
      </c>
      <c r="AB131" s="58" t="s">
        <v>428</v>
      </c>
      <c r="AC131" s="58" t="s">
        <v>428</v>
      </c>
      <c r="AD131" s="58" t="s">
        <v>428</v>
      </c>
      <c r="AE131" s="59"/>
      <c r="AF131" s="58" t="s">
        <v>254</v>
      </c>
      <c r="AG131" s="58" t="s">
        <v>254</v>
      </c>
      <c r="AH131" s="58" t="s">
        <v>254</v>
      </c>
      <c r="AI131" s="58" t="s">
        <v>254</v>
      </c>
      <c r="AJ131" s="58" t="s">
        <v>254</v>
      </c>
      <c r="AK131" s="206" t="s">
        <v>254</v>
      </c>
      <c r="AL131" s="60" t="s">
        <v>349</v>
      </c>
    </row>
    <row r="132" s="8" customFormat="true" ht="24.75" hidden="false" customHeight="true" outlineLevel="0" collapsed="false">
      <c r="A132" s="55" t="s">
        <v>335</v>
      </c>
      <c r="B132" s="55" t="s">
        <v>354</v>
      </c>
      <c r="C132" s="73" t="s">
        <v>355</v>
      </c>
      <c r="D132" s="57" t="s">
        <v>345</v>
      </c>
      <c r="E132" s="58" t="s">
        <v>254</v>
      </c>
      <c r="F132" s="58" t="s">
        <v>428</v>
      </c>
      <c r="G132" s="58" t="s">
        <v>428</v>
      </c>
      <c r="H132" s="58" t="s">
        <v>428</v>
      </c>
      <c r="I132" s="58" t="s">
        <v>428</v>
      </c>
      <c r="J132" s="58" t="s">
        <v>428</v>
      </c>
      <c r="K132" s="58" t="s">
        <v>428</v>
      </c>
      <c r="L132" s="58" t="s">
        <v>428</v>
      </c>
      <c r="M132" s="58" t="s">
        <v>428</v>
      </c>
      <c r="N132" s="58" t="s">
        <v>428</v>
      </c>
      <c r="O132" s="58" t="s">
        <v>428</v>
      </c>
      <c r="P132" s="58" t="s">
        <v>428</v>
      </c>
      <c r="Q132" s="58" t="s">
        <v>428</v>
      </c>
      <c r="R132" s="58" t="s">
        <v>428</v>
      </c>
      <c r="S132" s="58" t="s">
        <v>428</v>
      </c>
      <c r="T132" s="58" t="s">
        <v>428</v>
      </c>
      <c r="U132" s="58" t="s">
        <v>428</v>
      </c>
      <c r="V132" s="58" t="s">
        <v>428</v>
      </c>
      <c r="W132" s="58" t="s">
        <v>428</v>
      </c>
      <c r="X132" s="58" t="s">
        <v>428</v>
      </c>
      <c r="Y132" s="58" t="s">
        <v>428</v>
      </c>
      <c r="Z132" s="58" t="s">
        <v>428</v>
      </c>
      <c r="AA132" s="58" t="s">
        <v>428</v>
      </c>
      <c r="AB132" s="58" t="s">
        <v>428</v>
      </c>
      <c r="AC132" s="58" t="s">
        <v>428</v>
      </c>
      <c r="AD132" s="58" t="s">
        <v>428</v>
      </c>
      <c r="AE132" s="59"/>
      <c r="AF132" s="58" t="s">
        <v>254</v>
      </c>
      <c r="AG132" s="58" t="s">
        <v>254</v>
      </c>
      <c r="AH132" s="58" t="s">
        <v>254</v>
      </c>
      <c r="AI132" s="58" t="s">
        <v>254</v>
      </c>
      <c r="AJ132" s="58" t="s">
        <v>254</v>
      </c>
      <c r="AK132" s="206" t="s">
        <v>254</v>
      </c>
      <c r="AL132" s="60" t="s">
        <v>254</v>
      </c>
    </row>
    <row r="133" s="8" customFormat="true" ht="24.75" hidden="false" customHeight="true" outlineLevel="0" collapsed="false">
      <c r="A133" s="55" t="s">
        <v>335</v>
      </c>
      <c r="B133" s="55" t="s">
        <v>356</v>
      </c>
      <c r="C133" s="73" t="s">
        <v>357</v>
      </c>
      <c r="D133" s="57" t="s">
        <v>345</v>
      </c>
      <c r="E133" s="187" t="s">
        <v>429</v>
      </c>
      <c r="F133" s="187" t="s">
        <v>428</v>
      </c>
      <c r="G133" s="187" t="s">
        <v>428</v>
      </c>
      <c r="H133" s="187" t="s">
        <v>428</v>
      </c>
      <c r="I133" s="58" t="s">
        <v>428</v>
      </c>
      <c r="J133" s="58" t="s">
        <v>428</v>
      </c>
      <c r="K133" s="58" t="s">
        <v>428</v>
      </c>
      <c r="L133" s="58" t="s">
        <v>428</v>
      </c>
      <c r="M133" s="58" t="s">
        <v>428</v>
      </c>
      <c r="N133" s="58" t="s">
        <v>428</v>
      </c>
      <c r="O133" s="58" t="s">
        <v>428</v>
      </c>
      <c r="P133" s="58" t="s">
        <v>428</v>
      </c>
      <c r="Q133" s="58" t="s">
        <v>428</v>
      </c>
      <c r="R133" s="58" t="s">
        <v>428</v>
      </c>
      <c r="S133" s="58" t="s">
        <v>428</v>
      </c>
      <c r="T133" s="58" t="s">
        <v>428</v>
      </c>
      <c r="U133" s="58" t="s">
        <v>428</v>
      </c>
      <c r="V133" s="58" t="s">
        <v>428</v>
      </c>
      <c r="W133" s="58" t="s">
        <v>428</v>
      </c>
      <c r="X133" s="58" t="s">
        <v>428</v>
      </c>
      <c r="Y133" s="58" t="s">
        <v>428</v>
      </c>
      <c r="Z133" s="58" t="s">
        <v>428</v>
      </c>
      <c r="AA133" s="58" t="s">
        <v>428</v>
      </c>
      <c r="AB133" s="58" t="s">
        <v>428</v>
      </c>
      <c r="AC133" s="58" t="s">
        <v>428</v>
      </c>
      <c r="AD133" s="58" t="s">
        <v>428</v>
      </c>
      <c r="AE133" s="59"/>
      <c r="AF133" s="58" t="s">
        <v>254</v>
      </c>
      <c r="AG133" s="58" t="s">
        <v>254</v>
      </c>
      <c r="AH133" s="58" t="s">
        <v>254</v>
      </c>
      <c r="AI133" s="58" t="s">
        <v>254</v>
      </c>
      <c r="AJ133" s="58" t="s">
        <v>254</v>
      </c>
      <c r="AK133" s="206" t="s">
        <v>254</v>
      </c>
      <c r="AL133" s="60" t="s">
        <v>358</v>
      </c>
    </row>
    <row r="134" s="8" customFormat="true" ht="24.75" hidden="false" customHeight="true" outlineLevel="0" collapsed="false">
      <c r="A134" s="55" t="s">
        <v>335</v>
      </c>
      <c r="B134" s="55" t="s">
        <v>359</v>
      </c>
      <c r="C134" s="56" t="s">
        <v>360</v>
      </c>
      <c r="D134" s="57" t="s">
        <v>345</v>
      </c>
      <c r="E134" s="58" t="s">
        <v>254</v>
      </c>
      <c r="F134" s="58" t="s">
        <v>428</v>
      </c>
      <c r="G134" s="58" t="s">
        <v>428</v>
      </c>
      <c r="H134" s="58" t="s">
        <v>428</v>
      </c>
      <c r="I134" s="58" t="s">
        <v>428</v>
      </c>
      <c r="J134" s="58" t="s">
        <v>428</v>
      </c>
      <c r="K134" s="58" t="s">
        <v>428</v>
      </c>
      <c r="L134" s="58" t="s">
        <v>428</v>
      </c>
      <c r="M134" s="58" t="s">
        <v>428</v>
      </c>
      <c r="N134" s="58" t="s">
        <v>428</v>
      </c>
      <c r="O134" s="58" t="s">
        <v>428</v>
      </c>
      <c r="P134" s="58" t="s">
        <v>428</v>
      </c>
      <c r="Q134" s="58" t="s">
        <v>428</v>
      </c>
      <c r="R134" s="58" t="s">
        <v>428</v>
      </c>
      <c r="S134" s="58" t="s">
        <v>428</v>
      </c>
      <c r="T134" s="58" t="s">
        <v>428</v>
      </c>
      <c r="U134" s="58" t="s">
        <v>428</v>
      </c>
      <c r="V134" s="58" t="s">
        <v>428</v>
      </c>
      <c r="W134" s="58" t="s">
        <v>428</v>
      </c>
      <c r="X134" s="58" t="s">
        <v>428</v>
      </c>
      <c r="Y134" s="58" t="s">
        <v>428</v>
      </c>
      <c r="Z134" s="58" t="s">
        <v>428</v>
      </c>
      <c r="AA134" s="58" t="s">
        <v>428</v>
      </c>
      <c r="AB134" s="58" t="s">
        <v>428</v>
      </c>
      <c r="AC134" s="58" t="s">
        <v>428</v>
      </c>
      <c r="AD134" s="58" t="s">
        <v>428</v>
      </c>
      <c r="AE134" s="59"/>
      <c r="AF134" s="58" t="s">
        <v>254</v>
      </c>
      <c r="AG134" s="58" t="s">
        <v>254</v>
      </c>
      <c r="AH134" s="58" t="s">
        <v>254</v>
      </c>
      <c r="AI134" s="58" t="s">
        <v>254</v>
      </c>
      <c r="AJ134" s="58" t="s">
        <v>254</v>
      </c>
      <c r="AK134" s="206" t="s">
        <v>254</v>
      </c>
      <c r="AL134" s="60" t="s">
        <v>254</v>
      </c>
    </row>
    <row r="135" s="8" customFormat="true" ht="24.75" hidden="false" customHeight="true" outlineLevel="0" collapsed="false">
      <c r="A135" s="55" t="s">
        <v>335</v>
      </c>
      <c r="B135" s="55" t="s">
        <v>361</v>
      </c>
      <c r="C135" s="56" t="s">
        <v>362</v>
      </c>
      <c r="D135" s="57"/>
      <c r="E135" s="199" t="s">
        <v>430</v>
      </c>
      <c r="F135" s="199" t="s">
        <v>428</v>
      </c>
      <c r="G135" s="199" t="s">
        <v>428</v>
      </c>
      <c r="H135" s="199" t="s">
        <v>428</v>
      </c>
      <c r="I135" s="199" t="s">
        <v>428</v>
      </c>
      <c r="J135" s="199" t="s">
        <v>428</v>
      </c>
      <c r="K135" s="199" t="s">
        <v>428</v>
      </c>
      <c r="L135" s="199" t="s">
        <v>428</v>
      </c>
      <c r="M135" s="199" t="s">
        <v>428</v>
      </c>
      <c r="N135" s="199" t="s">
        <v>428</v>
      </c>
      <c r="O135" s="199" t="s">
        <v>428</v>
      </c>
      <c r="P135" s="199" t="s">
        <v>428</v>
      </c>
      <c r="Q135" s="199" t="s">
        <v>428</v>
      </c>
      <c r="R135" s="199" t="s">
        <v>428</v>
      </c>
      <c r="S135" s="199" t="s">
        <v>428</v>
      </c>
      <c r="T135" s="199" t="s">
        <v>428</v>
      </c>
      <c r="U135" s="199" t="s">
        <v>428</v>
      </c>
      <c r="V135" s="199" t="s">
        <v>428</v>
      </c>
      <c r="W135" s="199" t="s">
        <v>428</v>
      </c>
      <c r="X135" s="199" t="s">
        <v>428</v>
      </c>
      <c r="Y135" s="199" t="s">
        <v>428</v>
      </c>
      <c r="Z135" s="199" t="s">
        <v>428</v>
      </c>
      <c r="AA135" s="199" t="s">
        <v>428</v>
      </c>
      <c r="AB135" s="199" t="s">
        <v>428</v>
      </c>
      <c r="AC135" s="199" t="s">
        <v>428</v>
      </c>
      <c r="AD135" s="199" t="s">
        <v>428</v>
      </c>
      <c r="AE135" s="59"/>
      <c r="AF135" s="58" t="s">
        <v>254</v>
      </c>
      <c r="AG135" s="58" t="s">
        <v>254</v>
      </c>
      <c r="AH135" s="58" t="s">
        <v>254</v>
      </c>
      <c r="AI135" s="58" t="s">
        <v>254</v>
      </c>
      <c r="AJ135" s="58" t="s">
        <v>254</v>
      </c>
      <c r="AK135" s="58" t="n">
        <v>16.65</v>
      </c>
      <c r="AL135" s="60" t="s">
        <v>254</v>
      </c>
    </row>
    <row r="136" s="8" customFormat="true" ht="24.75" hidden="false" customHeight="true" outlineLevel="0" collapsed="false">
      <c r="A136" s="55" t="s">
        <v>335</v>
      </c>
      <c r="B136" s="55" t="s">
        <v>363</v>
      </c>
      <c r="C136" s="56" t="s">
        <v>364</v>
      </c>
      <c r="D136" s="57"/>
      <c r="E136" s="58" t="s">
        <v>254</v>
      </c>
      <c r="F136" s="58" t="s">
        <v>428</v>
      </c>
      <c r="G136" s="58" t="s">
        <v>428</v>
      </c>
      <c r="H136" s="58" t="s">
        <v>428</v>
      </c>
      <c r="I136" s="58" t="s">
        <v>428</v>
      </c>
      <c r="J136" s="58" t="s">
        <v>428</v>
      </c>
      <c r="K136" s="58" t="s">
        <v>428</v>
      </c>
      <c r="L136" s="58" t="s">
        <v>428</v>
      </c>
      <c r="M136" s="58" t="s">
        <v>428</v>
      </c>
      <c r="N136" s="58" t="s">
        <v>428</v>
      </c>
      <c r="O136" s="58" t="s">
        <v>428</v>
      </c>
      <c r="P136" s="58" t="s">
        <v>428</v>
      </c>
      <c r="Q136" s="58" t="s">
        <v>428</v>
      </c>
      <c r="R136" s="58" t="s">
        <v>428</v>
      </c>
      <c r="S136" s="58" t="s">
        <v>428</v>
      </c>
      <c r="T136" s="58" t="s">
        <v>428</v>
      </c>
      <c r="U136" s="58" t="s">
        <v>428</v>
      </c>
      <c r="V136" s="58" t="s">
        <v>428</v>
      </c>
      <c r="W136" s="58" t="s">
        <v>428</v>
      </c>
      <c r="X136" s="58" t="s">
        <v>428</v>
      </c>
      <c r="Y136" s="58" t="s">
        <v>428</v>
      </c>
      <c r="Z136" s="58" t="s">
        <v>428</v>
      </c>
      <c r="AA136" s="58" t="s">
        <v>428</v>
      </c>
      <c r="AB136" s="58" t="s">
        <v>428</v>
      </c>
      <c r="AC136" s="58" t="s">
        <v>428</v>
      </c>
      <c r="AD136" s="58" t="s">
        <v>428</v>
      </c>
      <c r="AE136" s="59"/>
      <c r="AF136" s="58" t="s">
        <v>254</v>
      </c>
      <c r="AG136" s="58" t="s">
        <v>254</v>
      </c>
      <c r="AH136" s="58" t="s">
        <v>254</v>
      </c>
      <c r="AI136" s="58" t="s">
        <v>254</v>
      </c>
      <c r="AJ136" s="58" t="s">
        <v>254</v>
      </c>
      <c r="AK136" s="199" t="s">
        <v>254</v>
      </c>
      <c r="AL136" s="60" t="s">
        <v>365</v>
      </c>
    </row>
    <row r="137" s="8" customFormat="true" ht="24.75" hidden="false" customHeight="true" outlineLevel="0" collapsed="false">
      <c r="A137" s="55" t="s">
        <v>335</v>
      </c>
      <c r="B137" s="55" t="s">
        <v>366</v>
      </c>
      <c r="C137" s="56" t="s">
        <v>367</v>
      </c>
      <c r="D137" s="57"/>
      <c r="E137" s="58" t="s">
        <v>254</v>
      </c>
      <c r="F137" s="58" t="s">
        <v>428</v>
      </c>
      <c r="G137" s="58" t="s">
        <v>428</v>
      </c>
      <c r="H137" s="58" t="s">
        <v>428</v>
      </c>
      <c r="I137" s="58" t="s">
        <v>428</v>
      </c>
      <c r="J137" s="58" t="s">
        <v>428</v>
      </c>
      <c r="K137" s="58" t="s">
        <v>428</v>
      </c>
      <c r="L137" s="58" t="s">
        <v>428</v>
      </c>
      <c r="M137" s="58" t="s">
        <v>428</v>
      </c>
      <c r="N137" s="58" t="s">
        <v>428</v>
      </c>
      <c r="O137" s="58" t="s">
        <v>428</v>
      </c>
      <c r="P137" s="58" t="s">
        <v>428</v>
      </c>
      <c r="Q137" s="58" t="s">
        <v>428</v>
      </c>
      <c r="R137" s="58" t="s">
        <v>428</v>
      </c>
      <c r="S137" s="58" t="s">
        <v>428</v>
      </c>
      <c r="T137" s="58" t="s">
        <v>428</v>
      </c>
      <c r="U137" s="58" t="s">
        <v>428</v>
      </c>
      <c r="V137" s="58" t="s">
        <v>428</v>
      </c>
      <c r="W137" s="58" t="s">
        <v>428</v>
      </c>
      <c r="X137" s="58" t="s">
        <v>428</v>
      </c>
      <c r="Y137" s="58" t="s">
        <v>428</v>
      </c>
      <c r="Z137" s="58" t="s">
        <v>428</v>
      </c>
      <c r="AA137" s="58" t="s">
        <v>428</v>
      </c>
      <c r="AB137" s="58" t="s">
        <v>428</v>
      </c>
      <c r="AC137" s="58" t="s">
        <v>428</v>
      </c>
      <c r="AD137" s="58" t="s">
        <v>428</v>
      </c>
      <c r="AE137" s="59"/>
      <c r="AF137" s="58" t="s">
        <v>254</v>
      </c>
      <c r="AG137" s="58" t="s">
        <v>254</v>
      </c>
      <c r="AH137" s="58" t="s">
        <v>254</v>
      </c>
      <c r="AI137" s="58" t="s">
        <v>254</v>
      </c>
      <c r="AJ137" s="58" t="s">
        <v>254</v>
      </c>
      <c r="AK137" s="199" t="s">
        <v>254</v>
      </c>
      <c r="AL137" s="60" t="s">
        <v>365</v>
      </c>
    </row>
    <row r="138" s="8" customFormat="true" ht="24.75" hidden="false" customHeight="true" outlineLevel="0" collapsed="false">
      <c r="A138" s="55" t="s">
        <v>335</v>
      </c>
      <c r="B138" s="55" t="s">
        <v>368</v>
      </c>
      <c r="C138" s="56" t="s">
        <v>369</v>
      </c>
      <c r="D138" s="57"/>
      <c r="E138" s="58" t="s">
        <v>254</v>
      </c>
      <c r="F138" s="58" t="s">
        <v>428</v>
      </c>
      <c r="G138" s="58" t="s">
        <v>428</v>
      </c>
      <c r="H138" s="58" t="s">
        <v>428</v>
      </c>
      <c r="I138" s="58" t="s">
        <v>428</v>
      </c>
      <c r="J138" s="58" t="s">
        <v>428</v>
      </c>
      <c r="K138" s="58" t="s">
        <v>428</v>
      </c>
      <c r="L138" s="58" t="s">
        <v>428</v>
      </c>
      <c r="M138" s="58" t="s">
        <v>428</v>
      </c>
      <c r="N138" s="58" t="s">
        <v>428</v>
      </c>
      <c r="O138" s="58" t="s">
        <v>428</v>
      </c>
      <c r="P138" s="58" t="s">
        <v>428</v>
      </c>
      <c r="Q138" s="58" t="s">
        <v>428</v>
      </c>
      <c r="R138" s="58" t="s">
        <v>428</v>
      </c>
      <c r="S138" s="58" t="s">
        <v>428</v>
      </c>
      <c r="T138" s="58" t="s">
        <v>428</v>
      </c>
      <c r="U138" s="58" t="s">
        <v>428</v>
      </c>
      <c r="V138" s="58" t="s">
        <v>428</v>
      </c>
      <c r="W138" s="58" t="s">
        <v>428</v>
      </c>
      <c r="X138" s="58" t="s">
        <v>428</v>
      </c>
      <c r="Y138" s="58" t="s">
        <v>428</v>
      </c>
      <c r="Z138" s="58" t="s">
        <v>428</v>
      </c>
      <c r="AA138" s="58" t="s">
        <v>428</v>
      </c>
      <c r="AB138" s="58" t="s">
        <v>428</v>
      </c>
      <c r="AC138" s="58" t="s">
        <v>428</v>
      </c>
      <c r="AD138" s="58" t="s">
        <v>428</v>
      </c>
      <c r="AE138" s="59"/>
      <c r="AF138" s="58" t="s">
        <v>254</v>
      </c>
      <c r="AG138" s="58" t="s">
        <v>254</v>
      </c>
      <c r="AH138" s="58" t="s">
        <v>254</v>
      </c>
      <c r="AI138" s="58" t="s">
        <v>254</v>
      </c>
      <c r="AJ138" s="58" t="s">
        <v>254</v>
      </c>
      <c r="AK138" s="199" t="s">
        <v>254</v>
      </c>
      <c r="AL138" s="60" t="s">
        <v>365</v>
      </c>
    </row>
    <row r="139" s="8" customFormat="true" ht="24.75" hidden="false" customHeight="true" outlineLevel="0" collapsed="false">
      <c r="A139" s="55" t="s">
        <v>335</v>
      </c>
      <c r="B139" s="55" t="s">
        <v>370</v>
      </c>
      <c r="C139" s="56" t="s">
        <v>371</v>
      </c>
      <c r="D139" s="57" t="s">
        <v>372</v>
      </c>
      <c r="E139" s="187" t="s">
        <v>429</v>
      </c>
      <c r="F139" s="187" t="s">
        <v>428</v>
      </c>
      <c r="G139" s="187" t="s">
        <v>428</v>
      </c>
      <c r="H139" s="187" t="s">
        <v>428</v>
      </c>
      <c r="I139" s="58" t="s">
        <v>428</v>
      </c>
      <c r="J139" s="58" t="s">
        <v>428</v>
      </c>
      <c r="K139" s="58" t="s">
        <v>428</v>
      </c>
      <c r="L139" s="58" t="s">
        <v>428</v>
      </c>
      <c r="M139" s="58" t="s">
        <v>428</v>
      </c>
      <c r="N139" s="58" t="s">
        <v>428</v>
      </c>
      <c r="O139" s="58" t="s">
        <v>428</v>
      </c>
      <c r="P139" s="58" t="s">
        <v>428</v>
      </c>
      <c r="Q139" s="58" t="s">
        <v>428</v>
      </c>
      <c r="R139" s="58" t="s">
        <v>428</v>
      </c>
      <c r="S139" s="58" t="s">
        <v>428</v>
      </c>
      <c r="T139" s="58" t="s">
        <v>428</v>
      </c>
      <c r="U139" s="58" t="s">
        <v>428</v>
      </c>
      <c r="V139" s="58" t="s">
        <v>428</v>
      </c>
      <c r="W139" s="58" t="s">
        <v>428</v>
      </c>
      <c r="X139" s="58" t="s">
        <v>428</v>
      </c>
      <c r="Y139" s="58" t="s">
        <v>428</v>
      </c>
      <c r="Z139" s="58" t="s">
        <v>428</v>
      </c>
      <c r="AA139" s="58" t="s">
        <v>428</v>
      </c>
      <c r="AB139" s="58" t="s">
        <v>428</v>
      </c>
      <c r="AC139" s="58" t="s">
        <v>428</v>
      </c>
      <c r="AD139" s="58" t="s">
        <v>428</v>
      </c>
      <c r="AE139" s="59"/>
      <c r="AF139" s="58" t="s">
        <v>254</v>
      </c>
      <c r="AG139" s="58" t="s">
        <v>254</v>
      </c>
      <c r="AH139" s="58" t="s">
        <v>254</v>
      </c>
      <c r="AI139" s="58" t="s">
        <v>254</v>
      </c>
      <c r="AJ139" s="58" t="s">
        <v>254</v>
      </c>
      <c r="AK139" s="199" t="s">
        <v>254</v>
      </c>
      <c r="AL139" s="60" t="s">
        <v>147</v>
      </c>
    </row>
    <row r="140" s="8" customFormat="true" ht="24.75" hidden="false" customHeight="true" outlineLevel="0" collapsed="false">
      <c r="A140" s="55" t="s">
        <v>373</v>
      </c>
      <c r="B140" s="55" t="s">
        <v>374</v>
      </c>
      <c r="C140" s="56" t="s">
        <v>375</v>
      </c>
      <c r="D140" s="57"/>
      <c r="E140" s="187" t="s">
        <v>430</v>
      </c>
      <c r="F140" s="187" t="s">
        <v>428</v>
      </c>
      <c r="G140" s="187" t="s">
        <v>428</v>
      </c>
      <c r="H140" s="187" t="s">
        <v>428</v>
      </c>
      <c r="I140" s="58" t="s">
        <v>428</v>
      </c>
      <c r="J140" s="58" t="s">
        <v>428</v>
      </c>
      <c r="K140" s="58" t="s">
        <v>428</v>
      </c>
      <c r="L140" s="58" t="s">
        <v>428</v>
      </c>
      <c r="M140" s="58" t="s">
        <v>428</v>
      </c>
      <c r="N140" s="58" t="s">
        <v>428</v>
      </c>
      <c r="O140" s="58" t="s">
        <v>428</v>
      </c>
      <c r="P140" s="58" t="s">
        <v>428</v>
      </c>
      <c r="Q140" s="58" t="s">
        <v>428</v>
      </c>
      <c r="R140" s="58" t="s">
        <v>428</v>
      </c>
      <c r="S140" s="58" t="s">
        <v>428</v>
      </c>
      <c r="T140" s="58" t="s">
        <v>428</v>
      </c>
      <c r="U140" s="58" t="s">
        <v>428</v>
      </c>
      <c r="V140" s="58" t="s">
        <v>428</v>
      </c>
      <c r="W140" s="58" t="s">
        <v>428</v>
      </c>
      <c r="X140" s="58" t="s">
        <v>428</v>
      </c>
      <c r="Y140" s="58" t="s">
        <v>428</v>
      </c>
      <c r="Z140" s="58" t="s">
        <v>428</v>
      </c>
      <c r="AA140" s="58" t="s">
        <v>428</v>
      </c>
      <c r="AB140" s="58" t="s">
        <v>428</v>
      </c>
      <c r="AC140" s="58" t="s">
        <v>428</v>
      </c>
      <c r="AD140" s="58" t="s">
        <v>428</v>
      </c>
      <c r="AE140" s="59"/>
      <c r="AF140" s="58" t="s">
        <v>254</v>
      </c>
      <c r="AG140" s="58" t="s">
        <v>254</v>
      </c>
      <c r="AH140" s="58" t="s">
        <v>254</v>
      </c>
      <c r="AI140" s="58" t="s">
        <v>254</v>
      </c>
      <c r="AJ140" s="58" t="s">
        <v>254</v>
      </c>
      <c r="AK140" s="199" t="s">
        <v>254</v>
      </c>
      <c r="AL140" s="60" t="s">
        <v>254</v>
      </c>
    </row>
    <row r="141" s="96" customFormat="true" ht="23.45" hidden="false" customHeight="true" outlineLevel="0" collapsed="false">
      <c r="A141" s="89"/>
      <c r="B141" s="90" t="s">
        <v>376</v>
      </c>
      <c r="C141" s="91" t="s">
        <v>377</v>
      </c>
      <c r="D141" s="89"/>
      <c r="E141" s="208" t="n">
        <f aca="false">SUM(E14:E140)</f>
        <v>33.1562531222611</v>
      </c>
      <c r="F141" s="92" t="s">
        <v>428</v>
      </c>
      <c r="G141" s="92" t="s">
        <v>428</v>
      </c>
      <c r="H141" s="92" t="s">
        <v>428</v>
      </c>
      <c r="I141" s="92" t="s">
        <v>428</v>
      </c>
      <c r="J141" s="92" t="s">
        <v>428</v>
      </c>
      <c r="K141" s="92" t="s">
        <v>428</v>
      </c>
      <c r="L141" s="92" t="s">
        <v>428</v>
      </c>
      <c r="M141" s="92" t="s">
        <v>428</v>
      </c>
      <c r="N141" s="92" t="s">
        <v>428</v>
      </c>
      <c r="O141" s="92" t="s">
        <v>428</v>
      </c>
      <c r="P141" s="92" t="s">
        <v>428</v>
      </c>
      <c r="Q141" s="92" t="s">
        <v>428</v>
      </c>
      <c r="R141" s="92" t="s">
        <v>428</v>
      </c>
      <c r="S141" s="92" t="s">
        <v>428</v>
      </c>
      <c r="T141" s="92" t="s">
        <v>428</v>
      </c>
      <c r="U141" s="92" t="s">
        <v>428</v>
      </c>
      <c r="V141" s="92" t="s">
        <v>428</v>
      </c>
      <c r="W141" s="92" t="s">
        <v>428</v>
      </c>
      <c r="X141" s="92" t="s">
        <v>428</v>
      </c>
      <c r="Y141" s="92" t="s">
        <v>428</v>
      </c>
      <c r="Z141" s="92" t="s">
        <v>428</v>
      </c>
      <c r="AA141" s="92" t="s">
        <v>428</v>
      </c>
      <c r="AB141" s="92" t="s">
        <v>428</v>
      </c>
      <c r="AC141" s="92" t="s">
        <v>428</v>
      </c>
      <c r="AD141" s="92" t="s">
        <v>428</v>
      </c>
      <c r="AE141" s="93"/>
      <c r="AF141" s="92" t="s">
        <v>254</v>
      </c>
      <c r="AG141" s="92" t="s">
        <v>254</v>
      </c>
      <c r="AH141" s="92" t="s">
        <v>254</v>
      </c>
      <c r="AI141" s="92" t="s">
        <v>254</v>
      </c>
      <c r="AJ141" s="92" t="s">
        <v>254</v>
      </c>
      <c r="AK141" s="92" t="s">
        <v>254</v>
      </c>
      <c r="AL141" s="94"/>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row>
    <row r="143" s="109"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114"/>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1"/>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20"/>
      <c r="AG147" s="120"/>
      <c r="AH147" s="120"/>
      <c r="AI147" s="120"/>
      <c r="AJ147" s="120"/>
      <c r="AK147" s="120"/>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row>
    <row r="148" s="6" customFormat="true" ht="25.15" hidden="false" customHeight="true" outlineLevel="0" collapsed="false">
      <c r="A148" s="121" t="s">
        <v>384</v>
      </c>
      <c r="B148" s="121" t="s">
        <v>385</v>
      </c>
      <c r="C148" s="122" t="s">
        <v>386</v>
      </c>
      <c r="D148" s="123"/>
      <c r="E148" s="209" t="s">
        <v>430</v>
      </c>
      <c r="F148" s="209" t="s">
        <v>430</v>
      </c>
      <c r="G148" s="209" t="s">
        <v>430</v>
      </c>
      <c r="H148" s="209" t="s">
        <v>254</v>
      </c>
      <c r="I148" s="124" t="s">
        <v>254</v>
      </c>
      <c r="J148" s="124" t="s">
        <v>254</v>
      </c>
      <c r="K148" s="124" t="s">
        <v>254</v>
      </c>
      <c r="L148" s="124" t="s">
        <v>254</v>
      </c>
      <c r="M148" s="124" t="s">
        <v>25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58" t="s">
        <v>430</v>
      </c>
      <c r="AG148" s="58" t="s">
        <v>254</v>
      </c>
      <c r="AH148" s="58" t="s">
        <v>254</v>
      </c>
      <c r="AI148" s="58" t="s">
        <v>430</v>
      </c>
      <c r="AJ148" s="58" t="s">
        <v>254</v>
      </c>
      <c r="AK148" s="58" t="s">
        <v>254</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row>
    <row r="149" s="6" customFormat="true" ht="27.75" hidden="false" customHeight="true" outlineLevel="0" collapsed="false">
      <c r="A149" s="121" t="s">
        <v>384</v>
      </c>
      <c r="B149" s="121" t="s">
        <v>388</v>
      </c>
      <c r="C149" s="122" t="s">
        <v>389</v>
      </c>
      <c r="D149" s="123"/>
      <c r="E149" s="209" t="s">
        <v>430</v>
      </c>
      <c r="F149" s="209" t="s">
        <v>430</v>
      </c>
      <c r="G149" s="209" t="s">
        <v>430</v>
      </c>
      <c r="H149" s="209"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254</v>
      </c>
      <c r="AC149" s="124" t="s">
        <v>254</v>
      </c>
      <c r="AD149" s="124" t="s">
        <v>254</v>
      </c>
      <c r="AE149" s="59"/>
      <c r="AF149" s="58" t="s">
        <v>430</v>
      </c>
      <c r="AG149" s="58" t="s">
        <v>254</v>
      </c>
      <c r="AH149" s="58" t="s">
        <v>254</v>
      </c>
      <c r="AI149" s="58" t="s">
        <v>430</v>
      </c>
      <c r="AJ149" s="58" t="s">
        <v>254</v>
      </c>
      <c r="AK149" s="58" t="s">
        <v>254</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row>
    <row r="150" s="6" customFormat="true" ht="25.15" hidden="false" customHeight="true" outlineLevel="0" collapsed="false">
      <c r="A150" s="121" t="s">
        <v>390</v>
      </c>
      <c r="B150" s="121" t="s">
        <v>391</v>
      </c>
      <c r="C150" s="122" t="s">
        <v>392</v>
      </c>
      <c r="D150" s="123"/>
      <c r="E150" s="209" t="s">
        <v>429</v>
      </c>
      <c r="F150" s="209" t="s">
        <v>429</v>
      </c>
      <c r="G150" s="209" t="s">
        <v>429</v>
      </c>
      <c r="H150" s="209" t="s">
        <v>430</v>
      </c>
      <c r="I150" s="124" t="s">
        <v>430</v>
      </c>
      <c r="J150" s="124" t="s">
        <v>430</v>
      </c>
      <c r="K150" s="124" t="s">
        <v>430</v>
      </c>
      <c r="L150" s="124" t="s">
        <v>430</v>
      </c>
      <c r="M150" s="124" t="s">
        <v>430</v>
      </c>
      <c r="N150" s="124" t="s">
        <v>430</v>
      </c>
      <c r="O150" s="124" t="s">
        <v>430</v>
      </c>
      <c r="P150" s="124" t="s">
        <v>430</v>
      </c>
      <c r="Q150" s="124" t="s">
        <v>430</v>
      </c>
      <c r="R150" s="124" t="s">
        <v>430</v>
      </c>
      <c r="S150" s="124" t="s">
        <v>430</v>
      </c>
      <c r="T150" s="124" t="s">
        <v>430</v>
      </c>
      <c r="U150" s="124" t="s">
        <v>430</v>
      </c>
      <c r="V150" s="124" t="s">
        <v>430</v>
      </c>
      <c r="W150" s="124" t="s">
        <v>430</v>
      </c>
      <c r="X150" s="124" t="s">
        <v>430</v>
      </c>
      <c r="Y150" s="124" t="s">
        <v>430</v>
      </c>
      <c r="Z150" s="124" t="s">
        <v>430</v>
      </c>
      <c r="AA150" s="124" t="s">
        <v>430</v>
      </c>
      <c r="AB150" s="124" t="s">
        <v>430</v>
      </c>
      <c r="AC150" s="124" t="s">
        <v>430</v>
      </c>
      <c r="AD150" s="124" t="s">
        <v>430</v>
      </c>
      <c r="AE150" s="59"/>
      <c r="AF150" s="58" t="s">
        <v>429</v>
      </c>
      <c r="AG150" s="58" t="s">
        <v>429</v>
      </c>
      <c r="AH150" s="174" t="s">
        <v>254</v>
      </c>
      <c r="AI150" s="58" t="s">
        <v>429</v>
      </c>
      <c r="AJ150" s="174" t="s">
        <v>254</v>
      </c>
      <c r="AK150" s="58" t="s">
        <v>254</v>
      </c>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58" t="s">
        <v>429</v>
      </c>
      <c r="AG151" s="58" t="s">
        <v>429</v>
      </c>
      <c r="AH151" s="58" t="s">
        <v>429</v>
      </c>
      <c r="AI151" s="58" t="s">
        <v>429</v>
      </c>
      <c r="AJ151" s="58" t="s">
        <v>429</v>
      </c>
      <c r="AK151" s="58" t="s">
        <v>254</v>
      </c>
      <c r="AL151" s="125"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row>
    <row r="152" s="6" customFormat="true" ht="25.15" hidden="false" customHeight="true" outlineLevel="0" collapsed="false">
      <c r="A152" s="121" t="s">
        <v>393</v>
      </c>
      <c r="B152" s="121" t="s">
        <v>396</v>
      </c>
      <c r="C152" s="122" t="s">
        <v>397</v>
      </c>
      <c r="D152" s="123"/>
      <c r="E152" s="209" t="s">
        <v>430</v>
      </c>
      <c r="F152" s="209" t="s">
        <v>430</v>
      </c>
      <c r="G152" s="209" t="s">
        <v>430</v>
      </c>
      <c r="H152" s="209" t="s">
        <v>430</v>
      </c>
      <c r="I152" s="124" t="s">
        <v>430</v>
      </c>
      <c r="J152" s="124" t="s">
        <v>430</v>
      </c>
      <c r="K152" s="124" t="s">
        <v>430</v>
      </c>
      <c r="L152" s="124" t="s">
        <v>430</v>
      </c>
      <c r="M152" s="124" t="s">
        <v>430</v>
      </c>
      <c r="N152" s="124" t="s">
        <v>430</v>
      </c>
      <c r="O152" s="124" t="s">
        <v>430</v>
      </c>
      <c r="P152" s="124" t="s">
        <v>430</v>
      </c>
      <c r="Q152" s="124" t="s">
        <v>430</v>
      </c>
      <c r="R152" s="124" t="s">
        <v>430</v>
      </c>
      <c r="S152" s="124" t="s">
        <v>430</v>
      </c>
      <c r="T152" s="124" t="s">
        <v>430</v>
      </c>
      <c r="U152" s="124" t="s">
        <v>430</v>
      </c>
      <c r="V152" s="124" t="s">
        <v>430</v>
      </c>
      <c r="W152" s="124" t="s">
        <v>430</v>
      </c>
      <c r="X152" s="124" t="s">
        <v>430</v>
      </c>
      <c r="Y152" s="124" t="s">
        <v>430</v>
      </c>
      <c r="Z152" s="124" t="s">
        <v>430</v>
      </c>
      <c r="AA152" s="124" t="s">
        <v>430</v>
      </c>
      <c r="AB152" s="124" t="s">
        <v>254</v>
      </c>
      <c r="AC152" s="124" t="s">
        <v>254</v>
      </c>
      <c r="AD152" s="124" t="s">
        <v>254</v>
      </c>
      <c r="AE152" s="59"/>
      <c r="AF152" s="58" t="s">
        <v>430</v>
      </c>
      <c r="AG152" s="58" t="s">
        <v>430</v>
      </c>
      <c r="AH152" s="58" t="s">
        <v>430</v>
      </c>
      <c r="AI152" s="58" t="s">
        <v>430</v>
      </c>
      <c r="AJ152" s="58" t="s">
        <v>254</v>
      </c>
      <c r="AK152" s="58" t="s">
        <v>254</v>
      </c>
      <c r="AL152" s="125"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row>
    <row r="153" s="127"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58" t="s">
        <v>254</v>
      </c>
      <c r="AG153" s="58" t="s">
        <v>254</v>
      </c>
      <c r="AH153" s="58" t="s">
        <v>254</v>
      </c>
      <c r="AI153" s="58" t="s">
        <v>254</v>
      </c>
      <c r="AJ153" s="58" t="s">
        <v>254</v>
      </c>
      <c r="AK153" s="58" t="s">
        <v>254</v>
      </c>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row>
    <row r="154" s="127" customFormat="true" ht="25.15" hidden="false" customHeight="true" outlineLevel="0" collapsed="false">
      <c r="A154" s="128" t="s">
        <v>400</v>
      </c>
      <c r="B154" s="128" t="s">
        <v>401</v>
      </c>
      <c r="C154" s="129" t="s">
        <v>402</v>
      </c>
      <c r="D154" s="130"/>
      <c r="E154" s="210" t="s">
        <v>429</v>
      </c>
      <c r="F154" s="210" t="s">
        <v>429</v>
      </c>
      <c r="G154" s="210" t="s">
        <v>429</v>
      </c>
      <c r="H154" s="210"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row>
    <row r="155" s="127" customFormat="true" ht="25.15" hidden="false" customHeight="true" outlineLevel="0" collapsed="false">
      <c r="A155" s="128" t="s">
        <v>400</v>
      </c>
      <c r="B155" s="128" t="s">
        <v>403</v>
      </c>
      <c r="C155" s="129" t="s">
        <v>404</v>
      </c>
      <c r="D155" s="130"/>
      <c r="E155" s="211" t="s">
        <v>430</v>
      </c>
      <c r="F155" s="211" t="s">
        <v>430</v>
      </c>
      <c r="G155" s="211" t="s">
        <v>430</v>
      </c>
      <c r="H155" s="211" t="s">
        <v>430</v>
      </c>
      <c r="I155" s="211" t="s">
        <v>430</v>
      </c>
      <c r="J155" s="211" t="s">
        <v>430</v>
      </c>
      <c r="K155" s="211" t="s">
        <v>430</v>
      </c>
      <c r="L155" s="211" t="s">
        <v>430</v>
      </c>
      <c r="M155" s="211" t="s">
        <v>430</v>
      </c>
      <c r="N155" s="211" t="s">
        <v>254</v>
      </c>
      <c r="O155" s="211" t="s">
        <v>254</v>
      </c>
      <c r="P155" s="211" t="s">
        <v>254</v>
      </c>
      <c r="Q155" s="211" t="s">
        <v>254</v>
      </c>
      <c r="R155" s="211" t="s">
        <v>254</v>
      </c>
      <c r="S155" s="211" t="s">
        <v>254</v>
      </c>
      <c r="T155" s="211" t="s">
        <v>254</v>
      </c>
      <c r="U155" s="211" t="s">
        <v>254</v>
      </c>
      <c r="V155" s="211" t="s">
        <v>254</v>
      </c>
      <c r="W155" s="211" t="s">
        <v>254</v>
      </c>
      <c r="X155" s="211" t="s">
        <v>254</v>
      </c>
      <c r="Y155" s="211" t="s">
        <v>254</v>
      </c>
      <c r="Z155" s="211" t="s">
        <v>254</v>
      </c>
      <c r="AA155" s="211" t="s">
        <v>254</v>
      </c>
      <c r="AB155" s="211" t="s">
        <v>254</v>
      </c>
      <c r="AC155" s="211" t="s">
        <v>254</v>
      </c>
      <c r="AD155" s="211" t="s">
        <v>254</v>
      </c>
      <c r="AE155" s="59"/>
      <c r="AF155" s="131" t="s">
        <v>254</v>
      </c>
      <c r="AG155" s="131" t="s">
        <v>254</v>
      </c>
      <c r="AH155" s="131" t="s">
        <v>254</v>
      </c>
      <c r="AI155" s="131" t="s">
        <v>254</v>
      </c>
      <c r="AJ155" s="131" t="s">
        <v>254</v>
      </c>
      <c r="AK155" s="131" t="n">
        <v>2844</v>
      </c>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row>
    <row r="156" s="127" customFormat="true" ht="25.15" hidden="false" customHeight="true" outlineLevel="0" collapsed="false">
      <c r="A156" s="128" t="s">
        <v>400</v>
      </c>
      <c r="B156" s="128" t="s">
        <v>406</v>
      </c>
      <c r="C156" s="129" t="s">
        <v>407</v>
      </c>
      <c r="D156" s="130"/>
      <c r="E156" s="212" t="s">
        <v>430</v>
      </c>
      <c r="F156" s="212" t="s">
        <v>430</v>
      </c>
      <c r="G156" s="212" t="s">
        <v>430</v>
      </c>
      <c r="H156" s="212"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c r="AF158" s="177"/>
      <c r="AG158" s="177"/>
      <c r="AH158" s="177"/>
      <c r="AI158" s="177"/>
      <c r="AJ158" s="177"/>
      <c r="AK158" s="177"/>
    </row>
    <row r="159" s="214" customFormat="true" ht="12" hidden="false" customHeight="true" outlineLevel="0" collapsed="false">
      <c r="A159" s="140" t="s">
        <v>436</v>
      </c>
      <c r="B159" s="140"/>
      <c r="C159" s="213"/>
      <c r="F159" s="215"/>
      <c r="G159" s="216"/>
      <c r="H159" s="215"/>
      <c r="J159" s="217"/>
      <c r="K159" s="217"/>
      <c r="L159" s="217"/>
      <c r="M159" s="217"/>
      <c r="N159" s="217"/>
      <c r="O159" s="218"/>
      <c r="P159" s="218"/>
      <c r="Q159" s="218"/>
      <c r="R159" s="218"/>
      <c r="S159" s="218"/>
      <c r="T159" s="218"/>
      <c r="U159" s="218"/>
      <c r="V159" s="218"/>
      <c r="W159" s="218"/>
      <c r="X159" s="218"/>
      <c r="Y159" s="218"/>
      <c r="Z159" s="218"/>
      <c r="AA159" s="218"/>
      <c r="AB159" s="218"/>
      <c r="AC159" s="217"/>
      <c r="AD159" s="219"/>
      <c r="AF159" s="220"/>
      <c r="AG159" s="221"/>
      <c r="AH159" s="221"/>
      <c r="AI159" s="221"/>
      <c r="AJ159" s="221"/>
      <c r="AK159" s="222"/>
      <c r="AL159" s="223"/>
      <c r="AM159" s="220"/>
      <c r="AN159" s="220"/>
      <c r="AO159" s="220"/>
      <c r="AP159" s="220"/>
      <c r="AQ159" s="220"/>
      <c r="AR159" s="220"/>
      <c r="AS159" s="220"/>
      <c r="AT159" s="220"/>
      <c r="AU159" s="220"/>
      <c r="AV159" s="220"/>
      <c r="AW159" s="220"/>
      <c r="AX159" s="220"/>
      <c r="AY159" s="220"/>
      <c r="AZ159" s="220"/>
      <c r="BA159" s="220"/>
      <c r="BB159" s="220"/>
      <c r="BC159" s="220"/>
      <c r="BD159" s="220"/>
      <c r="BE159" s="220"/>
      <c r="BF159" s="220"/>
      <c r="BG159" s="220"/>
      <c r="BH159" s="220"/>
      <c r="BI159" s="220"/>
      <c r="BJ159" s="220"/>
      <c r="BK159" s="220"/>
      <c r="BL159" s="220"/>
      <c r="BM159" s="220"/>
      <c r="BN159" s="220"/>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F160" s="76"/>
      <c r="AG160" s="153"/>
      <c r="AH160" s="153"/>
      <c r="AI160" s="153"/>
      <c r="AJ160" s="153"/>
      <c r="AK160" s="178"/>
      <c r="AL160" s="152"/>
      <c r="AM160" s="76"/>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row>
    <row r="161" s="145" customFormat="true" ht="12" hidden="false" customHeight="true" outlineLevel="0" collapsed="false">
      <c r="A161" s="140" t="s">
        <v>411</v>
      </c>
      <c r="B161" s="142"/>
      <c r="C161" s="5"/>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20"/>
      <c r="AG161" s="220"/>
      <c r="AH161" s="220"/>
      <c r="AI161" s="153"/>
      <c r="AJ161" s="153"/>
      <c r="AK161" s="178"/>
      <c r="AL161" s="152"/>
      <c r="AM161" s="76"/>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row>
    <row r="162" s="145" customFormat="true" ht="104.25" hidden="false" customHeight="true" outlineLevel="0" collapsed="false">
      <c r="A162" s="155" t="s">
        <v>412</v>
      </c>
      <c r="B162" s="155"/>
      <c r="C162" s="155"/>
      <c r="D162" s="156"/>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20"/>
      <c r="AG162" s="220"/>
      <c r="AH162" s="220"/>
      <c r="AI162" s="153"/>
      <c r="AJ162" s="153"/>
      <c r="AK162" s="178"/>
      <c r="AL162" s="152"/>
      <c r="AM162" s="76"/>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row>
    <row r="163" s="144" customFormat="true" ht="12" hidden="false" customHeight="true" outlineLevel="0" collapsed="false">
      <c r="C163" s="157"/>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20"/>
      <c r="AG163" s="220"/>
      <c r="AH163" s="220"/>
      <c r="AI163" s="177"/>
      <c r="AJ163" s="177"/>
      <c r="AK163" s="177"/>
    </row>
    <row r="164" customFormat="false" ht="12.75" hidden="false" customHeight="false" outlineLevel="0" collapsed="false">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20"/>
      <c r="AG164" s="220"/>
      <c r="AH164" s="220"/>
    </row>
    <row r="165" s="144" customFormat="true" ht="12" hidden="false" customHeight="true" outlineLevel="0" collapsed="false">
      <c r="C165" s="157"/>
      <c r="AF165" s="177"/>
      <c r="AG165" s="177"/>
      <c r="AH165" s="177"/>
      <c r="AI165" s="177"/>
      <c r="AJ165" s="177"/>
      <c r="AK165" s="177"/>
    </row>
    <row r="166" s="144" customFormat="true" ht="12" hidden="false" customHeight="true" outlineLevel="0" collapsed="false">
      <c r="C166" s="157"/>
      <c r="AF166" s="177"/>
      <c r="AG166" s="177"/>
      <c r="AH166" s="177"/>
      <c r="AI166" s="177"/>
      <c r="AJ166" s="177"/>
      <c r="AK166" s="177"/>
    </row>
    <row r="167" s="144" customFormat="true" ht="12" hidden="false" customHeight="false" outlineLevel="0" collapsed="false">
      <c r="C167" s="157"/>
      <c r="AF167" s="177"/>
      <c r="AG167" s="177"/>
      <c r="AH167" s="177"/>
      <c r="AI167" s="177"/>
      <c r="AJ167" s="177"/>
      <c r="AK167" s="177"/>
    </row>
    <row r="168" s="144" customFormat="true" ht="12" hidden="false" customHeight="false" outlineLevel="0" collapsed="false">
      <c r="C168" s="157"/>
      <c r="AF168" s="177"/>
      <c r="AG168" s="177"/>
      <c r="AH168" s="177"/>
      <c r="AI168" s="177"/>
      <c r="AJ168" s="177"/>
      <c r="AK168" s="177"/>
    </row>
    <row r="169" s="144" customFormat="true" ht="12" hidden="false" customHeight="false" outlineLevel="0" collapsed="false">
      <c r="C169" s="157"/>
      <c r="AF169" s="177"/>
      <c r="AG169" s="177"/>
      <c r="AH169" s="177"/>
      <c r="AI169" s="177"/>
      <c r="AJ169" s="177"/>
      <c r="AK169" s="177"/>
    </row>
    <row r="170" s="144" customFormat="true" ht="12" hidden="false" customHeight="false" outlineLevel="0" collapsed="false">
      <c r="C170" s="157"/>
      <c r="AF170" s="177"/>
      <c r="AG170" s="177"/>
      <c r="AH170" s="177"/>
      <c r="AI170" s="177"/>
      <c r="AJ170" s="177"/>
      <c r="AK170" s="177"/>
    </row>
    <row r="171" s="144" customFormat="true" ht="12" hidden="false" customHeight="false" outlineLevel="0" collapsed="false">
      <c r="C171" s="157"/>
      <c r="AF171" s="177"/>
      <c r="AG171" s="177"/>
      <c r="AH171" s="177"/>
      <c r="AI171" s="177"/>
      <c r="AJ171" s="177"/>
      <c r="AK171" s="17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0</xdr:colOff>
                    <xdr:row>3</xdr:row>
                    <xdr:rowOff>9360</xdr:rowOff>
                  </from>
                  <to>
                    <xdr:col>5</xdr:col>
                    <xdr:colOff>72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pageBreakPreview" topLeftCell="Q124" colorId="64" zoomScale="100" zoomScaleNormal="98" zoomScalePageLayoutView="100" workbookViewId="0">
      <selection pane="topLeft" activeCell="T136" activeCellId="0" sqref="A136:IV13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7.99"/>
    <col collapsed="false" customWidth="true" hidden="false" outlineLevel="0" max="4" min="4" style="1" width="10.41"/>
    <col collapsed="false" customWidth="true" hidden="false" outlineLevel="0" max="5" min="5" style="1" width="8.7"/>
    <col collapsed="false" customWidth="true" hidden="false" outlineLevel="0" max="6" min="6" style="1" width="11.42"/>
    <col collapsed="false" customWidth="true" hidden="false" outlineLevel="0" max="7" min="7" style="1" width="8.28"/>
    <col collapsed="false" customWidth="true" hidden="false" outlineLevel="0" max="8" min="8" style="1" width="6.99"/>
    <col collapsed="false" customWidth="true" hidden="false" outlineLevel="0" max="9" min="9" style="1" width="5.85"/>
    <col collapsed="false" customWidth="true" hidden="false" outlineLevel="0" max="10" min="10" style="1" width="5.41"/>
    <col collapsed="false" customWidth="true" hidden="false" outlineLevel="0" max="11" min="11" style="1" width="4.7"/>
    <col collapsed="false" customWidth="true" hidden="false" outlineLevel="0" max="12" min="12" style="1" width="3.56"/>
    <col collapsed="false" customWidth="true" hidden="false" outlineLevel="0" max="13" min="13" style="1" width="6.13"/>
    <col collapsed="false" customWidth="true" hidden="false" outlineLevel="0" max="22" min="14" style="1" width="3.56"/>
    <col collapsed="false" customWidth="true" hidden="false" outlineLevel="0" max="23" min="23" style="1" width="8.14"/>
    <col collapsed="false" customWidth="true" hidden="false" outlineLevel="0" max="24" min="24" style="1" width="8.28"/>
    <col collapsed="false" customWidth="true" hidden="false" outlineLevel="0" max="25" min="25" style="1" width="6.56"/>
    <col collapsed="false" customWidth="true" hidden="false" outlineLevel="0" max="26" min="26" style="1" width="8.28"/>
    <col collapsed="false" customWidth="true" hidden="false" outlineLevel="0" max="27" min="27" style="1" width="7.14"/>
    <col collapsed="false" customWidth="true" hidden="false" outlineLevel="0" max="28" min="28" style="1" width="8.28"/>
    <col collapsed="false" customWidth="true" hidden="false" outlineLevel="0" max="29" min="29" style="1" width="4.99"/>
    <col collapsed="false" customWidth="true" hidden="false" outlineLevel="0" max="30" min="30" style="1" width="5.99"/>
    <col collapsed="false" customWidth="true" hidden="false" outlineLevel="0" max="31" min="31" style="1" width="3.56"/>
    <col collapsed="false" customWidth="true" hidden="false" outlineLevel="0" max="36" min="32" style="169" width="8.28"/>
    <col collapsed="false" customWidth="true" hidden="false" outlineLevel="0" max="37" min="37" style="169" width="13.7"/>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K1" s="1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K2" s="1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K3" s="1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K4" s="17"/>
      <c r="AL4" s="7"/>
    </row>
    <row r="5" s="8" customFormat="true" ht="12.75" hidden="false" customHeight="false" outlineLevel="0" collapsed="false">
      <c r="A5" s="6" t="s">
        <v>4</v>
      </c>
      <c r="B5" s="12" t="s">
        <v>437</v>
      </c>
      <c r="C5" s="5" t="s">
        <v>5</v>
      </c>
      <c r="D5" s="6"/>
      <c r="E5" s="6"/>
      <c r="F5" s="6"/>
      <c r="G5" s="6"/>
      <c r="H5" s="6"/>
      <c r="I5" s="6"/>
      <c r="J5" s="6"/>
      <c r="K5" s="6"/>
      <c r="L5" s="6"/>
      <c r="M5" s="6"/>
      <c r="N5" s="6"/>
      <c r="O5" s="6"/>
      <c r="R5" s="11"/>
      <c r="S5" s="11"/>
      <c r="T5" s="11"/>
      <c r="U5" s="11"/>
      <c r="V5" s="11"/>
      <c r="W5" s="6"/>
      <c r="X5" s="6"/>
      <c r="Y5" s="6"/>
      <c r="Z5" s="6"/>
      <c r="AA5" s="6"/>
      <c r="AB5" s="6"/>
      <c r="AC5" s="6"/>
      <c r="AD5" s="6"/>
      <c r="AE5" s="6"/>
      <c r="AK5" s="17"/>
      <c r="AL5" s="7"/>
    </row>
    <row r="6" s="8" customFormat="true" ht="12.75" hidden="false" customHeight="false" outlineLevel="0" collapsed="false">
      <c r="A6" s="6" t="s">
        <v>6</v>
      </c>
      <c r="B6" s="13" t="n">
        <v>198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70"/>
      <c r="AG6" s="170"/>
      <c r="AH6" s="170"/>
      <c r="AI6" s="170"/>
      <c r="AJ6" s="170"/>
      <c r="AK6" s="1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2"/>
      <c r="AG9" s="32"/>
      <c r="AH9" s="32"/>
      <c r="AI9" s="32"/>
      <c r="AJ9" s="32"/>
      <c r="AK9" s="171"/>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MK: 14.03.2016: 198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224"/>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224"/>
      <c r="AF11" s="44" t="s">
        <v>40</v>
      </c>
      <c r="AG11" s="44" t="s">
        <v>41</v>
      </c>
      <c r="AH11" s="44" t="s">
        <v>42</v>
      </c>
      <c r="AI11" s="44" t="s">
        <v>43</v>
      </c>
      <c r="AJ11" s="44" t="s">
        <v>44</v>
      </c>
      <c r="AK11" s="172"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224"/>
      <c r="AF12" s="44"/>
      <c r="AG12" s="44"/>
      <c r="AH12" s="44"/>
      <c r="AI12" s="44"/>
      <c r="AJ12" s="44"/>
      <c r="AK12" s="172"/>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224"/>
      <c r="AF13" s="173" t="s">
        <v>61</v>
      </c>
      <c r="AG13" s="173" t="s">
        <v>61</v>
      </c>
      <c r="AH13" s="173" t="s">
        <v>61</v>
      </c>
      <c r="AI13" s="173" t="s">
        <v>61</v>
      </c>
      <c r="AJ13" s="173" t="s">
        <v>61</v>
      </c>
      <c r="AK13" s="173"/>
      <c r="AL13" s="52"/>
    </row>
    <row r="14" s="8" customFormat="true" ht="24.75" hidden="false" customHeight="true" outlineLevel="0" collapsed="false">
      <c r="A14" s="55" t="s">
        <v>62</v>
      </c>
      <c r="B14" s="55" t="s">
        <v>63</v>
      </c>
      <c r="C14" s="56" t="s">
        <v>64</v>
      </c>
      <c r="D14" s="57"/>
      <c r="E14" s="187" t="s">
        <v>428</v>
      </c>
      <c r="F14" s="58" t="n">
        <v>0.0786</v>
      </c>
      <c r="G14" s="187" t="s">
        <v>428</v>
      </c>
      <c r="H14" s="187" t="s">
        <v>428</v>
      </c>
      <c r="I14" s="187" t="s">
        <v>428</v>
      </c>
      <c r="J14" s="187" t="s">
        <v>428</v>
      </c>
      <c r="K14" s="187" t="s">
        <v>428</v>
      </c>
      <c r="L14" s="187" t="s">
        <v>428</v>
      </c>
      <c r="M14" s="187" t="s">
        <v>428</v>
      </c>
      <c r="N14" s="187" t="s">
        <v>428</v>
      </c>
      <c r="O14" s="187" t="s">
        <v>428</v>
      </c>
      <c r="P14" s="187" t="s">
        <v>428</v>
      </c>
      <c r="Q14" s="187" t="s">
        <v>428</v>
      </c>
      <c r="R14" s="187" t="s">
        <v>428</v>
      </c>
      <c r="S14" s="187" t="s">
        <v>428</v>
      </c>
      <c r="T14" s="187" t="s">
        <v>428</v>
      </c>
      <c r="U14" s="187" t="s">
        <v>428</v>
      </c>
      <c r="V14" s="187" t="s">
        <v>428</v>
      </c>
      <c r="W14" s="187" t="s">
        <v>428</v>
      </c>
      <c r="X14" s="187" t="s">
        <v>428</v>
      </c>
      <c r="Y14" s="187" t="s">
        <v>428</v>
      </c>
      <c r="Z14" s="187" t="s">
        <v>428</v>
      </c>
      <c r="AA14" s="187" t="s">
        <v>428</v>
      </c>
      <c r="AB14" s="187" t="s">
        <v>428</v>
      </c>
      <c r="AC14" s="187" t="s">
        <v>428</v>
      </c>
      <c r="AD14" s="187" t="s">
        <v>428</v>
      </c>
      <c r="AE14" s="224"/>
      <c r="AF14" s="58" t="n">
        <v>8264</v>
      </c>
      <c r="AG14" s="58" t="n">
        <v>42585</v>
      </c>
      <c r="AH14" s="58" t="s">
        <v>429</v>
      </c>
      <c r="AI14" s="58" t="s">
        <v>429</v>
      </c>
      <c r="AJ14" s="58" t="s">
        <v>254</v>
      </c>
      <c r="AK14" s="58" t="s">
        <v>254</v>
      </c>
      <c r="AL14" s="60" t="s">
        <v>61</v>
      </c>
    </row>
    <row r="15" s="8" customFormat="true" ht="24.75" hidden="false" customHeight="true" outlineLevel="0" collapsed="false">
      <c r="A15" s="55" t="s">
        <v>65</v>
      </c>
      <c r="B15" s="55" t="s">
        <v>66</v>
      </c>
      <c r="C15" s="56" t="s">
        <v>67</v>
      </c>
      <c r="D15" s="57"/>
      <c r="E15" s="187" t="s">
        <v>428</v>
      </c>
      <c r="F15" s="187" t="n">
        <v>0.05</v>
      </c>
      <c r="G15" s="187" t="s">
        <v>428</v>
      </c>
      <c r="H15" s="187" t="s">
        <v>428</v>
      </c>
      <c r="I15" s="187" t="s">
        <v>428</v>
      </c>
      <c r="J15" s="187" t="s">
        <v>428</v>
      </c>
      <c r="K15" s="187" t="s">
        <v>428</v>
      </c>
      <c r="L15" s="187" t="s">
        <v>428</v>
      </c>
      <c r="M15" s="187" t="s">
        <v>428</v>
      </c>
      <c r="N15" s="187" t="s">
        <v>428</v>
      </c>
      <c r="O15" s="187" t="s">
        <v>428</v>
      </c>
      <c r="P15" s="187" t="s">
        <v>428</v>
      </c>
      <c r="Q15" s="187" t="s">
        <v>428</v>
      </c>
      <c r="R15" s="187" t="s">
        <v>428</v>
      </c>
      <c r="S15" s="187" t="s">
        <v>428</v>
      </c>
      <c r="T15" s="187" t="s">
        <v>428</v>
      </c>
      <c r="U15" s="187" t="s">
        <v>428</v>
      </c>
      <c r="V15" s="187" t="s">
        <v>428</v>
      </c>
      <c r="W15" s="187" t="s">
        <v>428</v>
      </c>
      <c r="X15" s="187" t="s">
        <v>428</v>
      </c>
      <c r="Y15" s="187" t="s">
        <v>428</v>
      </c>
      <c r="Z15" s="187" t="s">
        <v>428</v>
      </c>
      <c r="AA15" s="187" t="s">
        <v>428</v>
      </c>
      <c r="AB15" s="187" t="s">
        <v>428</v>
      </c>
      <c r="AC15" s="187" t="s">
        <v>428</v>
      </c>
      <c r="AD15" s="187" t="s">
        <v>428</v>
      </c>
      <c r="AE15" s="224"/>
      <c r="AF15" s="58" t="n">
        <v>2000</v>
      </c>
      <c r="AG15" s="58" t="s">
        <v>429</v>
      </c>
      <c r="AH15" s="58" t="s">
        <v>429</v>
      </c>
      <c r="AI15" s="58" t="s">
        <v>429</v>
      </c>
      <c r="AJ15" s="58" t="s">
        <v>254</v>
      </c>
      <c r="AK15" s="58" t="s">
        <v>254</v>
      </c>
      <c r="AL15" s="60" t="s">
        <v>61</v>
      </c>
    </row>
    <row r="16" s="8" customFormat="true" ht="24.75" hidden="false" customHeight="true" outlineLevel="0" collapsed="false">
      <c r="A16" s="55" t="s">
        <v>65</v>
      </c>
      <c r="B16" s="55" t="s">
        <v>68</v>
      </c>
      <c r="C16" s="56" t="s">
        <v>69</v>
      </c>
      <c r="D16" s="57"/>
      <c r="E16" s="187" t="s">
        <v>428</v>
      </c>
      <c r="F16" s="187" t="s">
        <v>430</v>
      </c>
      <c r="G16" s="187" t="s">
        <v>428</v>
      </c>
      <c r="H16" s="187" t="s">
        <v>428</v>
      </c>
      <c r="I16" s="187" t="s">
        <v>428</v>
      </c>
      <c r="J16" s="187" t="s">
        <v>428</v>
      </c>
      <c r="K16" s="187" t="s">
        <v>428</v>
      </c>
      <c r="L16" s="187" t="s">
        <v>428</v>
      </c>
      <c r="M16" s="187" t="s">
        <v>428</v>
      </c>
      <c r="N16" s="187" t="s">
        <v>428</v>
      </c>
      <c r="O16" s="187" t="s">
        <v>428</v>
      </c>
      <c r="P16" s="187" t="s">
        <v>428</v>
      </c>
      <c r="Q16" s="187" t="s">
        <v>428</v>
      </c>
      <c r="R16" s="187" t="s">
        <v>428</v>
      </c>
      <c r="S16" s="187" t="s">
        <v>428</v>
      </c>
      <c r="T16" s="187" t="s">
        <v>428</v>
      </c>
      <c r="U16" s="187" t="s">
        <v>428</v>
      </c>
      <c r="V16" s="187" t="s">
        <v>428</v>
      </c>
      <c r="W16" s="187" t="s">
        <v>428</v>
      </c>
      <c r="X16" s="187" t="s">
        <v>428</v>
      </c>
      <c r="Y16" s="187" t="s">
        <v>428</v>
      </c>
      <c r="Z16" s="187" t="s">
        <v>428</v>
      </c>
      <c r="AA16" s="187" t="s">
        <v>428</v>
      </c>
      <c r="AB16" s="187" t="s">
        <v>428</v>
      </c>
      <c r="AC16" s="187" t="s">
        <v>428</v>
      </c>
      <c r="AD16" s="187" t="s">
        <v>428</v>
      </c>
      <c r="AE16" s="224"/>
      <c r="AF16" s="58" t="s">
        <v>429</v>
      </c>
      <c r="AG16" s="58" t="s">
        <v>429</v>
      </c>
      <c r="AH16" s="58" t="s">
        <v>429</v>
      </c>
      <c r="AI16" s="58" t="s">
        <v>429</v>
      </c>
      <c r="AJ16" s="58" t="s">
        <v>254</v>
      </c>
      <c r="AK16" s="58" t="s">
        <v>254</v>
      </c>
      <c r="AL16" s="60" t="s">
        <v>61</v>
      </c>
    </row>
    <row r="17" s="8" customFormat="true" ht="24.75" hidden="false" customHeight="true" outlineLevel="0" collapsed="false">
      <c r="A17" s="55" t="s">
        <v>65</v>
      </c>
      <c r="B17" s="55" t="s">
        <v>70</v>
      </c>
      <c r="C17" s="56" t="s">
        <v>71</v>
      </c>
      <c r="D17" s="57"/>
      <c r="E17" s="187" t="s">
        <v>428</v>
      </c>
      <c r="F17" s="188" t="n">
        <v>0.2256756694136</v>
      </c>
      <c r="G17" s="187" t="s">
        <v>428</v>
      </c>
      <c r="H17" s="187" t="s">
        <v>428</v>
      </c>
      <c r="I17" s="187" t="s">
        <v>428</v>
      </c>
      <c r="J17" s="187" t="s">
        <v>428</v>
      </c>
      <c r="K17" s="187" t="s">
        <v>428</v>
      </c>
      <c r="L17" s="187" t="s">
        <v>428</v>
      </c>
      <c r="M17" s="187" t="s">
        <v>428</v>
      </c>
      <c r="N17" s="187" t="s">
        <v>428</v>
      </c>
      <c r="O17" s="187" t="s">
        <v>428</v>
      </c>
      <c r="P17" s="187" t="s">
        <v>428</v>
      </c>
      <c r="Q17" s="187" t="s">
        <v>428</v>
      </c>
      <c r="R17" s="187" t="s">
        <v>428</v>
      </c>
      <c r="S17" s="187" t="s">
        <v>428</v>
      </c>
      <c r="T17" s="187" t="s">
        <v>428</v>
      </c>
      <c r="U17" s="187" t="s">
        <v>428</v>
      </c>
      <c r="V17" s="187" t="s">
        <v>428</v>
      </c>
      <c r="W17" s="187" t="s">
        <v>428</v>
      </c>
      <c r="X17" s="187" t="s">
        <v>428</v>
      </c>
      <c r="Y17" s="187" t="s">
        <v>428</v>
      </c>
      <c r="Z17" s="187" t="s">
        <v>428</v>
      </c>
      <c r="AA17" s="187" t="s">
        <v>428</v>
      </c>
      <c r="AB17" s="187" t="s">
        <v>428</v>
      </c>
      <c r="AC17" s="187" t="s">
        <v>428</v>
      </c>
      <c r="AD17" s="187" t="s">
        <v>428</v>
      </c>
      <c r="AE17" s="224"/>
      <c r="AF17" s="58" t="n">
        <v>3324</v>
      </c>
      <c r="AG17" s="58" t="s">
        <v>429</v>
      </c>
      <c r="AH17" s="58" t="s">
        <v>429</v>
      </c>
      <c r="AI17" s="58" t="s">
        <v>429</v>
      </c>
      <c r="AJ17" s="58" t="s">
        <v>254</v>
      </c>
      <c r="AK17" s="58" t="s">
        <v>254</v>
      </c>
      <c r="AL17" s="60" t="s">
        <v>61</v>
      </c>
    </row>
    <row r="18" s="8" customFormat="true" ht="24.75" hidden="false" customHeight="true" outlineLevel="0" collapsed="false">
      <c r="A18" s="55" t="s">
        <v>65</v>
      </c>
      <c r="B18" s="55" t="s">
        <v>72</v>
      </c>
      <c r="C18" s="56" t="s">
        <v>73</v>
      </c>
      <c r="D18" s="57"/>
      <c r="E18" s="187" t="s">
        <v>428</v>
      </c>
      <c r="F18" s="188" t="n">
        <v>0.029</v>
      </c>
      <c r="G18" s="187" t="s">
        <v>430</v>
      </c>
      <c r="H18" s="187" t="s">
        <v>430</v>
      </c>
      <c r="I18" s="187" t="s">
        <v>428</v>
      </c>
      <c r="J18" s="187" t="s">
        <v>428</v>
      </c>
      <c r="K18" s="187" t="s">
        <v>428</v>
      </c>
      <c r="L18" s="187" t="s">
        <v>428</v>
      </c>
      <c r="M18" s="187" t="s">
        <v>428</v>
      </c>
      <c r="N18" s="187" t="s">
        <v>428</v>
      </c>
      <c r="O18" s="187" t="s">
        <v>428</v>
      </c>
      <c r="P18" s="187" t="s">
        <v>428</v>
      </c>
      <c r="Q18" s="187" t="s">
        <v>428</v>
      </c>
      <c r="R18" s="187" t="s">
        <v>428</v>
      </c>
      <c r="S18" s="187" t="s">
        <v>428</v>
      </c>
      <c r="T18" s="187" t="s">
        <v>428</v>
      </c>
      <c r="U18" s="187" t="s">
        <v>428</v>
      </c>
      <c r="V18" s="187" t="s">
        <v>428</v>
      </c>
      <c r="W18" s="187" t="s">
        <v>428</v>
      </c>
      <c r="X18" s="187" t="s">
        <v>428</v>
      </c>
      <c r="Y18" s="187" t="s">
        <v>428</v>
      </c>
      <c r="Z18" s="187" t="s">
        <v>428</v>
      </c>
      <c r="AA18" s="187" t="s">
        <v>428</v>
      </c>
      <c r="AB18" s="187" t="s">
        <v>428</v>
      </c>
      <c r="AC18" s="187" t="s">
        <v>428</v>
      </c>
      <c r="AD18" s="187" t="s">
        <v>428</v>
      </c>
      <c r="AE18" s="224"/>
      <c r="AF18" s="58" t="n">
        <v>647</v>
      </c>
      <c r="AG18" s="58" t="s">
        <v>429</v>
      </c>
      <c r="AH18" s="58" t="s">
        <v>429</v>
      </c>
      <c r="AI18" s="58" t="s">
        <v>429</v>
      </c>
      <c r="AJ18" s="58" t="s">
        <v>254</v>
      </c>
      <c r="AK18" s="58" t="s">
        <v>254</v>
      </c>
      <c r="AL18" s="60" t="s">
        <v>61</v>
      </c>
    </row>
    <row r="19" s="8" customFormat="true" ht="24.75" hidden="false" customHeight="true" outlineLevel="0" collapsed="false">
      <c r="A19" s="55" t="s">
        <v>65</v>
      </c>
      <c r="B19" s="55" t="s">
        <v>74</v>
      </c>
      <c r="C19" s="56" t="s">
        <v>75</v>
      </c>
      <c r="D19" s="57"/>
      <c r="E19" s="187" t="s">
        <v>428</v>
      </c>
      <c r="F19" s="188" t="n">
        <v>0.0024</v>
      </c>
      <c r="G19" s="187" t="s">
        <v>428</v>
      </c>
      <c r="H19" s="187" t="s">
        <v>428</v>
      </c>
      <c r="I19" s="187" t="s">
        <v>428</v>
      </c>
      <c r="J19" s="187" t="s">
        <v>428</v>
      </c>
      <c r="K19" s="187" t="s">
        <v>428</v>
      </c>
      <c r="L19" s="187" t="s">
        <v>428</v>
      </c>
      <c r="M19" s="187" t="s">
        <v>428</v>
      </c>
      <c r="N19" s="187" t="s">
        <v>428</v>
      </c>
      <c r="O19" s="187" t="s">
        <v>428</v>
      </c>
      <c r="P19" s="187" t="s">
        <v>428</v>
      </c>
      <c r="Q19" s="187" t="s">
        <v>428</v>
      </c>
      <c r="R19" s="187" t="s">
        <v>428</v>
      </c>
      <c r="S19" s="187" t="s">
        <v>428</v>
      </c>
      <c r="T19" s="187" t="s">
        <v>428</v>
      </c>
      <c r="U19" s="187" t="s">
        <v>428</v>
      </c>
      <c r="V19" s="187" t="s">
        <v>428</v>
      </c>
      <c r="W19" s="187" t="s">
        <v>428</v>
      </c>
      <c r="X19" s="187" t="s">
        <v>428</v>
      </c>
      <c r="Y19" s="187" t="s">
        <v>428</v>
      </c>
      <c r="Z19" s="187" t="s">
        <v>428</v>
      </c>
      <c r="AA19" s="187" t="s">
        <v>428</v>
      </c>
      <c r="AB19" s="187" t="s">
        <v>428</v>
      </c>
      <c r="AC19" s="187" t="s">
        <v>428</v>
      </c>
      <c r="AD19" s="187" t="s">
        <v>428</v>
      </c>
      <c r="AE19" s="224"/>
      <c r="AF19" s="58" t="n">
        <v>242</v>
      </c>
      <c r="AG19" s="58" t="s">
        <v>429</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187" t="s">
        <v>428</v>
      </c>
      <c r="F20" s="188" t="s">
        <v>431</v>
      </c>
      <c r="G20" s="187" t="s">
        <v>428</v>
      </c>
      <c r="H20" s="187" t="s">
        <v>428</v>
      </c>
      <c r="I20" s="187" t="s">
        <v>428</v>
      </c>
      <c r="J20" s="187" t="s">
        <v>428</v>
      </c>
      <c r="K20" s="187" t="s">
        <v>428</v>
      </c>
      <c r="L20" s="187" t="s">
        <v>428</v>
      </c>
      <c r="M20" s="187" t="s">
        <v>428</v>
      </c>
      <c r="N20" s="187" t="s">
        <v>428</v>
      </c>
      <c r="O20" s="187" t="s">
        <v>428</v>
      </c>
      <c r="P20" s="187" t="s">
        <v>428</v>
      </c>
      <c r="Q20" s="187" t="s">
        <v>428</v>
      </c>
      <c r="R20" s="187" t="s">
        <v>428</v>
      </c>
      <c r="S20" s="187" t="s">
        <v>428</v>
      </c>
      <c r="T20" s="187" t="s">
        <v>428</v>
      </c>
      <c r="U20" s="187" t="s">
        <v>428</v>
      </c>
      <c r="V20" s="187" t="s">
        <v>428</v>
      </c>
      <c r="W20" s="187" t="s">
        <v>428</v>
      </c>
      <c r="X20" s="187" t="s">
        <v>428</v>
      </c>
      <c r="Y20" s="187" t="s">
        <v>428</v>
      </c>
      <c r="Z20" s="187" t="s">
        <v>428</v>
      </c>
      <c r="AA20" s="187" t="s">
        <v>428</v>
      </c>
      <c r="AB20" s="187" t="s">
        <v>428</v>
      </c>
      <c r="AC20" s="187" t="s">
        <v>428</v>
      </c>
      <c r="AD20" s="187" t="s">
        <v>428</v>
      </c>
      <c r="AE20" s="224"/>
      <c r="AF20" s="58" t="s">
        <v>431</v>
      </c>
      <c r="AG20" s="188" t="s">
        <v>431</v>
      </c>
      <c r="AH20" s="58" t="s">
        <v>429</v>
      </c>
      <c r="AI20" s="58" t="s">
        <v>429</v>
      </c>
      <c r="AJ20" s="58" t="s">
        <v>429</v>
      </c>
      <c r="AK20" s="58" t="s">
        <v>254</v>
      </c>
      <c r="AL20" s="60" t="s">
        <v>61</v>
      </c>
    </row>
    <row r="21" s="8" customFormat="true" ht="24.75" hidden="false" customHeight="true" outlineLevel="0" collapsed="false">
      <c r="A21" s="55" t="s">
        <v>65</v>
      </c>
      <c r="B21" s="55" t="s">
        <v>78</v>
      </c>
      <c r="C21" s="56" t="s">
        <v>79</v>
      </c>
      <c r="D21" s="57"/>
      <c r="E21" s="187" t="s">
        <v>428</v>
      </c>
      <c r="F21" s="188" t="s">
        <v>431</v>
      </c>
      <c r="G21" s="187" t="s">
        <v>428</v>
      </c>
      <c r="H21" s="187" t="s">
        <v>428</v>
      </c>
      <c r="I21" s="187" t="s">
        <v>428</v>
      </c>
      <c r="J21" s="187" t="s">
        <v>428</v>
      </c>
      <c r="K21" s="187" t="s">
        <v>428</v>
      </c>
      <c r="L21" s="187" t="s">
        <v>428</v>
      </c>
      <c r="M21" s="187" t="s">
        <v>428</v>
      </c>
      <c r="N21" s="187" t="s">
        <v>428</v>
      </c>
      <c r="O21" s="187" t="s">
        <v>428</v>
      </c>
      <c r="P21" s="187" t="s">
        <v>428</v>
      </c>
      <c r="Q21" s="187" t="s">
        <v>428</v>
      </c>
      <c r="R21" s="187" t="s">
        <v>428</v>
      </c>
      <c r="S21" s="187" t="s">
        <v>428</v>
      </c>
      <c r="T21" s="187" t="s">
        <v>428</v>
      </c>
      <c r="U21" s="187" t="s">
        <v>428</v>
      </c>
      <c r="V21" s="187" t="s">
        <v>428</v>
      </c>
      <c r="W21" s="187" t="s">
        <v>428</v>
      </c>
      <c r="X21" s="187" t="s">
        <v>428</v>
      </c>
      <c r="Y21" s="187" t="s">
        <v>428</v>
      </c>
      <c r="Z21" s="187" t="s">
        <v>428</v>
      </c>
      <c r="AA21" s="187" t="s">
        <v>428</v>
      </c>
      <c r="AB21" s="187" t="s">
        <v>428</v>
      </c>
      <c r="AC21" s="187" t="s">
        <v>428</v>
      </c>
      <c r="AD21" s="187" t="s">
        <v>428</v>
      </c>
      <c r="AE21" s="224"/>
      <c r="AF21" s="58" t="s">
        <v>431</v>
      </c>
      <c r="AG21" s="58" t="s">
        <v>431</v>
      </c>
      <c r="AH21" s="58" t="s">
        <v>431</v>
      </c>
      <c r="AI21" s="58" t="s">
        <v>431</v>
      </c>
      <c r="AJ21" s="58" t="s">
        <v>431</v>
      </c>
      <c r="AK21" s="58" t="s">
        <v>254</v>
      </c>
      <c r="AL21" s="60" t="s">
        <v>61</v>
      </c>
    </row>
    <row r="22" s="8" customFormat="true" ht="24.75" hidden="false" customHeight="true" outlineLevel="0" collapsed="false">
      <c r="A22" s="55" t="s">
        <v>65</v>
      </c>
      <c r="B22" s="55" t="s">
        <v>80</v>
      </c>
      <c r="C22" s="56" t="s">
        <v>81</v>
      </c>
      <c r="D22" s="57"/>
      <c r="E22" s="187" t="s">
        <v>428</v>
      </c>
      <c r="F22" s="188" t="s">
        <v>431</v>
      </c>
      <c r="G22" s="187" t="s">
        <v>428</v>
      </c>
      <c r="H22" s="187" t="s">
        <v>428</v>
      </c>
      <c r="I22" s="187" t="s">
        <v>428</v>
      </c>
      <c r="J22" s="187" t="s">
        <v>428</v>
      </c>
      <c r="K22" s="187" t="s">
        <v>428</v>
      </c>
      <c r="L22" s="187" t="s">
        <v>428</v>
      </c>
      <c r="M22" s="187" t="s">
        <v>428</v>
      </c>
      <c r="N22" s="187" t="s">
        <v>428</v>
      </c>
      <c r="O22" s="187" t="s">
        <v>428</v>
      </c>
      <c r="P22" s="187" t="s">
        <v>428</v>
      </c>
      <c r="Q22" s="187" t="s">
        <v>428</v>
      </c>
      <c r="R22" s="187" t="s">
        <v>428</v>
      </c>
      <c r="S22" s="187" t="s">
        <v>428</v>
      </c>
      <c r="T22" s="187" t="s">
        <v>428</v>
      </c>
      <c r="U22" s="187" t="s">
        <v>428</v>
      </c>
      <c r="V22" s="187" t="s">
        <v>428</v>
      </c>
      <c r="W22" s="187" t="s">
        <v>428</v>
      </c>
      <c r="X22" s="187" t="s">
        <v>428</v>
      </c>
      <c r="Y22" s="187" t="s">
        <v>428</v>
      </c>
      <c r="Z22" s="187" t="s">
        <v>428</v>
      </c>
      <c r="AA22" s="187" t="s">
        <v>428</v>
      </c>
      <c r="AB22" s="187" t="s">
        <v>428</v>
      </c>
      <c r="AC22" s="187" t="s">
        <v>428</v>
      </c>
      <c r="AD22" s="187" t="s">
        <v>428</v>
      </c>
      <c r="AE22" s="224"/>
      <c r="AF22" s="58" t="s">
        <v>431</v>
      </c>
      <c r="AG22" s="58" t="s">
        <v>429</v>
      </c>
      <c r="AH22" s="58" t="s">
        <v>429</v>
      </c>
      <c r="AI22" s="58" t="s">
        <v>429</v>
      </c>
      <c r="AJ22" s="58" t="s">
        <v>429</v>
      </c>
      <c r="AK22" s="58" t="s">
        <v>254</v>
      </c>
      <c r="AL22" s="60" t="s">
        <v>61</v>
      </c>
    </row>
    <row r="23" s="8" customFormat="true" ht="24.75" hidden="false" customHeight="true" outlineLevel="0" collapsed="false">
      <c r="A23" s="55" t="s">
        <v>82</v>
      </c>
      <c r="B23" s="55" t="s">
        <v>83</v>
      </c>
      <c r="C23" s="56" t="s">
        <v>84</v>
      </c>
      <c r="D23" s="62"/>
      <c r="E23" s="187" t="s">
        <v>428</v>
      </c>
      <c r="F23" s="187" t="s">
        <v>430</v>
      </c>
      <c r="G23" s="187" t="s">
        <v>428</v>
      </c>
      <c r="H23" s="187" t="s">
        <v>428</v>
      </c>
      <c r="I23" s="187" t="s">
        <v>428</v>
      </c>
      <c r="J23" s="187" t="s">
        <v>428</v>
      </c>
      <c r="K23" s="187" t="s">
        <v>428</v>
      </c>
      <c r="L23" s="187" t="s">
        <v>428</v>
      </c>
      <c r="M23" s="187" t="s">
        <v>428</v>
      </c>
      <c r="N23" s="187" t="s">
        <v>428</v>
      </c>
      <c r="O23" s="187" t="s">
        <v>428</v>
      </c>
      <c r="P23" s="187" t="s">
        <v>428</v>
      </c>
      <c r="Q23" s="187" t="s">
        <v>428</v>
      </c>
      <c r="R23" s="187" t="s">
        <v>428</v>
      </c>
      <c r="S23" s="187" t="s">
        <v>428</v>
      </c>
      <c r="T23" s="187" t="s">
        <v>428</v>
      </c>
      <c r="U23" s="187" t="s">
        <v>428</v>
      </c>
      <c r="V23" s="187" t="s">
        <v>428</v>
      </c>
      <c r="W23" s="187" t="s">
        <v>428</v>
      </c>
      <c r="X23" s="187" t="s">
        <v>428</v>
      </c>
      <c r="Y23" s="187" t="s">
        <v>428</v>
      </c>
      <c r="Z23" s="187" t="s">
        <v>428</v>
      </c>
      <c r="AA23" s="187" t="s">
        <v>428</v>
      </c>
      <c r="AB23" s="187" t="s">
        <v>428</v>
      </c>
      <c r="AC23" s="187" t="s">
        <v>428</v>
      </c>
      <c r="AD23" s="187" t="s">
        <v>428</v>
      </c>
      <c r="AE23" s="224"/>
      <c r="AF23" s="58" t="s">
        <v>430</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187" t="s">
        <v>428</v>
      </c>
      <c r="F24" s="191" t="n">
        <v>1.1941</v>
      </c>
      <c r="G24" s="187" t="s">
        <v>428</v>
      </c>
      <c r="H24" s="187" t="s">
        <v>428</v>
      </c>
      <c r="I24" s="187" t="s">
        <v>428</v>
      </c>
      <c r="J24" s="187" t="s">
        <v>428</v>
      </c>
      <c r="K24" s="187" t="s">
        <v>428</v>
      </c>
      <c r="L24" s="187" t="s">
        <v>428</v>
      </c>
      <c r="M24" s="187" t="s">
        <v>428</v>
      </c>
      <c r="N24" s="187" t="s">
        <v>428</v>
      </c>
      <c r="O24" s="187" t="s">
        <v>428</v>
      </c>
      <c r="P24" s="187" t="s">
        <v>428</v>
      </c>
      <c r="Q24" s="187" t="s">
        <v>428</v>
      </c>
      <c r="R24" s="187" t="s">
        <v>428</v>
      </c>
      <c r="S24" s="187" t="s">
        <v>428</v>
      </c>
      <c r="T24" s="187" t="s">
        <v>428</v>
      </c>
      <c r="U24" s="187" t="s">
        <v>428</v>
      </c>
      <c r="V24" s="187" t="s">
        <v>428</v>
      </c>
      <c r="W24" s="187" t="s">
        <v>428</v>
      </c>
      <c r="X24" s="187" t="s">
        <v>428</v>
      </c>
      <c r="Y24" s="187" t="s">
        <v>428</v>
      </c>
      <c r="Z24" s="187" t="s">
        <v>428</v>
      </c>
      <c r="AA24" s="187" t="s">
        <v>428</v>
      </c>
      <c r="AB24" s="187" t="s">
        <v>428</v>
      </c>
      <c r="AC24" s="187" t="s">
        <v>428</v>
      </c>
      <c r="AD24" s="187" t="s">
        <v>428</v>
      </c>
      <c r="AE24" s="224"/>
      <c r="AF24" s="58" t="s">
        <v>430</v>
      </c>
      <c r="AG24" s="58" t="n">
        <v>10600</v>
      </c>
      <c r="AH24" s="58" t="n">
        <v>12550</v>
      </c>
      <c r="AI24" s="58" t="s">
        <v>430</v>
      </c>
      <c r="AJ24" s="58" t="s">
        <v>254</v>
      </c>
      <c r="AK24" s="58" t="s">
        <v>254</v>
      </c>
      <c r="AL24" s="60" t="s">
        <v>61</v>
      </c>
    </row>
    <row r="25" s="8" customFormat="true" ht="24.75" hidden="false" customHeight="true" outlineLevel="0" collapsed="false">
      <c r="A25" s="55" t="s">
        <v>87</v>
      </c>
      <c r="B25" s="55" t="s">
        <v>88</v>
      </c>
      <c r="C25" s="56" t="s">
        <v>89</v>
      </c>
      <c r="D25" s="57"/>
      <c r="E25" s="187" t="s">
        <v>428</v>
      </c>
      <c r="F25" s="191" t="n">
        <v>0.03</v>
      </c>
      <c r="G25" s="187" t="s">
        <v>428</v>
      </c>
      <c r="H25" s="187" t="s">
        <v>428</v>
      </c>
      <c r="I25" s="187" t="s">
        <v>428</v>
      </c>
      <c r="J25" s="187" t="s">
        <v>428</v>
      </c>
      <c r="K25" s="187" t="s">
        <v>428</v>
      </c>
      <c r="L25" s="187" t="s">
        <v>428</v>
      </c>
      <c r="M25" s="187" t="s">
        <v>428</v>
      </c>
      <c r="N25" s="187" t="s">
        <v>428</v>
      </c>
      <c r="O25" s="187" t="s">
        <v>428</v>
      </c>
      <c r="P25" s="187" t="s">
        <v>428</v>
      </c>
      <c r="Q25" s="187" t="s">
        <v>428</v>
      </c>
      <c r="R25" s="187" t="s">
        <v>428</v>
      </c>
      <c r="S25" s="187" t="s">
        <v>428</v>
      </c>
      <c r="T25" s="187" t="s">
        <v>428</v>
      </c>
      <c r="U25" s="187" t="s">
        <v>428</v>
      </c>
      <c r="V25" s="187" t="s">
        <v>428</v>
      </c>
      <c r="W25" s="187" t="s">
        <v>428</v>
      </c>
      <c r="X25" s="187" t="s">
        <v>428</v>
      </c>
      <c r="Y25" s="187" t="s">
        <v>428</v>
      </c>
      <c r="Z25" s="187" t="s">
        <v>428</v>
      </c>
      <c r="AA25" s="187" t="s">
        <v>428</v>
      </c>
      <c r="AB25" s="187" t="s">
        <v>428</v>
      </c>
      <c r="AC25" s="187" t="s">
        <v>428</v>
      </c>
      <c r="AD25" s="187" t="s">
        <v>428</v>
      </c>
      <c r="AE25" s="224"/>
      <c r="AF25" s="58" t="s">
        <v>430</v>
      </c>
      <c r="AG25" s="192" t="s">
        <v>254</v>
      </c>
      <c r="AH25" s="192" t="s">
        <v>254</v>
      </c>
      <c r="AI25" s="58" t="s">
        <v>430</v>
      </c>
      <c r="AJ25" s="192" t="s">
        <v>254</v>
      </c>
      <c r="AK25" s="193" t="s">
        <v>254</v>
      </c>
      <c r="AL25" s="60" t="s">
        <v>61</v>
      </c>
    </row>
    <row r="26" s="8" customFormat="true" ht="24.75" hidden="false" customHeight="true" outlineLevel="0" collapsed="false">
      <c r="A26" s="55" t="s">
        <v>87</v>
      </c>
      <c r="B26" s="55" t="s">
        <v>90</v>
      </c>
      <c r="C26" s="56" t="s">
        <v>91</v>
      </c>
      <c r="D26" s="57"/>
      <c r="E26" s="187" t="s">
        <v>428</v>
      </c>
      <c r="F26" s="191" t="s">
        <v>254</v>
      </c>
      <c r="G26" s="187" t="s">
        <v>428</v>
      </c>
      <c r="H26" s="187" t="s">
        <v>428</v>
      </c>
      <c r="I26" s="187" t="s">
        <v>428</v>
      </c>
      <c r="J26" s="187" t="s">
        <v>428</v>
      </c>
      <c r="K26" s="187" t="s">
        <v>428</v>
      </c>
      <c r="L26" s="187" t="s">
        <v>428</v>
      </c>
      <c r="M26" s="187" t="s">
        <v>428</v>
      </c>
      <c r="N26" s="187" t="s">
        <v>428</v>
      </c>
      <c r="O26" s="187" t="s">
        <v>428</v>
      </c>
      <c r="P26" s="187" t="s">
        <v>428</v>
      </c>
      <c r="Q26" s="187" t="s">
        <v>428</v>
      </c>
      <c r="R26" s="187" t="s">
        <v>428</v>
      </c>
      <c r="S26" s="187" t="s">
        <v>428</v>
      </c>
      <c r="T26" s="187" t="s">
        <v>428</v>
      </c>
      <c r="U26" s="187" t="s">
        <v>428</v>
      </c>
      <c r="V26" s="187" t="s">
        <v>428</v>
      </c>
      <c r="W26" s="187" t="s">
        <v>428</v>
      </c>
      <c r="X26" s="187" t="s">
        <v>428</v>
      </c>
      <c r="Y26" s="187" t="s">
        <v>428</v>
      </c>
      <c r="Z26" s="187" t="s">
        <v>428</v>
      </c>
      <c r="AA26" s="187" t="s">
        <v>428</v>
      </c>
      <c r="AB26" s="187" t="s">
        <v>428</v>
      </c>
      <c r="AC26" s="187" t="s">
        <v>428</v>
      </c>
      <c r="AD26" s="187" t="s">
        <v>428</v>
      </c>
      <c r="AE26" s="224"/>
      <c r="AF26" s="195" t="s">
        <v>254</v>
      </c>
      <c r="AG26" s="192" t="s">
        <v>254</v>
      </c>
      <c r="AH26" s="192" t="s">
        <v>254</v>
      </c>
      <c r="AI26" s="58" t="s">
        <v>431</v>
      </c>
      <c r="AJ26" s="192" t="s">
        <v>254</v>
      </c>
      <c r="AK26" s="193" t="s">
        <v>254</v>
      </c>
      <c r="AL26" s="60" t="s">
        <v>61</v>
      </c>
    </row>
    <row r="27" s="8" customFormat="true" ht="24.75" hidden="false" customHeight="true" outlineLevel="0" collapsed="false">
      <c r="A27" s="55" t="s">
        <v>92</v>
      </c>
      <c r="B27" s="55" t="s">
        <v>93</v>
      </c>
      <c r="C27" s="56" t="s">
        <v>94</v>
      </c>
      <c r="D27" s="57"/>
      <c r="E27" s="187" t="s">
        <v>428</v>
      </c>
      <c r="F27" s="191" t="n">
        <v>10.6059362639042</v>
      </c>
      <c r="G27" s="187" t="s">
        <v>428</v>
      </c>
      <c r="H27" s="187" t="s">
        <v>428</v>
      </c>
      <c r="I27" s="187" t="s">
        <v>428</v>
      </c>
      <c r="J27" s="187" t="s">
        <v>428</v>
      </c>
      <c r="K27" s="187" t="s">
        <v>428</v>
      </c>
      <c r="L27" s="187" t="s">
        <v>428</v>
      </c>
      <c r="M27" s="187" t="s">
        <v>428</v>
      </c>
      <c r="N27" s="187" t="s">
        <v>428</v>
      </c>
      <c r="O27" s="187" t="s">
        <v>428</v>
      </c>
      <c r="P27" s="187" t="s">
        <v>428</v>
      </c>
      <c r="Q27" s="187" t="s">
        <v>428</v>
      </c>
      <c r="R27" s="187" t="s">
        <v>428</v>
      </c>
      <c r="S27" s="187" t="s">
        <v>428</v>
      </c>
      <c r="T27" s="187" t="s">
        <v>428</v>
      </c>
      <c r="U27" s="187" t="s">
        <v>428</v>
      </c>
      <c r="V27" s="187" t="s">
        <v>428</v>
      </c>
      <c r="W27" s="187" t="s">
        <v>428</v>
      </c>
      <c r="X27" s="187" t="s">
        <v>428</v>
      </c>
      <c r="Y27" s="187" t="s">
        <v>428</v>
      </c>
      <c r="Z27" s="187" t="s">
        <v>428</v>
      </c>
      <c r="AA27" s="187" t="s">
        <v>428</v>
      </c>
      <c r="AB27" s="187" t="s">
        <v>428</v>
      </c>
      <c r="AC27" s="187" t="s">
        <v>428</v>
      </c>
      <c r="AD27" s="187" t="s">
        <v>428</v>
      </c>
      <c r="AE27" s="224"/>
      <c r="AF27" s="195" t="n">
        <v>6856.10242921646</v>
      </c>
      <c r="AG27" s="192" t="s">
        <v>254</v>
      </c>
      <c r="AH27" s="192" t="n">
        <v>1850.52901973359</v>
      </c>
      <c r="AI27" s="58" t="s">
        <v>431</v>
      </c>
      <c r="AJ27" s="192" t="s">
        <v>254</v>
      </c>
      <c r="AK27" s="193" t="s">
        <v>254</v>
      </c>
      <c r="AL27" s="60" t="s">
        <v>61</v>
      </c>
    </row>
    <row r="28" s="8" customFormat="true" ht="24.75" hidden="false" customHeight="true" outlineLevel="0" collapsed="false">
      <c r="A28" s="55" t="s">
        <v>92</v>
      </c>
      <c r="B28" s="55" t="s">
        <v>95</v>
      </c>
      <c r="C28" s="56" t="s">
        <v>96</v>
      </c>
      <c r="D28" s="57"/>
      <c r="E28" s="187" t="s">
        <v>428</v>
      </c>
      <c r="F28" s="191" t="n">
        <v>0.290533395270243</v>
      </c>
      <c r="G28" s="187" t="s">
        <v>428</v>
      </c>
      <c r="H28" s="187" t="s">
        <v>428</v>
      </c>
      <c r="I28" s="187" t="s">
        <v>428</v>
      </c>
      <c r="J28" s="187" t="s">
        <v>428</v>
      </c>
      <c r="K28" s="187" t="s">
        <v>428</v>
      </c>
      <c r="L28" s="187" t="s">
        <v>428</v>
      </c>
      <c r="M28" s="187" t="s">
        <v>428</v>
      </c>
      <c r="N28" s="187" t="s">
        <v>428</v>
      </c>
      <c r="O28" s="187" t="s">
        <v>428</v>
      </c>
      <c r="P28" s="187" t="s">
        <v>428</v>
      </c>
      <c r="Q28" s="187" t="s">
        <v>428</v>
      </c>
      <c r="R28" s="187" t="s">
        <v>428</v>
      </c>
      <c r="S28" s="187" t="s">
        <v>428</v>
      </c>
      <c r="T28" s="187" t="s">
        <v>428</v>
      </c>
      <c r="U28" s="187" t="s">
        <v>428</v>
      </c>
      <c r="V28" s="187" t="s">
        <v>428</v>
      </c>
      <c r="W28" s="187" t="s">
        <v>428</v>
      </c>
      <c r="X28" s="187" t="s">
        <v>428</v>
      </c>
      <c r="Y28" s="187" t="s">
        <v>428</v>
      </c>
      <c r="Z28" s="187" t="s">
        <v>428</v>
      </c>
      <c r="AA28" s="187" t="s">
        <v>428</v>
      </c>
      <c r="AB28" s="187" t="s">
        <v>428</v>
      </c>
      <c r="AC28" s="187" t="s">
        <v>428</v>
      </c>
      <c r="AD28" s="187" t="s">
        <v>428</v>
      </c>
      <c r="AE28" s="224"/>
      <c r="AF28" s="195" t="n">
        <v>1759.44502550197</v>
      </c>
      <c r="AG28" s="192" t="s">
        <v>254</v>
      </c>
      <c r="AH28" s="192" t="s">
        <v>430</v>
      </c>
      <c r="AI28" s="58" t="s">
        <v>431</v>
      </c>
      <c r="AJ28" s="192" t="s">
        <v>254</v>
      </c>
      <c r="AK28" s="193" t="s">
        <v>254</v>
      </c>
      <c r="AL28" s="60" t="s">
        <v>61</v>
      </c>
    </row>
    <row r="29" s="8" customFormat="true" ht="24.75" hidden="false" customHeight="true" outlineLevel="0" collapsed="false">
      <c r="A29" s="55" t="s">
        <v>92</v>
      </c>
      <c r="B29" s="55" t="s">
        <v>97</v>
      </c>
      <c r="C29" s="56" t="s">
        <v>98</v>
      </c>
      <c r="D29" s="57"/>
      <c r="E29" s="187" t="s">
        <v>428</v>
      </c>
      <c r="F29" s="191" t="n">
        <v>0.546592290909017</v>
      </c>
      <c r="G29" s="187" t="s">
        <v>428</v>
      </c>
      <c r="H29" s="187" t="s">
        <v>428</v>
      </c>
      <c r="I29" s="187" t="s">
        <v>428</v>
      </c>
      <c r="J29" s="187" t="s">
        <v>428</v>
      </c>
      <c r="K29" s="187" t="s">
        <v>428</v>
      </c>
      <c r="L29" s="187" t="s">
        <v>428</v>
      </c>
      <c r="M29" s="187" t="s">
        <v>428</v>
      </c>
      <c r="N29" s="187" t="s">
        <v>428</v>
      </c>
      <c r="O29" s="187" t="s">
        <v>428</v>
      </c>
      <c r="P29" s="187" t="s">
        <v>428</v>
      </c>
      <c r="Q29" s="187" t="s">
        <v>428</v>
      </c>
      <c r="R29" s="187" t="s">
        <v>428</v>
      </c>
      <c r="S29" s="187" t="s">
        <v>428</v>
      </c>
      <c r="T29" s="187" t="s">
        <v>428</v>
      </c>
      <c r="U29" s="187" t="s">
        <v>428</v>
      </c>
      <c r="V29" s="187" t="s">
        <v>428</v>
      </c>
      <c r="W29" s="187" t="s">
        <v>428</v>
      </c>
      <c r="X29" s="187" t="s">
        <v>428</v>
      </c>
      <c r="Y29" s="187" t="s">
        <v>428</v>
      </c>
      <c r="Z29" s="187" t="s">
        <v>428</v>
      </c>
      <c r="AA29" s="187" t="s">
        <v>428</v>
      </c>
      <c r="AB29" s="187" t="s">
        <v>428</v>
      </c>
      <c r="AC29" s="187" t="s">
        <v>428</v>
      </c>
      <c r="AD29" s="187" t="s">
        <v>428</v>
      </c>
      <c r="AE29" s="224"/>
      <c r="AF29" s="195" t="n">
        <v>2818.36810344828</v>
      </c>
      <c r="AG29" s="192" t="s">
        <v>254</v>
      </c>
      <c r="AH29" s="192" t="s">
        <v>430</v>
      </c>
      <c r="AI29" s="58" t="s">
        <v>431</v>
      </c>
      <c r="AJ29" s="192" t="s">
        <v>254</v>
      </c>
      <c r="AK29" s="193" t="s">
        <v>254</v>
      </c>
      <c r="AL29" s="60" t="s">
        <v>61</v>
      </c>
    </row>
    <row r="30" s="8" customFormat="true" ht="24.75" hidden="false" customHeight="true" outlineLevel="0" collapsed="false">
      <c r="A30" s="55" t="s">
        <v>92</v>
      </c>
      <c r="B30" s="55" t="s">
        <v>99</v>
      </c>
      <c r="C30" s="56" t="s">
        <v>100</v>
      </c>
      <c r="D30" s="57"/>
      <c r="E30" s="187" t="s">
        <v>428</v>
      </c>
      <c r="F30" s="191" t="n">
        <v>1.3312226213117</v>
      </c>
      <c r="G30" s="187" t="s">
        <v>428</v>
      </c>
      <c r="H30" s="187" t="s">
        <v>428</v>
      </c>
      <c r="I30" s="187" t="s">
        <v>428</v>
      </c>
      <c r="J30" s="187" t="s">
        <v>428</v>
      </c>
      <c r="K30" s="187" t="s">
        <v>428</v>
      </c>
      <c r="L30" s="187" t="s">
        <v>428</v>
      </c>
      <c r="M30" s="187" t="s">
        <v>428</v>
      </c>
      <c r="N30" s="187" t="s">
        <v>428</v>
      </c>
      <c r="O30" s="187" t="s">
        <v>428</v>
      </c>
      <c r="P30" s="187" t="s">
        <v>428</v>
      </c>
      <c r="Q30" s="187" t="s">
        <v>428</v>
      </c>
      <c r="R30" s="187" t="s">
        <v>428</v>
      </c>
      <c r="S30" s="187" t="s">
        <v>428</v>
      </c>
      <c r="T30" s="187" t="s">
        <v>428</v>
      </c>
      <c r="U30" s="187" t="s">
        <v>428</v>
      </c>
      <c r="V30" s="187" t="s">
        <v>428</v>
      </c>
      <c r="W30" s="187" t="s">
        <v>428</v>
      </c>
      <c r="X30" s="187" t="s">
        <v>428</v>
      </c>
      <c r="Y30" s="187" t="s">
        <v>428</v>
      </c>
      <c r="Z30" s="187" t="s">
        <v>428</v>
      </c>
      <c r="AA30" s="187" t="s">
        <v>428</v>
      </c>
      <c r="AB30" s="187" t="s">
        <v>428</v>
      </c>
      <c r="AC30" s="187" t="s">
        <v>428</v>
      </c>
      <c r="AD30" s="187" t="s">
        <v>428</v>
      </c>
      <c r="AE30" s="224"/>
      <c r="AF30" s="195" t="n">
        <v>134.684689507495</v>
      </c>
      <c r="AG30" s="192" t="s">
        <v>254</v>
      </c>
      <c r="AH30" s="192" t="s">
        <v>430</v>
      </c>
      <c r="AI30" s="192" t="s">
        <v>431</v>
      </c>
      <c r="AJ30" s="192" t="s">
        <v>254</v>
      </c>
      <c r="AK30" s="193" t="s">
        <v>254</v>
      </c>
      <c r="AL30" s="60" t="s">
        <v>61</v>
      </c>
      <c r="AM30" s="65"/>
    </row>
    <row r="31" s="8" customFormat="true" ht="24.75" hidden="false" customHeight="true" outlineLevel="0" collapsed="false">
      <c r="A31" s="55" t="s">
        <v>92</v>
      </c>
      <c r="B31" s="55" t="s">
        <v>101</v>
      </c>
      <c r="C31" s="56" t="s">
        <v>102</v>
      </c>
      <c r="D31" s="57"/>
      <c r="E31" s="187" t="s">
        <v>428</v>
      </c>
      <c r="F31" s="191" t="n">
        <v>0.994925614</v>
      </c>
      <c r="G31" s="187" t="s">
        <v>428</v>
      </c>
      <c r="H31" s="187" t="s">
        <v>428</v>
      </c>
      <c r="I31" s="187" t="s">
        <v>428</v>
      </c>
      <c r="J31" s="187" t="s">
        <v>428</v>
      </c>
      <c r="K31" s="187" t="s">
        <v>428</v>
      </c>
      <c r="L31" s="187" t="s">
        <v>428</v>
      </c>
      <c r="M31" s="187" t="s">
        <v>428</v>
      </c>
      <c r="N31" s="187" t="s">
        <v>428</v>
      </c>
      <c r="O31" s="187" t="s">
        <v>428</v>
      </c>
      <c r="P31" s="187" t="s">
        <v>428</v>
      </c>
      <c r="Q31" s="187" t="s">
        <v>428</v>
      </c>
      <c r="R31" s="187" t="s">
        <v>428</v>
      </c>
      <c r="S31" s="187" t="s">
        <v>428</v>
      </c>
      <c r="T31" s="187" t="s">
        <v>428</v>
      </c>
      <c r="U31" s="187" t="s">
        <v>428</v>
      </c>
      <c r="V31" s="187" t="s">
        <v>428</v>
      </c>
      <c r="W31" s="187" t="s">
        <v>428</v>
      </c>
      <c r="X31" s="187" t="s">
        <v>428</v>
      </c>
      <c r="Y31" s="187" t="s">
        <v>428</v>
      </c>
      <c r="Z31" s="187" t="s">
        <v>428</v>
      </c>
      <c r="AA31" s="187" t="s">
        <v>428</v>
      </c>
      <c r="AB31" s="187" t="s">
        <v>428</v>
      </c>
      <c r="AC31" s="187" t="s">
        <v>428</v>
      </c>
      <c r="AD31" s="187" t="s">
        <v>428</v>
      </c>
      <c r="AE31" s="224"/>
      <c r="AF31" s="195" t="s">
        <v>254</v>
      </c>
      <c r="AG31" s="192" t="s">
        <v>254</v>
      </c>
      <c r="AH31" s="192" t="s">
        <v>254</v>
      </c>
      <c r="AI31" s="192" t="s">
        <v>254</v>
      </c>
      <c r="AJ31" s="192" t="s">
        <v>254</v>
      </c>
      <c r="AK31" s="193" t="s">
        <v>254</v>
      </c>
      <c r="AL31" s="60" t="s">
        <v>61</v>
      </c>
    </row>
    <row r="32" s="8" customFormat="true" ht="24.75" hidden="false" customHeight="true" outlineLevel="0" collapsed="false">
      <c r="A32" s="55" t="s">
        <v>92</v>
      </c>
      <c r="B32" s="55" t="s">
        <v>103</v>
      </c>
      <c r="C32" s="56" t="s">
        <v>104</v>
      </c>
      <c r="D32" s="57"/>
      <c r="E32" s="187" t="s">
        <v>428</v>
      </c>
      <c r="F32" s="191" t="s">
        <v>254</v>
      </c>
      <c r="G32" s="187" t="s">
        <v>428</v>
      </c>
      <c r="H32" s="187" t="s">
        <v>428</v>
      </c>
      <c r="I32" s="187" t="s">
        <v>428</v>
      </c>
      <c r="J32" s="187" t="s">
        <v>428</v>
      </c>
      <c r="K32" s="187" t="s">
        <v>428</v>
      </c>
      <c r="L32" s="187" t="s">
        <v>428</v>
      </c>
      <c r="M32" s="187" t="s">
        <v>428</v>
      </c>
      <c r="N32" s="187" t="s">
        <v>428</v>
      </c>
      <c r="O32" s="187" t="s">
        <v>428</v>
      </c>
      <c r="P32" s="187" t="s">
        <v>428</v>
      </c>
      <c r="Q32" s="187" t="s">
        <v>428</v>
      </c>
      <c r="R32" s="187" t="s">
        <v>428</v>
      </c>
      <c r="S32" s="187" t="s">
        <v>428</v>
      </c>
      <c r="T32" s="187" t="s">
        <v>428</v>
      </c>
      <c r="U32" s="187" t="s">
        <v>428</v>
      </c>
      <c r="V32" s="187" t="s">
        <v>428</v>
      </c>
      <c r="W32" s="187" t="s">
        <v>428</v>
      </c>
      <c r="X32" s="187" t="s">
        <v>428</v>
      </c>
      <c r="Y32" s="187" t="s">
        <v>428</v>
      </c>
      <c r="Z32" s="187" t="s">
        <v>428</v>
      </c>
      <c r="AA32" s="187" t="s">
        <v>428</v>
      </c>
      <c r="AB32" s="187" t="s">
        <v>428</v>
      </c>
      <c r="AC32" s="187" t="s">
        <v>428</v>
      </c>
      <c r="AD32" s="187" t="s">
        <v>428</v>
      </c>
      <c r="AE32" s="224"/>
      <c r="AF32" s="192" t="s">
        <v>254</v>
      </c>
      <c r="AG32" s="192" t="s">
        <v>254</v>
      </c>
      <c r="AH32" s="192" t="s">
        <v>254</v>
      </c>
      <c r="AI32" s="192" t="s">
        <v>254</v>
      </c>
      <c r="AJ32" s="192" t="s">
        <v>254</v>
      </c>
      <c r="AK32" s="196" t="s">
        <v>430</v>
      </c>
      <c r="AL32" s="60" t="s">
        <v>105</v>
      </c>
    </row>
    <row r="33" s="8" customFormat="true" ht="24.75" hidden="false" customHeight="true" outlineLevel="0" collapsed="false">
      <c r="A33" s="55" t="s">
        <v>92</v>
      </c>
      <c r="B33" s="55" t="s">
        <v>106</v>
      </c>
      <c r="C33" s="56" t="s">
        <v>107</v>
      </c>
      <c r="D33" s="57"/>
      <c r="E33" s="187" t="s">
        <v>428</v>
      </c>
      <c r="F33" s="187" t="s">
        <v>254</v>
      </c>
      <c r="G33" s="187" t="s">
        <v>428</v>
      </c>
      <c r="H33" s="187" t="s">
        <v>428</v>
      </c>
      <c r="I33" s="187" t="s">
        <v>428</v>
      </c>
      <c r="J33" s="187" t="s">
        <v>428</v>
      </c>
      <c r="K33" s="187" t="s">
        <v>428</v>
      </c>
      <c r="L33" s="187" t="s">
        <v>428</v>
      </c>
      <c r="M33" s="187" t="s">
        <v>428</v>
      </c>
      <c r="N33" s="187" t="s">
        <v>428</v>
      </c>
      <c r="O33" s="187" t="s">
        <v>428</v>
      </c>
      <c r="P33" s="187" t="s">
        <v>428</v>
      </c>
      <c r="Q33" s="187" t="s">
        <v>428</v>
      </c>
      <c r="R33" s="187" t="s">
        <v>428</v>
      </c>
      <c r="S33" s="187" t="s">
        <v>428</v>
      </c>
      <c r="T33" s="187" t="s">
        <v>428</v>
      </c>
      <c r="U33" s="187" t="s">
        <v>428</v>
      </c>
      <c r="V33" s="187" t="s">
        <v>428</v>
      </c>
      <c r="W33" s="187" t="s">
        <v>428</v>
      </c>
      <c r="X33" s="187" t="s">
        <v>428</v>
      </c>
      <c r="Y33" s="187" t="s">
        <v>428</v>
      </c>
      <c r="Z33" s="187" t="s">
        <v>428</v>
      </c>
      <c r="AA33" s="187" t="s">
        <v>428</v>
      </c>
      <c r="AB33" s="187" t="s">
        <v>428</v>
      </c>
      <c r="AC33" s="187" t="s">
        <v>428</v>
      </c>
      <c r="AD33" s="187" t="s">
        <v>428</v>
      </c>
      <c r="AE33" s="224"/>
      <c r="AF33" s="192" t="s">
        <v>254</v>
      </c>
      <c r="AG33" s="58" t="s">
        <v>429</v>
      </c>
      <c r="AH33" s="58" t="s">
        <v>254</v>
      </c>
      <c r="AI33" s="58" t="s">
        <v>429</v>
      </c>
      <c r="AJ33" s="192" t="s">
        <v>254</v>
      </c>
      <c r="AK33" s="196" t="s">
        <v>430</v>
      </c>
      <c r="AL33" s="60" t="s">
        <v>105</v>
      </c>
    </row>
    <row r="34" s="8" customFormat="true" ht="24.75" hidden="false" customHeight="true" outlineLevel="0" collapsed="false">
      <c r="A34" s="55" t="s">
        <v>82</v>
      </c>
      <c r="B34" s="55" t="s">
        <v>108</v>
      </c>
      <c r="C34" s="56" t="s">
        <v>109</v>
      </c>
      <c r="D34" s="57"/>
      <c r="E34" s="187" t="s">
        <v>428</v>
      </c>
      <c r="F34" s="187" t="n">
        <v>0.039</v>
      </c>
      <c r="G34" s="187" t="s">
        <v>428</v>
      </c>
      <c r="H34" s="187" t="s">
        <v>428</v>
      </c>
      <c r="I34" s="187" t="s">
        <v>428</v>
      </c>
      <c r="J34" s="187" t="s">
        <v>428</v>
      </c>
      <c r="K34" s="187" t="s">
        <v>428</v>
      </c>
      <c r="L34" s="187" t="s">
        <v>428</v>
      </c>
      <c r="M34" s="187" t="s">
        <v>428</v>
      </c>
      <c r="N34" s="187" t="s">
        <v>428</v>
      </c>
      <c r="O34" s="187" t="s">
        <v>428</v>
      </c>
      <c r="P34" s="187" t="s">
        <v>428</v>
      </c>
      <c r="Q34" s="187" t="s">
        <v>428</v>
      </c>
      <c r="R34" s="187" t="s">
        <v>428</v>
      </c>
      <c r="S34" s="187" t="s">
        <v>428</v>
      </c>
      <c r="T34" s="187" t="s">
        <v>428</v>
      </c>
      <c r="U34" s="187" t="s">
        <v>428</v>
      </c>
      <c r="V34" s="187" t="s">
        <v>428</v>
      </c>
      <c r="W34" s="187" t="s">
        <v>428</v>
      </c>
      <c r="X34" s="187" t="s">
        <v>428</v>
      </c>
      <c r="Y34" s="187" t="s">
        <v>428</v>
      </c>
      <c r="Z34" s="187" t="s">
        <v>428</v>
      </c>
      <c r="AA34" s="187" t="s">
        <v>428</v>
      </c>
      <c r="AB34" s="187" t="s">
        <v>428</v>
      </c>
      <c r="AC34" s="187" t="s">
        <v>428</v>
      </c>
      <c r="AD34" s="187" t="s">
        <v>428</v>
      </c>
      <c r="AE34" s="224"/>
      <c r="AF34" s="174" t="s">
        <v>429</v>
      </c>
      <c r="AG34" s="174" t="s">
        <v>429</v>
      </c>
      <c r="AH34" s="174" t="s">
        <v>254</v>
      </c>
      <c r="AI34" s="174" t="s">
        <v>429</v>
      </c>
      <c r="AJ34" s="192" t="s">
        <v>254</v>
      </c>
      <c r="AK34" s="193" t="s">
        <v>254</v>
      </c>
      <c r="AL34" s="60" t="s">
        <v>61</v>
      </c>
    </row>
    <row r="35" s="8" customFormat="true" ht="24.75" hidden="false" customHeight="true" outlineLevel="0" collapsed="false">
      <c r="A35" s="55" t="s">
        <v>110</v>
      </c>
      <c r="B35" s="55" t="s">
        <v>111</v>
      </c>
      <c r="C35" s="56" t="s">
        <v>112</v>
      </c>
      <c r="D35" s="57"/>
      <c r="E35" s="187" t="s">
        <v>428</v>
      </c>
      <c r="F35" s="187" t="s">
        <v>429</v>
      </c>
      <c r="G35" s="187" t="s">
        <v>428</v>
      </c>
      <c r="H35" s="187" t="s">
        <v>428</v>
      </c>
      <c r="I35" s="187" t="s">
        <v>428</v>
      </c>
      <c r="J35" s="187" t="s">
        <v>428</v>
      </c>
      <c r="K35" s="187" t="s">
        <v>428</v>
      </c>
      <c r="L35" s="187" t="s">
        <v>428</v>
      </c>
      <c r="M35" s="187" t="s">
        <v>428</v>
      </c>
      <c r="N35" s="187" t="s">
        <v>428</v>
      </c>
      <c r="O35" s="187" t="s">
        <v>428</v>
      </c>
      <c r="P35" s="187" t="s">
        <v>428</v>
      </c>
      <c r="Q35" s="187" t="s">
        <v>428</v>
      </c>
      <c r="R35" s="187" t="s">
        <v>428</v>
      </c>
      <c r="S35" s="187" t="s">
        <v>428</v>
      </c>
      <c r="T35" s="187" t="s">
        <v>428</v>
      </c>
      <c r="U35" s="187" t="s">
        <v>428</v>
      </c>
      <c r="V35" s="187" t="s">
        <v>428</v>
      </c>
      <c r="W35" s="187" t="s">
        <v>428</v>
      </c>
      <c r="X35" s="187" t="s">
        <v>428</v>
      </c>
      <c r="Y35" s="187" t="s">
        <v>428</v>
      </c>
      <c r="Z35" s="187" t="s">
        <v>428</v>
      </c>
      <c r="AA35" s="187" t="s">
        <v>428</v>
      </c>
      <c r="AB35" s="187" t="s">
        <v>428</v>
      </c>
      <c r="AC35" s="187" t="s">
        <v>428</v>
      </c>
      <c r="AD35" s="187" t="s">
        <v>428</v>
      </c>
      <c r="AE35" s="224"/>
      <c r="AF35" s="58" t="s">
        <v>429</v>
      </c>
      <c r="AG35" s="174" t="s">
        <v>429</v>
      </c>
      <c r="AH35" s="175" t="s">
        <v>254</v>
      </c>
      <c r="AI35" s="175" t="s">
        <v>429</v>
      </c>
      <c r="AJ35" s="58" t="s">
        <v>429</v>
      </c>
      <c r="AK35" s="58" t="s">
        <v>429</v>
      </c>
      <c r="AL35" s="60" t="s">
        <v>61</v>
      </c>
    </row>
    <row r="36" s="8" customFormat="true" ht="24.75" hidden="false" customHeight="true" outlineLevel="0" collapsed="false">
      <c r="A36" s="55" t="s">
        <v>110</v>
      </c>
      <c r="B36" s="55" t="s">
        <v>113</v>
      </c>
      <c r="C36" s="56" t="s">
        <v>114</v>
      </c>
      <c r="D36" s="57"/>
      <c r="E36" s="187" t="s">
        <v>428</v>
      </c>
      <c r="F36" s="187" t="s">
        <v>254</v>
      </c>
      <c r="G36" s="187" t="s">
        <v>428</v>
      </c>
      <c r="H36" s="187" t="s">
        <v>428</v>
      </c>
      <c r="I36" s="187" t="s">
        <v>428</v>
      </c>
      <c r="J36" s="187" t="s">
        <v>428</v>
      </c>
      <c r="K36" s="187" t="s">
        <v>428</v>
      </c>
      <c r="L36" s="187" t="s">
        <v>428</v>
      </c>
      <c r="M36" s="187" t="s">
        <v>428</v>
      </c>
      <c r="N36" s="187" t="s">
        <v>428</v>
      </c>
      <c r="O36" s="187" t="s">
        <v>428</v>
      </c>
      <c r="P36" s="187" t="s">
        <v>428</v>
      </c>
      <c r="Q36" s="187" t="s">
        <v>428</v>
      </c>
      <c r="R36" s="187" t="s">
        <v>428</v>
      </c>
      <c r="S36" s="187" t="s">
        <v>428</v>
      </c>
      <c r="T36" s="187" t="s">
        <v>428</v>
      </c>
      <c r="U36" s="187" t="s">
        <v>428</v>
      </c>
      <c r="V36" s="187" t="s">
        <v>428</v>
      </c>
      <c r="W36" s="187" t="s">
        <v>428</v>
      </c>
      <c r="X36" s="187" t="s">
        <v>428</v>
      </c>
      <c r="Y36" s="187" t="s">
        <v>428</v>
      </c>
      <c r="Z36" s="187" t="s">
        <v>428</v>
      </c>
      <c r="AA36" s="187" t="s">
        <v>428</v>
      </c>
      <c r="AB36" s="187" t="s">
        <v>428</v>
      </c>
      <c r="AC36" s="187" t="s">
        <v>428</v>
      </c>
      <c r="AD36" s="187" t="s">
        <v>428</v>
      </c>
      <c r="AE36" s="224"/>
      <c r="AF36" s="48" t="s">
        <v>429</v>
      </c>
      <c r="AG36" s="48" t="s">
        <v>254</v>
      </c>
      <c r="AH36" s="48" t="s">
        <v>254</v>
      </c>
      <c r="AI36" s="48" t="s">
        <v>254</v>
      </c>
      <c r="AJ36" s="48" t="s">
        <v>254</v>
      </c>
      <c r="AK36" s="48" t="s">
        <v>254</v>
      </c>
      <c r="AL36" s="60" t="s">
        <v>61</v>
      </c>
    </row>
    <row r="37" s="8" customFormat="true" ht="24.75" hidden="false" customHeight="true" outlineLevel="0" collapsed="false">
      <c r="A37" s="55" t="s">
        <v>82</v>
      </c>
      <c r="B37" s="55" t="s">
        <v>115</v>
      </c>
      <c r="C37" s="56" t="s">
        <v>116</v>
      </c>
      <c r="D37" s="57"/>
      <c r="E37" s="187" t="s">
        <v>428</v>
      </c>
      <c r="F37" s="187" t="s">
        <v>430</v>
      </c>
      <c r="G37" s="187" t="s">
        <v>428</v>
      </c>
      <c r="H37" s="187" t="s">
        <v>428</v>
      </c>
      <c r="I37" s="187" t="s">
        <v>428</v>
      </c>
      <c r="J37" s="187" t="s">
        <v>428</v>
      </c>
      <c r="K37" s="187" t="s">
        <v>428</v>
      </c>
      <c r="L37" s="187" t="s">
        <v>428</v>
      </c>
      <c r="M37" s="187" t="s">
        <v>428</v>
      </c>
      <c r="N37" s="187" t="s">
        <v>428</v>
      </c>
      <c r="O37" s="187" t="s">
        <v>428</v>
      </c>
      <c r="P37" s="187" t="s">
        <v>428</v>
      </c>
      <c r="Q37" s="187" t="s">
        <v>428</v>
      </c>
      <c r="R37" s="187" t="s">
        <v>428</v>
      </c>
      <c r="S37" s="187" t="s">
        <v>428</v>
      </c>
      <c r="T37" s="187" t="s">
        <v>428</v>
      </c>
      <c r="U37" s="187" t="s">
        <v>428</v>
      </c>
      <c r="V37" s="187" t="s">
        <v>428</v>
      </c>
      <c r="W37" s="187" t="s">
        <v>428</v>
      </c>
      <c r="X37" s="187" t="s">
        <v>428</v>
      </c>
      <c r="Y37" s="187" t="s">
        <v>428</v>
      </c>
      <c r="Z37" s="187" t="s">
        <v>428</v>
      </c>
      <c r="AA37" s="187" t="s">
        <v>428</v>
      </c>
      <c r="AB37" s="187" t="s">
        <v>428</v>
      </c>
      <c r="AC37" s="187" t="s">
        <v>428</v>
      </c>
      <c r="AD37" s="187" t="s">
        <v>428</v>
      </c>
      <c r="AE37" s="224"/>
      <c r="AF37" s="48" t="s">
        <v>429</v>
      </c>
      <c r="AG37" s="48" t="s">
        <v>429</v>
      </c>
      <c r="AH37" s="48" t="s">
        <v>429</v>
      </c>
      <c r="AI37" s="48" t="s">
        <v>429</v>
      </c>
      <c r="AJ37" s="48" t="s">
        <v>429</v>
      </c>
      <c r="AK37" s="48" t="s">
        <v>254</v>
      </c>
      <c r="AL37" s="60" t="s">
        <v>61</v>
      </c>
    </row>
    <row r="38" s="8" customFormat="true" ht="24.75" hidden="false" customHeight="true" outlineLevel="0" collapsed="false">
      <c r="A38" s="55" t="s">
        <v>82</v>
      </c>
      <c r="B38" s="55" t="s">
        <v>117</v>
      </c>
      <c r="C38" s="56" t="s">
        <v>118</v>
      </c>
      <c r="D38" s="67"/>
      <c r="E38" s="187" t="s">
        <v>428</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24"/>
      <c r="AF38" s="58" t="s">
        <v>430</v>
      </c>
      <c r="AG38" s="58" t="s">
        <v>430</v>
      </c>
      <c r="AH38" s="58" t="s">
        <v>430</v>
      </c>
      <c r="AI38" s="48" t="s">
        <v>429</v>
      </c>
      <c r="AJ38" s="48" t="s">
        <v>429</v>
      </c>
      <c r="AK38" s="58" t="s">
        <v>254</v>
      </c>
      <c r="AL38" s="60" t="s">
        <v>61</v>
      </c>
    </row>
    <row r="39" s="8" customFormat="true" ht="24.75" hidden="false" customHeight="true" outlineLevel="0" collapsed="false">
      <c r="A39" s="55" t="s">
        <v>119</v>
      </c>
      <c r="B39" s="55" t="s">
        <v>120</v>
      </c>
      <c r="C39" s="56" t="s">
        <v>121</v>
      </c>
      <c r="D39" s="57"/>
      <c r="E39" s="187" t="s">
        <v>428</v>
      </c>
      <c r="F39" s="187" t="s">
        <v>254</v>
      </c>
      <c r="G39" s="187" t="s">
        <v>428</v>
      </c>
      <c r="H39" s="187" t="s">
        <v>428</v>
      </c>
      <c r="I39" s="187" t="s">
        <v>428</v>
      </c>
      <c r="J39" s="187" t="s">
        <v>428</v>
      </c>
      <c r="K39" s="187" t="s">
        <v>428</v>
      </c>
      <c r="L39" s="187" t="s">
        <v>428</v>
      </c>
      <c r="M39" s="187" t="s">
        <v>428</v>
      </c>
      <c r="N39" s="187" t="s">
        <v>428</v>
      </c>
      <c r="O39" s="187" t="s">
        <v>428</v>
      </c>
      <c r="P39" s="187" t="s">
        <v>428</v>
      </c>
      <c r="Q39" s="187" t="s">
        <v>428</v>
      </c>
      <c r="R39" s="187" t="s">
        <v>428</v>
      </c>
      <c r="S39" s="187" t="s">
        <v>428</v>
      </c>
      <c r="T39" s="187" t="s">
        <v>428</v>
      </c>
      <c r="U39" s="187" t="s">
        <v>428</v>
      </c>
      <c r="V39" s="187" t="s">
        <v>428</v>
      </c>
      <c r="W39" s="187" t="s">
        <v>428</v>
      </c>
      <c r="X39" s="187" t="s">
        <v>428</v>
      </c>
      <c r="Y39" s="187" t="s">
        <v>428</v>
      </c>
      <c r="Z39" s="187" t="s">
        <v>428</v>
      </c>
      <c r="AA39" s="187" t="s">
        <v>428</v>
      </c>
      <c r="AB39" s="187" t="s">
        <v>428</v>
      </c>
      <c r="AC39" s="187" t="s">
        <v>428</v>
      </c>
      <c r="AD39" s="187" t="s">
        <v>428</v>
      </c>
      <c r="AE39" s="224"/>
      <c r="AF39" s="58" t="s">
        <v>431</v>
      </c>
      <c r="AG39" s="58" t="s">
        <v>254</v>
      </c>
      <c r="AH39" s="58" t="s">
        <v>431</v>
      </c>
      <c r="AI39" s="58" t="s">
        <v>431</v>
      </c>
      <c r="AJ39" s="58" t="s">
        <v>254</v>
      </c>
      <c r="AK39" s="58" t="s">
        <v>254</v>
      </c>
      <c r="AL39" s="60" t="s">
        <v>61</v>
      </c>
    </row>
    <row r="40" s="8" customFormat="true" ht="24.75" hidden="false" customHeight="true" outlineLevel="0" collapsed="false">
      <c r="A40" s="55" t="s">
        <v>82</v>
      </c>
      <c r="B40" s="55" t="s">
        <v>122</v>
      </c>
      <c r="C40" s="56" t="s">
        <v>123</v>
      </c>
      <c r="D40" s="57"/>
      <c r="E40" s="187" t="s">
        <v>428</v>
      </c>
      <c r="F40" s="187" t="s">
        <v>430</v>
      </c>
      <c r="G40" s="187" t="s">
        <v>428</v>
      </c>
      <c r="H40" s="187" t="s">
        <v>428</v>
      </c>
      <c r="I40" s="187" t="s">
        <v>428</v>
      </c>
      <c r="J40" s="187" t="s">
        <v>428</v>
      </c>
      <c r="K40" s="187" t="s">
        <v>428</v>
      </c>
      <c r="L40" s="187" t="s">
        <v>428</v>
      </c>
      <c r="M40" s="187" t="s">
        <v>428</v>
      </c>
      <c r="N40" s="187" t="s">
        <v>428</v>
      </c>
      <c r="O40" s="187" t="s">
        <v>428</v>
      </c>
      <c r="P40" s="187" t="s">
        <v>428</v>
      </c>
      <c r="Q40" s="187" t="s">
        <v>428</v>
      </c>
      <c r="R40" s="187" t="s">
        <v>428</v>
      </c>
      <c r="S40" s="187" t="s">
        <v>428</v>
      </c>
      <c r="T40" s="187" t="s">
        <v>428</v>
      </c>
      <c r="U40" s="187" t="s">
        <v>428</v>
      </c>
      <c r="V40" s="187" t="s">
        <v>428</v>
      </c>
      <c r="W40" s="187" t="s">
        <v>428</v>
      </c>
      <c r="X40" s="187" t="s">
        <v>428</v>
      </c>
      <c r="Y40" s="187" t="s">
        <v>428</v>
      </c>
      <c r="Z40" s="187" t="s">
        <v>428</v>
      </c>
      <c r="AA40" s="187" t="s">
        <v>428</v>
      </c>
      <c r="AB40" s="187" t="s">
        <v>428</v>
      </c>
      <c r="AC40" s="187" t="s">
        <v>428</v>
      </c>
      <c r="AD40" s="187" t="s">
        <v>428</v>
      </c>
      <c r="AE40" s="224"/>
      <c r="AF40" s="58" t="s">
        <v>430</v>
      </c>
      <c r="AG40" s="58" t="s">
        <v>430</v>
      </c>
      <c r="AH40" s="58" t="s">
        <v>430</v>
      </c>
      <c r="AI40" s="58" t="s">
        <v>430</v>
      </c>
      <c r="AJ40" s="58" t="s">
        <v>254</v>
      </c>
      <c r="AK40" s="58" t="s">
        <v>254</v>
      </c>
      <c r="AL40" s="60" t="s">
        <v>61</v>
      </c>
    </row>
    <row r="41" s="8" customFormat="true" ht="24.75" hidden="false" customHeight="true" outlineLevel="0" collapsed="false">
      <c r="A41" s="55" t="s">
        <v>119</v>
      </c>
      <c r="B41" s="55" t="s">
        <v>124</v>
      </c>
      <c r="C41" s="56" t="s">
        <v>125</v>
      </c>
      <c r="D41" s="57"/>
      <c r="E41" s="187" t="s">
        <v>428</v>
      </c>
      <c r="F41" s="187" t="n">
        <v>10.7441375</v>
      </c>
      <c r="G41" s="187" t="s">
        <v>428</v>
      </c>
      <c r="H41" s="187" t="s">
        <v>428</v>
      </c>
      <c r="I41" s="187" t="s">
        <v>428</v>
      </c>
      <c r="J41" s="187" t="s">
        <v>428</v>
      </c>
      <c r="K41" s="187" t="s">
        <v>428</v>
      </c>
      <c r="L41" s="187" t="s">
        <v>428</v>
      </c>
      <c r="M41" s="187" t="s">
        <v>428</v>
      </c>
      <c r="N41" s="187" t="s">
        <v>428</v>
      </c>
      <c r="O41" s="187" t="s">
        <v>428</v>
      </c>
      <c r="P41" s="187" t="s">
        <v>428</v>
      </c>
      <c r="Q41" s="187" t="s">
        <v>428</v>
      </c>
      <c r="R41" s="187" t="s">
        <v>428</v>
      </c>
      <c r="S41" s="187" t="s">
        <v>428</v>
      </c>
      <c r="T41" s="187" t="s">
        <v>428</v>
      </c>
      <c r="U41" s="187" t="s">
        <v>428</v>
      </c>
      <c r="V41" s="187" t="s">
        <v>428</v>
      </c>
      <c r="W41" s="187" t="s">
        <v>428</v>
      </c>
      <c r="X41" s="187" t="s">
        <v>428</v>
      </c>
      <c r="Y41" s="187" t="s">
        <v>428</v>
      </c>
      <c r="Z41" s="187" t="s">
        <v>428</v>
      </c>
      <c r="AA41" s="187" t="s">
        <v>428</v>
      </c>
      <c r="AB41" s="187" t="s">
        <v>428</v>
      </c>
      <c r="AC41" s="187" t="s">
        <v>428</v>
      </c>
      <c r="AD41" s="187" t="s">
        <v>428</v>
      </c>
      <c r="AE41" s="224"/>
      <c r="AF41" s="58" t="s">
        <v>431</v>
      </c>
      <c r="AG41" s="58" t="s">
        <v>254</v>
      </c>
      <c r="AH41" s="58" t="s">
        <v>254</v>
      </c>
      <c r="AI41" s="58" t="s">
        <v>431</v>
      </c>
      <c r="AJ41" s="58" t="s">
        <v>254</v>
      </c>
      <c r="AK41" s="58" t="s">
        <v>254</v>
      </c>
      <c r="AL41" s="60" t="s">
        <v>61</v>
      </c>
    </row>
    <row r="42" s="8" customFormat="true" ht="24.75" hidden="false" customHeight="true" outlineLevel="0" collapsed="false">
      <c r="A42" s="55" t="s">
        <v>82</v>
      </c>
      <c r="B42" s="55" t="s">
        <v>126</v>
      </c>
      <c r="C42" s="56" t="s">
        <v>127</v>
      </c>
      <c r="D42" s="57"/>
      <c r="E42" s="187" t="s">
        <v>428</v>
      </c>
      <c r="F42" s="187" t="s">
        <v>430</v>
      </c>
      <c r="G42" s="187" t="s">
        <v>428</v>
      </c>
      <c r="H42" s="187" t="s">
        <v>428</v>
      </c>
      <c r="I42" s="187" t="s">
        <v>428</v>
      </c>
      <c r="J42" s="187" t="s">
        <v>428</v>
      </c>
      <c r="K42" s="187" t="s">
        <v>428</v>
      </c>
      <c r="L42" s="187" t="s">
        <v>428</v>
      </c>
      <c r="M42" s="187" t="s">
        <v>428</v>
      </c>
      <c r="N42" s="187" t="s">
        <v>428</v>
      </c>
      <c r="O42" s="187" t="s">
        <v>428</v>
      </c>
      <c r="P42" s="187" t="s">
        <v>428</v>
      </c>
      <c r="Q42" s="187" t="s">
        <v>428</v>
      </c>
      <c r="R42" s="187" t="s">
        <v>428</v>
      </c>
      <c r="S42" s="187" t="s">
        <v>428</v>
      </c>
      <c r="T42" s="187" t="s">
        <v>428</v>
      </c>
      <c r="U42" s="187" t="s">
        <v>428</v>
      </c>
      <c r="V42" s="187" t="s">
        <v>428</v>
      </c>
      <c r="W42" s="187" t="s">
        <v>428</v>
      </c>
      <c r="X42" s="187" t="s">
        <v>428</v>
      </c>
      <c r="Y42" s="187" t="s">
        <v>428</v>
      </c>
      <c r="Z42" s="187" t="s">
        <v>428</v>
      </c>
      <c r="AA42" s="187" t="s">
        <v>428</v>
      </c>
      <c r="AB42" s="187" t="s">
        <v>428</v>
      </c>
      <c r="AC42" s="187" t="s">
        <v>428</v>
      </c>
      <c r="AD42" s="187" t="s">
        <v>428</v>
      </c>
      <c r="AE42" s="224"/>
      <c r="AF42" s="58" t="s">
        <v>430</v>
      </c>
      <c r="AG42" s="58" t="s">
        <v>429</v>
      </c>
      <c r="AH42" s="58" t="s">
        <v>429</v>
      </c>
      <c r="AI42" s="58" t="s">
        <v>429</v>
      </c>
      <c r="AJ42" s="58" t="s">
        <v>254</v>
      </c>
      <c r="AK42" s="58" t="s">
        <v>254</v>
      </c>
      <c r="AL42" s="60" t="s">
        <v>61</v>
      </c>
    </row>
    <row r="43" s="8" customFormat="true" ht="24.75" hidden="false" customHeight="true" outlineLevel="0" collapsed="false">
      <c r="A43" s="55" t="s">
        <v>119</v>
      </c>
      <c r="B43" s="55" t="s">
        <v>128</v>
      </c>
      <c r="C43" s="56" t="s">
        <v>129</v>
      </c>
      <c r="D43" s="57"/>
      <c r="E43" s="187" t="s">
        <v>428</v>
      </c>
      <c r="F43" s="187" t="n">
        <v>0.019700407</v>
      </c>
      <c r="G43" s="187" t="s">
        <v>428</v>
      </c>
      <c r="H43" s="187" t="s">
        <v>428</v>
      </c>
      <c r="I43" s="187" t="s">
        <v>428</v>
      </c>
      <c r="J43" s="187" t="s">
        <v>428</v>
      </c>
      <c r="K43" s="187" t="s">
        <v>428</v>
      </c>
      <c r="L43" s="187" t="s">
        <v>428</v>
      </c>
      <c r="M43" s="187" t="s">
        <v>428</v>
      </c>
      <c r="N43" s="187" t="s">
        <v>428</v>
      </c>
      <c r="O43" s="187" t="s">
        <v>428</v>
      </c>
      <c r="P43" s="187" t="s">
        <v>428</v>
      </c>
      <c r="Q43" s="187" t="s">
        <v>428</v>
      </c>
      <c r="R43" s="187" t="s">
        <v>428</v>
      </c>
      <c r="S43" s="187" t="s">
        <v>428</v>
      </c>
      <c r="T43" s="187" t="s">
        <v>428</v>
      </c>
      <c r="U43" s="187" t="s">
        <v>428</v>
      </c>
      <c r="V43" s="187" t="s">
        <v>428</v>
      </c>
      <c r="W43" s="187" t="s">
        <v>428</v>
      </c>
      <c r="X43" s="187" t="s">
        <v>428</v>
      </c>
      <c r="Y43" s="187" t="s">
        <v>428</v>
      </c>
      <c r="Z43" s="187" t="s">
        <v>428</v>
      </c>
      <c r="AA43" s="187" t="s">
        <v>428</v>
      </c>
      <c r="AB43" s="187" t="s">
        <v>428</v>
      </c>
      <c r="AC43" s="187" t="s">
        <v>428</v>
      </c>
      <c r="AD43" s="187" t="s">
        <v>428</v>
      </c>
      <c r="AE43" s="224"/>
      <c r="AF43" s="58" t="n">
        <v>329</v>
      </c>
      <c r="AG43" s="58" t="s">
        <v>430</v>
      </c>
      <c r="AH43" s="58" t="s">
        <v>429</v>
      </c>
      <c r="AI43" s="58" t="s">
        <v>430</v>
      </c>
      <c r="AJ43" s="58" t="s">
        <v>254</v>
      </c>
      <c r="AK43" s="58" t="s">
        <v>254</v>
      </c>
      <c r="AL43" s="60" t="s">
        <v>61</v>
      </c>
    </row>
    <row r="44" s="8" customFormat="true" ht="24.75" hidden="false" customHeight="true" outlineLevel="0" collapsed="false">
      <c r="A44" s="55" t="s">
        <v>82</v>
      </c>
      <c r="B44" s="55" t="s">
        <v>130</v>
      </c>
      <c r="C44" s="56" t="s">
        <v>131</v>
      </c>
      <c r="D44" s="57"/>
      <c r="E44" s="187" t="s">
        <v>428</v>
      </c>
      <c r="F44" s="187" t="n">
        <v>0.04108203</v>
      </c>
      <c r="G44" s="187" t="s">
        <v>428</v>
      </c>
      <c r="H44" s="187" t="s">
        <v>428</v>
      </c>
      <c r="I44" s="187" t="s">
        <v>428</v>
      </c>
      <c r="J44" s="187" t="s">
        <v>428</v>
      </c>
      <c r="K44" s="187" t="s">
        <v>428</v>
      </c>
      <c r="L44" s="187" t="s">
        <v>428</v>
      </c>
      <c r="M44" s="187" t="s">
        <v>428</v>
      </c>
      <c r="N44" s="187" t="s">
        <v>428</v>
      </c>
      <c r="O44" s="187" t="s">
        <v>428</v>
      </c>
      <c r="P44" s="187" t="s">
        <v>428</v>
      </c>
      <c r="Q44" s="187" t="s">
        <v>428</v>
      </c>
      <c r="R44" s="187" t="s">
        <v>428</v>
      </c>
      <c r="S44" s="187" t="s">
        <v>428</v>
      </c>
      <c r="T44" s="187" t="s">
        <v>428</v>
      </c>
      <c r="U44" s="187" t="s">
        <v>428</v>
      </c>
      <c r="V44" s="187" t="s">
        <v>428</v>
      </c>
      <c r="W44" s="187" t="s">
        <v>428</v>
      </c>
      <c r="X44" s="187" t="s">
        <v>428</v>
      </c>
      <c r="Y44" s="187" t="s">
        <v>428</v>
      </c>
      <c r="Z44" s="187" t="s">
        <v>428</v>
      </c>
      <c r="AA44" s="187" t="s">
        <v>428</v>
      </c>
      <c r="AB44" s="187" t="s">
        <v>428</v>
      </c>
      <c r="AC44" s="187" t="s">
        <v>428</v>
      </c>
      <c r="AD44" s="187" t="s">
        <v>428</v>
      </c>
      <c r="AE44" s="224"/>
      <c r="AF44" s="58" t="s">
        <v>431</v>
      </c>
      <c r="AG44" s="58" t="s">
        <v>254</v>
      </c>
      <c r="AH44" s="58" t="s">
        <v>254</v>
      </c>
      <c r="AI44" s="58" t="s">
        <v>429</v>
      </c>
      <c r="AJ44" s="58" t="s">
        <v>254</v>
      </c>
      <c r="AK44" s="58" t="s">
        <v>254</v>
      </c>
      <c r="AL44" s="60" t="s">
        <v>61</v>
      </c>
    </row>
    <row r="45" s="8" customFormat="true" ht="24.75" hidden="false" customHeight="true" outlineLevel="0" collapsed="false">
      <c r="A45" s="55" t="s">
        <v>82</v>
      </c>
      <c r="B45" s="55" t="s">
        <v>132</v>
      </c>
      <c r="C45" s="56" t="s">
        <v>133</v>
      </c>
      <c r="D45" s="57"/>
      <c r="E45" s="187" t="s">
        <v>428</v>
      </c>
      <c r="F45" s="187" t="s">
        <v>254</v>
      </c>
      <c r="G45" s="187" t="s">
        <v>428</v>
      </c>
      <c r="H45" s="187" t="s">
        <v>428</v>
      </c>
      <c r="I45" s="187" t="s">
        <v>428</v>
      </c>
      <c r="J45" s="187" t="s">
        <v>428</v>
      </c>
      <c r="K45" s="187" t="s">
        <v>428</v>
      </c>
      <c r="L45" s="187" t="s">
        <v>428</v>
      </c>
      <c r="M45" s="187" t="s">
        <v>428</v>
      </c>
      <c r="N45" s="187" t="s">
        <v>428</v>
      </c>
      <c r="O45" s="187" t="s">
        <v>428</v>
      </c>
      <c r="P45" s="187" t="s">
        <v>428</v>
      </c>
      <c r="Q45" s="187" t="s">
        <v>428</v>
      </c>
      <c r="R45" s="187" t="s">
        <v>428</v>
      </c>
      <c r="S45" s="187" t="s">
        <v>428</v>
      </c>
      <c r="T45" s="187" t="s">
        <v>428</v>
      </c>
      <c r="U45" s="187" t="s">
        <v>428</v>
      </c>
      <c r="V45" s="187" t="s">
        <v>428</v>
      </c>
      <c r="W45" s="187" t="s">
        <v>428</v>
      </c>
      <c r="X45" s="187" t="s">
        <v>428</v>
      </c>
      <c r="Y45" s="187" t="s">
        <v>428</v>
      </c>
      <c r="Z45" s="187" t="s">
        <v>428</v>
      </c>
      <c r="AA45" s="187" t="s">
        <v>428</v>
      </c>
      <c r="AB45" s="187" t="s">
        <v>428</v>
      </c>
      <c r="AC45" s="187" t="s">
        <v>428</v>
      </c>
      <c r="AD45" s="187" t="s">
        <v>428</v>
      </c>
      <c r="AE45" s="224"/>
      <c r="AF45" s="58" t="s">
        <v>429</v>
      </c>
      <c r="AG45" s="58" t="s">
        <v>429</v>
      </c>
      <c r="AH45" s="58" t="s">
        <v>429</v>
      </c>
      <c r="AI45" s="58" t="s">
        <v>429</v>
      </c>
      <c r="AJ45" s="58" t="s">
        <v>429</v>
      </c>
      <c r="AK45" s="58" t="s">
        <v>254</v>
      </c>
      <c r="AL45" s="60" t="s">
        <v>61</v>
      </c>
    </row>
    <row r="46" s="8" customFormat="true" ht="24.75" hidden="false" customHeight="true" outlineLevel="0" collapsed="false">
      <c r="A46" s="55" t="s">
        <v>119</v>
      </c>
      <c r="B46" s="55" t="s">
        <v>134</v>
      </c>
      <c r="C46" s="56" t="s">
        <v>135</v>
      </c>
      <c r="D46" s="57"/>
      <c r="E46" s="187" t="s">
        <v>428</v>
      </c>
      <c r="F46" s="187" t="s">
        <v>430</v>
      </c>
      <c r="G46" s="187" t="s">
        <v>428</v>
      </c>
      <c r="H46" s="187" t="s">
        <v>428</v>
      </c>
      <c r="I46" s="187" t="s">
        <v>428</v>
      </c>
      <c r="J46" s="187" t="s">
        <v>428</v>
      </c>
      <c r="K46" s="187" t="s">
        <v>428</v>
      </c>
      <c r="L46" s="187" t="s">
        <v>428</v>
      </c>
      <c r="M46" s="187" t="s">
        <v>428</v>
      </c>
      <c r="N46" s="187" t="s">
        <v>428</v>
      </c>
      <c r="O46" s="187" t="s">
        <v>428</v>
      </c>
      <c r="P46" s="187" t="s">
        <v>428</v>
      </c>
      <c r="Q46" s="187" t="s">
        <v>428</v>
      </c>
      <c r="R46" s="187" t="s">
        <v>428</v>
      </c>
      <c r="S46" s="187" t="s">
        <v>428</v>
      </c>
      <c r="T46" s="187" t="s">
        <v>428</v>
      </c>
      <c r="U46" s="187" t="s">
        <v>428</v>
      </c>
      <c r="V46" s="187" t="s">
        <v>428</v>
      </c>
      <c r="W46" s="187" t="s">
        <v>428</v>
      </c>
      <c r="X46" s="187" t="s">
        <v>428</v>
      </c>
      <c r="Y46" s="187" t="s">
        <v>428</v>
      </c>
      <c r="Z46" s="187" t="s">
        <v>428</v>
      </c>
      <c r="AA46" s="187" t="s">
        <v>428</v>
      </c>
      <c r="AB46" s="187" t="s">
        <v>428</v>
      </c>
      <c r="AC46" s="187" t="s">
        <v>428</v>
      </c>
      <c r="AD46" s="187" t="s">
        <v>428</v>
      </c>
      <c r="AE46" s="224"/>
      <c r="AF46" s="58" t="s">
        <v>429</v>
      </c>
      <c r="AG46" s="58" t="s">
        <v>430</v>
      </c>
      <c r="AH46" s="58" t="s">
        <v>429</v>
      </c>
      <c r="AI46" s="58" t="s">
        <v>430</v>
      </c>
      <c r="AJ46" s="58" t="s">
        <v>254</v>
      </c>
      <c r="AK46" s="58" t="s">
        <v>254</v>
      </c>
      <c r="AL46" s="60" t="s">
        <v>61</v>
      </c>
    </row>
    <row r="47" s="8" customFormat="true" ht="24.75" hidden="false" customHeight="true" outlineLevel="0" collapsed="false">
      <c r="A47" s="55" t="s">
        <v>82</v>
      </c>
      <c r="B47" s="55" t="s">
        <v>136</v>
      </c>
      <c r="C47" s="56" t="s">
        <v>137</v>
      </c>
      <c r="D47" s="57"/>
      <c r="E47" s="187" t="s">
        <v>428</v>
      </c>
      <c r="F47" s="187" t="s">
        <v>430</v>
      </c>
      <c r="G47" s="187" t="s">
        <v>428</v>
      </c>
      <c r="H47" s="187" t="s">
        <v>428</v>
      </c>
      <c r="I47" s="187" t="s">
        <v>428</v>
      </c>
      <c r="J47" s="187" t="s">
        <v>428</v>
      </c>
      <c r="K47" s="187" t="s">
        <v>428</v>
      </c>
      <c r="L47" s="187" t="s">
        <v>428</v>
      </c>
      <c r="M47" s="187" t="s">
        <v>428</v>
      </c>
      <c r="N47" s="187" t="s">
        <v>428</v>
      </c>
      <c r="O47" s="187" t="s">
        <v>428</v>
      </c>
      <c r="P47" s="187" t="s">
        <v>428</v>
      </c>
      <c r="Q47" s="187" t="s">
        <v>428</v>
      </c>
      <c r="R47" s="187" t="s">
        <v>428</v>
      </c>
      <c r="S47" s="187" t="s">
        <v>428</v>
      </c>
      <c r="T47" s="187" t="s">
        <v>428</v>
      </c>
      <c r="U47" s="187" t="s">
        <v>428</v>
      </c>
      <c r="V47" s="187" t="s">
        <v>428</v>
      </c>
      <c r="W47" s="187" t="s">
        <v>428</v>
      </c>
      <c r="X47" s="187" t="s">
        <v>428</v>
      </c>
      <c r="Y47" s="187" t="s">
        <v>428</v>
      </c>
      <c r="Z47" s="187" t="s">
        <v>428</v>
      </c>
      <c r="AA47" s="187" t="s">
        <v>428</v>
      </c>
      <c r="AB47" s="187" t="s">
        <v>428</v>
      </c>
      <c r="AC47" s="187" t="s">
        <v>428</v>
      </c>
      <c r="AD47" s="187" t="s">
        <v>428</v>
      </c>
      <c r="AE47" s="224"/>
      <c r="AF47" s="58" t="s">
        <v>430</v>
      </c>
      <c r="AG47" s="58" t="s">
        <v>254</v>
      </c>
      <c r="AH47" s="58" t="s">
        <v>254</v>
      </c>
      <c r="AI47" s="58" t="s">
        <v>429</v>
      </c>
      <c r="AJ47" s="58" t="s">
        <v>254</v>
      </c>
      <c r="AK47" s="58" t="s">
        <v>254</v>
      </c>
      <c r="AL47" s="60" t="s">
        <v>61</v>
      </c>
    </row>
    <row r="48" s="8" customFormat="true" ht="24.75" hidden="false" customHeight="true" outlineLevel="0" collapsed="false">
      <c r="A48" s="55" t="s">
        <v>138</v>
      </c>
      <c r="B48" s="55" t="s">
        <v>139</v>
      </c>
      <c r="C48" s="56" t="s">
        <v>140</v>
      </c>
      <c r="D48" s="57"/>
      <c r="E48" s="187" t="s">
        <v>428</v>
      </c>
      <c r="F48" s="187" t="n">
        <v>0.88982771017229</v>
      </c>
      <c r="G48" s="187" t="s">
        <v>428</v>
      </c>
      <c r="H48" s="187" t="s">
        <v>428</v>
      </c>
      <c r="I48" s="187" t="s">
        <v>428</v>
      </c>
      <c r="J48" s="187" t="s">
        <v>428</v>
      </c>
      <c r="K48" s="187" t="s">
        <v>428</v>
      </c>
      <c r="L48" s="187" t="s">
        <v>428</v>
      </c>
      <c r="M48" s="187" t="s">
        <v>428</v>
      </c>
      <c r="N48" s="187" t="s">
        <v>428</v>
      </c>
      <c r="O48" s="187" t="s">
        <v>428</v>
      </c>
      <c r="P48" s="187" t="s">
        <v>428</v>
      </c>
      <c r="Q48" s="187" t="s">
        <v>428</v>
      </c>
      <c r="R48" s="187" t="s">
        <v>428</v>
      </c>
      <c r="S48" s="187" t="s">
        <v>428</v>
      </c>
      <c r="T48" s="187" t="s">
        <v>428</v>
      </c>
      <c r="U48" s="187" t="s">
        <v>428</v>
      </c>
      <c r="V48" s="187" t="s">
        <v>428</v>
      </c>
      <c r="W48" s="187" t="s">
        <v>428</v>
      </c>
      <c r="X48" s="187" t="s">
        <v>428</v>
      </c>
      <c r="Y48" s="187" t="s">
        <v>428</v>
      </c>
      <c r="Z48" s="187" t="s">
        <v>428</v>
      </c>
      <c r="AA48" s="187" t="s">
        <v>428</v>
      </c>
      <c r="AB48" s="187" t="s">
        <v>428</v>
      </c>
      <c r="AC48" s="187" t="s">
        <v>428</v>
      </c>
      <c r="AD48" s="187" t="s">
        <v>428</v>
      </c>
      <c r="AE48" s="224"/>
      <c r="AF48" s="58" t="s">
        <v>254</v>
      </c>
      <c r="AG48" s="58" t="s">
        <v>254</v>
      </c>
      <c r="AH48" s="58" t="s">
        <v>254</v>
      </c>
      <c r="AI48" s="58" t="s">
        <v>254</v>
      </c>
      <c r="AJ48" s="58" t="s">
        <v>254</v>
      </c>
      <c r="AK48" s="225" t="n">
        <v>4.449143</v>
      </c>
      <c r="AL48" s="60" t="s">
        <v>141</v>
      </c>
    </row>
    <row r="49" s="8" customFormat="true" ht="24.75" hidden="false" customHeight="true" outlineLevel="0" collapsed="false">
      <c r="A49" s="55" t="s">
        <v>138</v>
      </c>
      <c r="B49" s="55" t="s">
        <v>142</v>
      </c>
      <c r="C49" s="56" t="s">
        <v>143</v>
      </c>
      <c r="D49" s="57"/>
      <c r="E49" s="187" t="s">
        <v>428</v>
      </c>
      <c r="F49" s="187" t="s">
        <v>429</v>
      </c>
      <c r="G49" s="187" t="s">
        <v>428</v>
      </c>
      <c r="H49" s="187" t="s">
        <v>428</v>
      </c>
      <c r="I49" s="187" t="s">
        <v>428</v>
      </c>
      <c r="J49" s="187" t="s">
        <v>428</v>
      </c>
      <c r="K49" s="187" t="s">
        <v>428</v>
      </c>
      <c r="L49" s="187" t="s">
        <v>428</v>
      </c>
      <c r="M49" s="187" t="s">
        <v>428</v>
      </c>
      <c r="N49" s="187" t="s">
        <v>428</v>
      </c>
      <c r="O49" s="187" t="s">
        <v>428</v>
      </c>
      <c r="P49" s="187" t="s">
        <v>428</v>
      </c>
      <c r="Q49" s="187" t="s">
        <v>428</v>
      </c>
      <c r="R49" s="187" t="s">
        <v>428</v>
      </c>
      <c r="S49" s="187" t="s">
        <v>428</v>
      </c>
      <c r="T49" s="187" t="s">
        <v>428</v>
      </c>
      <c r="U49" s="187" t="s">
        <v>428</v>
      </c>
      <c r="V49" s="187" t="s">
        <v>428</v>
      </c>
      <c r="W49" s="187" t="s">
        <v>428</v>
      </c>
      <c r="X49" s="187" t="s">
        <v>428</v>
      </c>
      <c r="Y49" s="187" t="s">
        <v>428</v>
      </c>
      <c r="Z49" s="187" t="s">
        <v>428</v>
      </c>
      <c r="AA49" s="187" t="s">
        <v>428</v>
      </c>
      <c r="AB49" s="187" t="s">
        <v>428</v>
      </c>
      <c r="AC49" s="187" t="s">
        <v>428</v>
      </c>
      <c r="AD49" s="187" t="s">
        <v>428</v>
      </c>
      <c r="AE49" s="224"/>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187" t="s">
        <v>428</v>
      </c>
      <c r="F50" s="187" t="s">
        <v>430</v>
      </c>
      <c r="G50" s="187" t="s">
        <v>428</v>
      </c>
      <c r="H50" s="187" t="s">
        <v>428</v>
      </c>
      <c r="I50" s="187" t="s">
        <v>428</v>
      </c>
      <c r="J50" s="187" t="s">
        <v>428</v>
      </c>
      <c r="K50" s="187" t="s">
        <v>428</v>
      </c>
      <c r="L50" s="187" t="s">
        <v>428</v>
      </c>
      <c r="M50" s="187" t="s">
        <v>428</v>
      </c>
      <c r="N50" s="187" t="s">
        <v>428</v>
      </c>
      <c r="O50" s="187" t="s">
        <v>428</v>
      </c>
      <c r="P50" s="187" t="s">
        <v>428</v>
      </c>
      <c r="Q50" s="187" t="s">
        <v>428</v>
      </c>
      <c r="R50" s="187" t="s">
        <v>428</v>
      </c>
      <c r="S50" s="187" t="s">
        <v>428</v>
      </c>
      <c r="T50" s="187" t="s">
        <v>428</v>
      </c>
      <c r="U50" s="187" t="s">
        <v>428</v>
      </c>
      <c r="V50" s="187" t="s">
        <v>428</v>
      </c>
      <c r="W50" s="187" t="s">
        <v>428</v>
      </c>
      <c r="X50" s="187" t="s">
        <v>428</v>
      </c>
      <c r="Y50" s="187" t="s">
        <v>428</v>
      </c>
      <c r="Z50" s="187" t="s">
        <v>428</v>
      </c>
      <c r="AA50" s="187" t="s">
        <v>428</v>
      </c>
      <c r="AB50" s="187" t="s">
        <v>428</v>
      </c>
      <c r="AC50" s="187" t="s">
        <v>428</v>
      </c>
      <c r="AD50" s="187" t="s">
        <v>428</v>
      </c>
      <c r="AE50" s="224"/>
      <c r="AF50" s="58" t="s">
        <v>254</v>
      </c>
      <c r="AG50" s="58" t="s">
        <v>254</v>
      </c>
      <c r="AH50" s="58" t="s">
        <v>254</v>
      </c>
      <c r="AI50" s="58" t="s">
        <v>254</v>
      </c>
      <c r="AJ50" s="58" t="s">
        <v>254</v>
      </c>
      <c r="AK50" s="58" t="s">
        <v>430</v>
      </c>
      <c r="AL50" s="60" t="s">
        <v>147</v>
      </c>
    </row>
    <row r="51" s="8" customFormat="true" ht="24.75" hidden="false" customHeight="true" outlineLevel="0" collapsed="false">
      <c r="A51" s="55" t="s">
        <v>138</v>
      </c>
      <c r="B51" s="55" t="s">
        <v>148</v>
      </c>
      <c r="C51" s="56" t="s">
        <v>149</v>
      </c>
      <c r="D51" s="57"/>
      <c r="E51" s="187" t="s">
        <v>428</v>
      </c>
      <c r="F51" s="187" t="s">
        <v>254</v>
      </c>
      <c r="G51" s="187" t="s">
        <v>428</v>
      </c>
      <c r="H51" s="187" t="s">
        <v>428</v>
      </c>
      <c r="I51" s="187" t="s">
        <v>428</v>
      </c>
      <c r="J51" s="187" t="s">
        <v>428</v>
      </c>
      <c r="K51" s="187" t="s">
        <v>428</v>
      </c>
      <c r="L51" s="187" t="s">
        <v>428</v>
      </c>
      <c r="M51" s="187" t="s">
        <v>428</v>
      </c>
      <c r="N51" s="187" t="s">
        <v>428</v>
      </c>
      <c r="O51" s="187" t="s">
        <v>428</v>
      </c>
      <c r="P51" s="187" t="s">
        <v>428</v>
      </c>
      <c r="Q51" s="187" t="s">
        <v>428</v>
      </c>
      <c r="R51" s="187" t="s">
        <v>428</v>
      </c>
      <c r="S51" s="187" t="s">
        <v>428</v>
      </c>
      <c r="T51" s="187" t="s">
        <v>428</v>
      </c>
      <c r="U51" s="187" t="s">
        <v>428</v>
      </c>
      <c r="V51" s="187" t="s">
        <v>428</v>
      </c>
      <c r="W51" s="187" t="s">
        <v>428</v>
      </c>
      <c r="X51" s="187" t="s">
        <v>428</v>
      </c>
      <c r="Y51" s="187" t="s">
        <v>428</v>
      </c>
      <c r="Z51" s="187" t="s">
        <v>428</v>
      </c>
      <c r="AA51" s="187" t="s">
        <v>428</v>
      </c>
      <c r="AB51" s="187" t="s">
        <v>428</v>
      </c>
      <c r="AC51" s="187" t="s">
        <v>428</v>
      </c>
      <c r="AD51" s="187" t="s">
        <v>428</v>
      </c>
      <c r="AE51" s="224"/>
      <c r="AF51" s="58" t="s">
        <v>254</v>
      </c>
      <c r="AG51" s="58" t="s">
        <v>254</v>
      </c>
      <c r="AH51" s="58" t="s">
        <v>254</v>
      </c>
      <c r="AI51" s="58" t="s">
        <v>254</v>
      </c>
      <c r="AJ51" s="58" t="s">
        <v>254</v>
      </c>
      <c r="AK51" s="58" t="s">
        <v>430</v>
      </c>
      <c r="AL51" s="60" t="s">
        <v>150</v>
      </c>
    </row>
    <row r="52" s="8" customFormat="true" ht="24.75" hidden="false" customHeight="true" outlineLevel="0" collapsed="false">
      <c r="A52" s="55" t="s">
        <v>138</v>
      </c>
      <c r="B52" s="55" t="s">
        <v>151</v>
      </c>
      <c r="C52" s="56" t="s">
        <v>152</v>
      </c>
      <c r="D52" s="57"/>
      <c r="E52" s="187" t="s">
        <v>428</v>
      </c>
      <c r="F52" s="188" t="n">
        <v>0.2164</v>
      </c>
      <c r="G52" s="187" t="s">
        <v>428</v>
      </c>
      <c r="H52" s="187" t="s">
        <v>428</v>
      </c>
      <c r="I52" s="187" t="s">
        <v>428</v>
      </c>
      <c r="J52" s="187" t="s">
        <v>428</v>
      </c>
      <c r="K52" s="187" t="s">
        <v>428</v>
      </c>
      <c r="L52" s="187" t="s">
        <v>428</v>
      </c>
      <c r="M52" s="187" t="s">
        <v>428</v>
      </c>
      <c r="N52" s="187" t="s">
        <v>428</v>
      </c>
      <c r="O52" s="187" t="s">
        <v>428</v>
      </c>
      <c r="P52" s="187" t="s">
        <v>428</v>
      </c>
      <c r="Q52" s="187" t="s">
        <v>428</v>
      </c>
      <c r="R52" s="187" t="s">
        <v>428</v>
      </c>
      <c r="S52" s="187" t="s">
        <v>428</v>
      </c>
      <c r="T52" s="187" t="s">
        <v>428</v>
      </c>
      <c r="U52" s="187" t="s">
        <v>428</v>
      </c>
      <c r="V52" s="187" t="s">
        <v>428</v>
      </c>
      <c r="W52" s="187" t="s">
        <v>428</v>
      </c>
      <c r="X52" s="187" t="s">
        <v>428</v>
      </c>
      <c r="Y52" s="187" t="s">
        <v>428</v>
      </c>
      <c r="Z52" s="187" t="s">
        <v>428</v>
      </c>
      <c r="AA52" s="187" t="s">
        <v>428</v>
      </c>
      <c r="AB52" s="187" t="s">
        <v>428</v>
      </c>
      <c r="AC52" s="187" t="s">
        <v>428</v>
      </c>
      <c r="AD52" s="187" t="s">
        <v>428</v>
      </c>
      <c r="AE52" s="224"/>
      <c r="AF52" s="58" t="s">
        <v>254</v>
      </c>
      <c r="AG52" s="58" t="s">
        <v>254</v>
      </c>
      <c r="AH52" s="58" t="s">
        <v>254</v>
      </c>
      <c r="AI52" s="58" t="s">
        <v>254</v>
      </c>
      <c r="AJ52" s="58" t="s">
        <v>254</v>
      </c>
      <c r="AK52" s="58" t="n">
        <v>1.3</v>
      </c>
      <c r="AL52" s="60" t="s">
        <v>153</v>
      </c>
    </row>
    <row r="53" s="8" customFormat="true" ht="24.75" hidden="false" customHeight="true" outlineLevel="0" collapsed="false">
      <c r="A53" s="55" t="s">
        <v>138</v>
      </c>
      <c r="B53" s="55" t="s">
        <v>154</v>
      </c>
      <c r="C53" s="56" t="s">
        <v>155</v>
      </c>
      <c r="D53" s="57"/>
      <c r="E53" s="187" t="s">
        <v>428</v>
      </c>
      <c r="F53" s="187" t="n">
        <v>1.122708</v>
      </c>
      <c r="G53" s="187" t="s">
        <v>428</v>
      </c>
      <c r="H53" s="187" t="s">
        <v>428</v>
      </c>
      <c r="I53" s="187" t="s">
        <v>428</v>
      </c>
      <c r="J53" s="187" t="s">
        <v>428</v>
      </c>
      <c r="K53" s="187" t="s">
        <v>428</v>
      </c>
      <c r="L53" s="187" t="s">
        <v>428</v>
      </c>
      <c r="M53" s="187" t="s">
        <v>428</v>
      </c>
      <c r="N53" s="187" t="s">
        <v>428</v>
      </c>
      <c r="O53" s="187" t="s">
        <v>428</v>
      </c>
      <c r="P53" s="187" t="s">
        <v>428</v>
      </c>
      <c r="Q53" s="187" t="s">
        <v>428</v>
      </c>
      <c r="R53" s="187" t="s">
        <v>428</v>
      </c>
      <c r="S53" s="187" t="s">
        <v>428</v>
      </c>
      <c r="T53" s="187" t="s">
        <v>428</v>
      </c>
      <c r="U53" s="187" t="s">
        <v>428</v>
      </c>
      <c r="V53" s="187" t="s">
        <v>428</v>
      </c>
      <c r="W53" s="187" t="s">
        <v>428</v>
      </c>
      <c r="X53" s="187" t="s">
        <v>428</v>
      </c>
      <c r="Y53" s="187" t="s">
        <v>428</v>
      </c>
      <c r="Z53" s="187" t="s">
        <v>428</v>
      </c>
      <c r="AA53" s="187" t="s">
        <v>428</v>
      </c>
      <c r="AB53" s="187" t="s">
        <v>428</v>
      </c>
      <c r="AC53" s="187" t="s">
        <v>428</v>
      </c>
      <c r="AD53" s="187" t="s">
        <v>428</v>
      </c>
      <c r="AE53" s="224"/>
      <c r="AF53" s="58" t="s">
        <v>254</v>
      </c>
      <c r="AG53" s="58" t="s">
        <v>254</v>
      </c>
      <c r="AH53" s="58" t="s">
        <v>254</v>
      </c>
      <c r="AI53" s="58" t="s">
        <v>254</v>
      </c>
      <c r="AJ53" s="58" t="s">
        <v>254</v>
      </c>
      <c r="AK53" s="58" t="n">
        <v>0.561354</v>
      </c>
      <c r="AL53" s="60" t="s">
        <v>156</v>
      </c>
    </row>
    <row r="54" s="8" customFormat="true" ht="36.75" hidden="false" customHeight="false" outlineLevel="0" collapsed="false">
      <c r="A54" s="55" t="s">
        <v>138</v>
      </c>
      <c r="B54" s="55" t="s">
        <v>157</v>
      </c>
      <c r="C54" s="56" t="s">
        <v>158</v>
      </c>
      <c r="D54" s="57"/>
      <c r="E54" s="187" t="s">
        <v>428</v>
      </c>
      <c r="F54" s="187" t="s">
        <v>254</v>
      </c>
      <c r="G54" s="187" t="s">
        <v>428</v>
      </c>
      <c r="H54" s="187" t="s">
        <v>428</v>
      </c>
      <c r="I54" s="187" t="s">
        <v>428</v>
      </c>
      <c r="J54" s="187" t="s">
        <v>428</v>
      </c>
      <c r="K54" s="187" t="s">
        <v>428</v>
      </c>
      <c r="L54" s="187" t="s">
        <v>428</v>
      </c>
      <c r="M54" s="187" t="s">
        <v>428</v>
      </c>
      <c r="N54" s="187" t="s">
        <v>428</v>
      </c>
      <c r="O54" s="187" t="s">
        <v>428</v>
      </c>
      <c r="P54" s="187" t="s">
        <v>428</v>
      </c>
      <c r="Q54" s="187" t="s">
        <v>428</v>
      </c>
      <c r="R54" s="187" t="s">
        <v>428</v>
      </c>
      <c r="S54" s="187" t="s">
        <v>428</v>
      </c>
      <c r="T54" s="187" t="s">
        <v>428</v>
      </c>
      <c r="U54" s="187" t="s">
        <v>428</v>
      </c>
      <c r="V54" s="187" t="s">
        <v>428</v>
      </c>
      <c r="W54" s="187" t="s">
        <v>428</v>
      </c>
      <c r="X54" s="187" t="s">
        <v>428</v>
      </c>
      <c r="Y54" s="187" t="s">
        <v>428</v>
      </c>
      <c r="Z54" s="187" t="s">
        <v>428</v>
      </c>
      <c r="AA54" s="187" t="s">
        <v>428</v>
      </c>
      <c r="AB54" s="187" t="s">
        <v>428</v>
      </c>
      <c r="AC54" s="187" t="s">
        <v>428</v>
      </c>
      <c r="AD54" s="187" t="s">
        <v>428</v>
      </c>
      <c r="AE54" s="224"/>
      <c r="AF54" s="58" t="s">
        <v>254</v>
      </c>
      <c r="AG54" s="58" t="s">
        <v>254</v>
      </c>
      <c r="AH54" s="58" t="s">
        <v>254</v>
      </c>
      <c r="AI54" s="58" t="s">
        <v>254</v>
      </c>
      <c r="AJ54" s="58" t="s">
        <v>254</v>
      </c>
      <c r="AK54" s="58" t="s">
        <v>430</v>
      </c>
      <c r="AL54" s="60" t="s">
        <v>159</v>
      </c>
    </row>
    <row r="55" s="8" customFormat="true" ht="24.75" hidden="false" customHeight="true" outlineLevel="0" collapsed="false">
      <c r="A55" s="55" t="s">
        <v>138</v>
      </c>
      <c r="B55" s="55" t="s">
        <v>160</v>
      </c>
      <c r="C55" s="56" t="s">
        <v>161</v>
      </c>
      <c r="D55" s="57"/>
      <c r="E55" s="187" t="s">
        <v>428</v>
      </c>
      <c r="F55" s="187" t="n">
        <v>0.0016</v>
      </c>
      <c r="G55" s="187" t="s">
        <v>428</v>
      </c>
      <c r="H55" s="187" t="s">
        <v>428</v>
      </c>
      <c r="I55" s="187" t="s">
        <v>428</v>
      </c>
      <c r="J55" s="187" t="s">
        <v>428</v>
      </c>
      <c r="K55" s="187" t="s">
        <v>428</v>
      </c>
      <c r="L55" s="187" t="s">
        <v>428</v>
      </c>
      <c r="M55" s="187" t="s">
        <v>428</v>
      </c>
      <c r="N55" s="187" t="s">
        <v>428</v>
      </c>
      <c r="O55" s="187" t="s">
        <v>428</v>
      </c>
      <c r="P55" s="187" t="s">
        <v>428</v>
      </c>
      <c r="Q55" s="187" t="s">
        <v>428</v>
      </c>
      <c r="R55" s="187" t="s">
        <v>428</v>
      </c>
      <c r="S55" s="187" t="s">
        <v>428</v>
      </c>
      <c r="T55" s="187" t="s">
        <v>428</v>
      </c>
      <c r="U55" s="187" t="s">
        <v>428</v>
      </c>
      <c r="V55" s="187" t="s">
        <v>428</v>
      </c>
      <c r="W55" s="187" t="s">
        <v>428</v>
      </c>
      <c r="X55" s="187" t="s">
        <v>428</v>
      </c>
      <c r="Y55" s="187" t="s">
        <v>428</v>
      </c>
      <c r="Z55" s="187" t="s">
        <v>428</v>
      </c>
      <c r="AA55" s="187" t="s">
        <v>428</v>
      </c>
      <c r="AB55" s="187" t="s">
        <v>428</v>
      </c>
      <c r="AC55" s="187" t="s">
        <v>428</v>
      </c>
      <c r="AD55" s="187" t="s">
        <v>428</v>
      </c>
      <c r="AE55" s="224"/>
      <c r="AF55" s="58" t="s">
        <v>254</v>
      </c>
      <c r="AG55" s="58" t="s">
        <v>254</v>
      </c>
      <c r="AH55" s="58" t="s">
        <v>254</v>
      </c>
      <c r="AI55" s="58" t="s">
        <v>254</v>
      </c>
      <c r="AJ55" s="58" t="s">
        <v>254</v>
      </c>
      <c r="AK55" s="58" t="n">
        <v>325.12</v>
      </c>
      <c r="AL55" s="60" t="s">
        <v>162</v>
      </c>
    </row>
    <row r="56" s="8" customFormat="true" ht="24.75" hidden="false" customHeight="true" outlineLevel="0" collapsed="false">
      <c r="A56" s="55" t="s">
        <v>138</v>
      </c>
      <c r="B56" s="55" t="s">
        <v>163</v>
      </c>
      <c r="C56" s="56" t="s">
        <v>164</v>
      </c>
      <c r="D56" s="57" t="s">
        <v>165</v>
      </c>
      <c r="E56" s="187" t="s">
        <v>428</v>
      </c>
      <c r="F56" s="187" t="s">
        <v>430</v>
      </c>
      <c r="G56" s="187" t="s">
        <v>428</v>
      </c>
      <c r="H56" s="187" t="s">
        <v>428</v>
      </c>
      <c r="I56" s="187" t="s">
        <v>428</v>
      </c>
      <c r="J56" s="187" t="s">
        <v>428</v>
      </c>
      <c r="K56" s="187" t="s">
        <v>428</v>
      </c>
      <c r="L56" s="187" t="s">
        <v>428</v>
      </c>
      <c r="M56" s="187" t="s">
        <v>428</v>
      </c>
      <c r="N56" s="187" t="s">
        <v>428</v>
      </c>
      <c r="O56" s="187" t="s">
        <v>428</v>
      </c>
      <c r="P56" s="187" t="s">
        <v>428</v>
      </c>
      <c r="Q56" s="187" t="s">
        <v>428</v>
      </c>
      <c r="R56" s="187" t="s">
        <v>428</v>
      </c>
      <c r="S56" s="187" t="s">
        <v>428</v>
      </c>
      <c r="T56" s="187" t="s">
        <v>428</v>
      </c>
      <c r="U56" s="187" t="s">
        <v>428</v>
      </c>
      <c r="V56" s="187" t="s">
        <v>428</v>
      </c>
      <c r="W56" s="187" t="s">
        <v>428</v>
      </c>
      <c r="X56" s="187" t="s">
        <v>428</v>
      </c>
      <c r="Y56" s="187" t="s">
        <v>428</v>
      </c>
      <c r="Z56" s="187" t="s">
        <v>428</v>
      </c>
      <c r="AA56" s="187" t="s">
        <v>428</v>
      </c>
      <c r="AB56" s="187" t="s">
        <v>428</v>
      </c>
      <c r="AC56" s="187" t="s">
        <v>428</v>
      </c>
      <c r="AD56" s="187" t="s">
        <v>428</v>
      </c>
      <c r="AE56" s="224"/>
      <c r="AF56" s="58" t="s">
        <v>254</v>
      </c>
      <c r="AG56" s="58" t="s">
        <v>254</v>
      </c>
      <c r="AH56" s="58" t="s">
        <v>254</v>
      </c>
      <c r="AI56" s="58" t="s">
        <v>254</v>
      </c>
      <c r="AJ56" s="58" t="s">
        <v>254</v>
      </c>
      <c r="AK56" s="58" t="s">
        <v>430</v>
      </c>
      <c r="AL56" s="60" t="s">
        <v>430</v>
      </c>
    </row>
    <row r="57" s="8" customFormat="true" ht="24.75" hidden="false" customHeight="true" outlineLevel="0" collapsed="false">
      <c r="A57" s="55" t="s">
        <v>65</v>
      </c>
      <c r="B57" s="55" t="s">
        <v>166</v>
      </c>
      <c r="C57" s="56" t="s">
        <v>167</v>
      </c>
      <c r="D57" s="57"/>
      <c r="E57" s="187" t="s">
        <v>428</v>
      </c>
      <c r="F57" s="187" t="s">
        <v>430</v>
      </c>
      <c r="G57" s="187" t="s">
        <v>428</v>
      </c>
      <c r="H57" s="187" t="s">
        <v>428</v>
      </c>
      <c r="I57" s="187" t="s">
        <v>428</v>
      </c>
      <c r="J57" s="187" t="s">
        <v>428</v>
      </c>
      <c r="K57" s="187" t="s">
        <v>428</v>
      </c>
      <c r="L57" s="187" t="s">
        <v>428</v>
      </c>
      <c r="M57" s="187" t="s">
        <v>428</v>
      </c>
      <c r="N57" s="187" t="s">
        <v>428</v>
      </c>
      <c r="O57" s="187" t="s">
        <v>428</v>
      </c>
      <c r="P57" s="187" t="s">
        <v>428</v>
      </c>
      <c r="Q57" s="187" t="s">
        <v>428</v>
      </c>
      <c r="R57" s="187" t="s">
        <v>428</v>
      </c>
      <c r="S57" s="187" t="s">
        <v>428</v>
      </c>
      <c r="T57" s="187" t="s">
        <v>428</v>
      </c>
      <c r="U57" s="187" t="s">
        <v>428</v>
      </c>
      <c r="V57" s="187" t="s">
        <v>428</v>
      </c>
      <c r="W57" s="187" t="s">
        <v>428</v>
      </c>
      <c r="X57" s="187" t="s">
        <v>428</v>
      </c>
      <c r="Y57" s="187" t="s">
        <v>428</v>
      </c>
      <c r="Z57" s="187" t="s">
        <v>428</v>
      </c>
      <c r="AA57" s="187" t="s">
        <v>428</v>
      </c>
      <c r="AB57" s="187" t="s">
        <v>428</v>
      </c>
      <c r="AC57" s="187" t="s">
        <v>428</v>
      </c>
      <c r="AD57" s="187" t="s">
        <v>428</v>
      </c>
      <c r="AE57" s="224"/>
      <c r="AF57" s="58" t="s">
        <v>254</v>
      </c>
      <c r="AG57" s="58" t="s">
        <v>254</v>
      </c>
      <c r="AH57" s="58" t="s">
        <v>254</v>
      </c>
      <c r="AI57" s="58" t="s">
        <v>254</v>
      </c>
      <c r="AJ57" s="58" t="s">
        <v>254</v>
      </c>
      <c r="AK57" s="58" t="s">
        <v>430</v>
      </c>
      <c r="AL57" s="60" t="s">
        <v>168</v>
      </c>
    </row>
    <row r="58" s="8" customFormat="true" ht="24.75" hidden="false" customHeight="true" outlineLevel="0" collapsed="false">
      <c r="A58" s="55" t="s">
        <v>65</v>
      </c>
      <c r="B58" s="55" t="s">
        <v>169</v>
      </c>
      <c r="C58" s="56" t="s">
        <v>170</v>
      </c>
      <c r="D58" s="57"/>
      <c r="E58" s="187" t="s">
        <v>428</v>
      </c>
      <c r="F58" s="187" t="s">
        <v>430</v>
      </c>
      <c r="G58" s="187" t="s">
        <v>428</v>
      </c>
      <c r="H58" s="187" t="s">
        <v>428</v>
      </c>
      <c r="I58" s="187" t="s">
        <v>428</v>
      </c>
      <c r="J58" s="187" t="s">
        <v>428</v>
      </c>
      <c r="K58" s="187" t="s">
        <v>428</v>
      </c>
      <c r="L58" s="187" t="s">
        <v>428</v>
      </c>
      <c r="M58" s="187" t="s">
        <v>428</v>
      </c>
      <c r="N58" s="187" t="s">
        <v>428</v>
      </c>
      <c r="O58" s="187" t="s">
        <v>428</v>
      </c>
      <c r="P58" s="187" t="s">
        <v>428</v>
      </c>
      <c r="Q58" s="187" t="s">
        <v>428</v>
      </c>
      <c r="R58" s="187" t="s">
        <v>428</v>
      </c>
      <c r="S58" s="187" t="s">
        <v>428</v>
      </c>
      <c r="T58" s="187" t="s">
        <v>428</v>
      </c>
      <c r="U58" s="187" t="s">
        <v>428</v>
      </c>
      <c r="V58" s="187" t="s">
        <v>428</v>
      </c>
      <c r="W58" s="187" t="s">
        <v>428</v>
      </c>
      <c r="X58" s="187" t="s">
        <v>428</v>
      </c>
      <c r="Y58" s="187" t="s">
        <v>428</v>
      </c>
      <c r="Z58" s="187" t="s">
        <v>428</v>
      </c>
      <c r="AA58" s="187" t="s">
        <v>428</v>
      </c>
      <c r="AB58" s="187" t="s">
        <v>428</v>
      </c>
      <c r="AC58" s="187" t="s">
        <v>428</v>
      </c>
      <c r="AD58" s="187" t="s">
        <v>428</v>
      </c>
      <c r="AE58" s="224"/>
      <c r="AF58" s="58" t="s">
        <v>254</v>
      </c>
      <c r="AG58" s="58" t="s">
        <v>254</v>
      </c>
      <c r="AH58" s="58" t="s">
        <v>254</v>
      </c>
      <c r="AI58" s="58" t="s">
        <v>254</v>
      </c>
      <c r="AJ58" s="58" t="s">
        <v>254</v>
      </c>
      <c r="AK58" s="58" t="s">
        <v>430</v>
      </c>
      <c r="AL58" s="60" t="s">
        <v>171</v>
      </c>
    </row>
    <row r="59" s="8" customFormat="true" ht="24.75" hidden="false" customHeight="true" outlineLevel="0" collapsed="false">
      <c r="A59" s="55" t="s">
        <v>65</v>
      </c>
      <c r="B59" s="197" t="s">
        <v>172</v>
      </c>
      <c r="C59" s="56" t="s">
        <v>173</v>
      </c>
      <c r="D59" s="57"/>
      <c r="E59" s="187" t="s">
        <v>428</v>
      </c>
      <c r="F59" s="187" t="s">
        <v>430</v>
      </c>
      <c r="G59" s="58" t="s">
        <v>254</v>
      </c>
      <c r="H59" s="58" t="s">
        <v>254</v>
      </c>
      <c r="I59" s="58" t="s">
        <v>254</v>
      </c>
      <c r="J59" s="58" t="s">
        <v>254</v>
      </c>
      <c r="K59" s="58" t="s">
        <v>254</v>
      </c>
      <c r="L59" s="58" t="s">
        <v>254</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24"/>
      <c r="AF59" s="58" t="s">
        <v>254</v>
      </c>
      <c r="AG59" s="58" t="s">
        <v>254</v>
      </c>
      <c r="AH59" s="58" t="s">
        <v>254</v>
      </c>
      <c r="AI59" s="58" t="s">
        <v>254</v>
      </c>
      <c r="AJ59" s="58" t="s">
        <v>254</v>
      </c>
      <c r="AK59" s="58" t="s">
        <v>430</v>
      </c>
      <c r="AL59" s="60" t="s">
        <v>174</v>
      </c>
    </row>
    <row r="60" s="8" customFormat="true" ht="24.75" hidden="false" customHeight="true" outlineLevel="0" collapsed="false">
      <c r="A60" s="55" t="s">
        <v>65</v>
      </c>
      <c r="B60" s="197" t="s">
        <v>175</v>
      </c>
      <c r="C60" s="56" t="s">
        <v>176</v>
      </c>
      <c r="D60" s="62"/>
      <c r="E60" s="187" t="s">
        <v>428</v>
      </c>
      <c r="F60" s="187" t="s">
        <v>254</v>
      </c>
      <c r="G60" s="187" t="s">
        <v>428</v>
      </c>
      <c r="H60" s="187" t="s">
        <v>428</v>
      </c>
      <c r="I60" s="187" t="s">
        <v>428</v>
      </c>
      <c r="J60" s="187" t="s">
        <v>428</v>
      </c>
      <c r="K60" s="187" t="s">
        <v>428</v>
      </c>
      <c r="L60" s="187" t="s">
        <v>428</v>
      </c>
      <c r="M60" s="187" t="s">
        <v>428</v>
      </c>
      <c r="N60" s="187" t="s">
        <v>428</v>
      </c>
      <c r="O60" s="187" t="s">
        <v>428</v>
      </c>
      <c r="P60" s="187" t="s">
        <v>428</v>
      </c>
      <c r="Q60" s="187" t="s">
        <v>428</v>
      </c>
      <c r="R60" s="187" t="s">
        <v>428</v>
      </c>
      <c r="S60" s="187" t="s">
        <v>428</v>
      </c>
      <c r="T60" s="187" t="s">
        <v>428</v>
      </c>
      <c r="U60" s="187" t="s">
        <v>428</v>
      </c>
      <c r="V60" s="187" t="s">
        <v>428</v>
      </c>
      <c r="W60" s="187" t="s">
        <v>428</v>
      </c>
      <c r="X60" s="187" t="s">
        <v>428</v>
      </c>
      <c r="Y60" s="187" t="s">
        <v>428</v>
      </c>
      <c r="Z60" s="187" t="s">
        <v>428</v>
      </c>
      <c r="AA60" s="187" t="s">
        <v>428</v>
      </c>
      <c r="AB60" s="187" t="s">
        <v>428</v>
      </c>
      <c r="AC60" s="187" t="s">
        <v>428</v>
      </c>
      <c r="AD60" s="187" t="s">
        <v>428</v>
      </c>
      <c r="AE60" s="224"/>
      <c r="AF60" s="58" t="s">
        <v>254</v>
      </c>
      <c r="AG60" s="58" t="s">
        <v>254</v>
      </c>
      <c r="AH60" s="58" t="s">
        <v>254</v>
      </c>
      <c r="AI60" s="58" t="s">
        <v>254</v>
      </c>
      <c r="AJ60" s="58" t="s">
        <v>254</v>
      </c>
      <c r="AK60" s="58" t="s">
        <v>430</v>
      </c>
      <c r="AL60" s="60" t="s">
        <v>177</v>
      </c>
    </row>
    <row r="61" s="8" customFormat="true" ht="24.75" hidden="false" customHeight="true" outlineLevel="0" collapsed="false">
      <c r="A61" s="55" t="s">
        <v>65</v>
      </c>
      <c r="B61" s="197" t="s">
        <v>178</v>
      </c>
      <c r="C61" s="56" t="s">
        <v>179</v>
      </c>
      <c r="D61" s="57"/>
      <c r="E61" s="187" t="s">
        <v>428</v>
      </c>
      <c r="F61" s="187" t="s">
        <v>254</v>
      </c>
      <c r="G61" s="187" t="s">
        <v>428</v>
      </c>
      <c r="H61" s="187" t="s">
        <v>428</v>
      </c>
      <c r="I61" s="187" t="s">
        <v>428</v>
      </c>
      <c r="J61" s="187" t="s">
        <v>428</v>
      </c>
      <c r="K61" s="187" t="s">
        <v>428</v>
      </c>
      <c r="L61" s="187" t="s">
        <v>428</v>
      </c>
      <c r="M61" s="187" t="s">
        <v>428</v>
      </c>
      <c r="N61" s="187" t="s">
        <v>428</v>
      </c>
      <c r="O61" s="187" t="s">
        <v>428</v>
      </c>
      <c r="P61" s="187" t="s">
        <v>428</v>
      </c>
      <c r="Q61" s="187" t="s">
        <v>428</v>
      </c>
      <c r="R61" s="187" t="s">
        <v>428</v>
      </c>
      <c r="S61" s="187" t="s">
        <v>428</v>
      </c>
      <c r="T61" s="187" t="s">
        <v>428</v>
      </c>
      <c r="U61" s="187" t="s">
        <v>428</v>
      </c>
      <c r="V61" s="187" t="s">
        <v>428</v>
      </c>
      <c r="W61" s="187" t="s">
        <v>428</v>
      </c>
      <c r="X61" s="187" t="s">
        <v>428</v>
      </c>
      <c r="Y61" s="187" t="s">
        <v>428</v>
      </c>
      <c r="Z61" s="187" t="s">
        <v>428</v>
      </c>
      <c r="AA61" s="187" t="s">
        <v>428</v>
      </c>
      <c r="AB61" s="187" t="s">
        <v>428</v>
      </c>
      <c r="AC61" s="187" t="s">
        <v>428</v>
      </c>
      <c r="AD61" s="187" t="s">
        <v>428</v>
      </c>
      <c r="AE61" s="224"/>
      <c r="AF61" s="58" t="s">
        <v>254</v>
      </c>
      <c r="AG61" s="58" t="s">
        <v>254</v>
      </c>
      <c r="AH61" s="58" t="s">
        <v>254</v>
      </c>
      <c r="AI61" s="58" t="s">
        <v>254</v>
      </c>
      <c r="AJ61" s="58" t="s">
        <v>254</v>
      </c>
      <c r="AK61" s="58" t="s">
        <v>430</v>
      </c>
      <c r="AL61" s="60" t="s">
        <v>432</v>
      </c>
    </row>
    <row r="62" s="8" customFormat="true" ht="24.75" hidden="false" customHeight="true" outlineLevel="0" collapsed="false">
      <c r="A62" s="55" t="s">
        <v>65</v>
      </c>
      <c r="B62" s="197" t="s">
        <v>181</v>
      </c>
      <c r="C62" s="56" t="s">
        <v>182</v>
      </c>
      <c r="D62" s="57"/>
      <c r="E62" s="187" t="s">
        <v>428</v>
      </c>
      <c r="F62" s="187" t="s">
        <v>254</v>
      </c>
      <c r="G62" s="187" t="s">
        <v>428</v>
      </c>
      <c r="H62" s="187" t="s">
        <v>428</v>
      </c>
      <c r="I62" s="187" t="s">
        <v>428</v>
      </c>
      <c r="J62" s="187" t="s">
        <v>428</v>
      </c>
      <c r="K62" s="187" t="s">
        <v>428</v>
      </c>
      <c r="L62" s="187" t="s">
        <v>428</v>
      </c>
      <c r="M62" s="187" t="s">
        <v>428</v>
      </c>
      <c r="N62" s="187" t="s">
        <v>428</v>
      </c>
      <c r="O62" s="187" t="s">
        <v>428</v>
      </c>
      <c r="P62" s="187" t="s">
        <v>428</v>
      </c>
      <c r="Q62" s="187" t="s">
        <v>428</v>
      </c>
      <c r="R62" s="187" t="s">
        <v>428</v>
      </c>
      <c r="S62" s="187" t="s">
        <v>428</v>
      </c>
      <c r="T62" s="187" t="s">
        <v>428</v>
      </c>
      <c r="U62" s="187" t="s">
        <v>428</v>
      </c>
      <c r="V62" s="187" t="s">
        <v>428</v>
      </c>
      <c r="W62" s="187" t="s">
        <v>428</v>
      </c>
      <c r="X62" s="187" t="s">
        <v>428</v>
      </c>
      <c r="Y62" s="187" t="s">
        <v>428</v>
      </c>
      <c r="Z62" s="187" t="s">
        <v>428</v>
      </c>
      <c r="AA62" s="187" t="s">
        <v>428</v>
      </c>
      <c r="AB62" s="187" t="s">
        <v>428</v>
      </c>
      <c r="AC62" s="187" t="s">
        <v>428</v>
      </c>
      <c r="AD62" s="187" t="s">
        <v>428</v>
      </c>
      <c r="AE62" s="224"/>
      <c r="AF62" s="58" t="s">
        <v>254</v>
      </c>
      <c r="AG62" s="58" t="s">
        <v>254</v>
      </c>
      <c r="AH62" s="58" t="s">
        <v>254</v>
      </c>
      <c r="AI62" s="58" t="s">
        <v>254</v>
      </c>
      <c r="AJ62" s="58" t="s">
        <v>254</v>
      </c>
      <c r="AK62" s="58" t="s">
        <v>430</v>
      </c>
      <c r="AL62" s="60" t="s">
        <v>183</v>
      </c>
    </row>
    <row r="63" s="8" customFormat="true" ht="24.75" hidden="false" customHeight="true" outlineLevel="0" collapsed="false">
      <c r="A63" s="55" t="s">
        <v>65</v>
      </c>
      <c r="B63" s="197" t="s">
        <v>184</v>
      </c>
      <c r="C63" s="56" t="s">
        <v>185</v>
      </c>
      <c r="D63" s="71"/>
      <c r="E63" s="187" t="s">
        <v>428</v>
      </c>
      <c r="F63" s="187" t="s">
        <v>430</v>
      </c>
      <c r="G63" s="187" t="s">
        <v>428</v>
      </c>
      <c r="H63" s="187" t="s">
        <v>428</v>
      </c>
      <c r="I63" s="187" t="s">
        <v>428</v>
      </c>
      <c r="J63" s="187" t="s">
        <v>428</v>
      </c>
      <c r="K63" s="187" t="s">
        <v>428</v>
      </c>
      <c r="L63" s="187" t="s">
        <v>428</v>
      </c>
      <c r="M63" s="187" t="s">
        <v>428</v>
      </c>
      <c r="N63" s="187" t="s">
        <v>428</v>
      </c>
      <c r="O63" s="187" t="s">
        <v>428</v>
      </c>
      <c r="P63" s="187" t="s">
        <v>428</v>
      </c>
      <c r="Q63" s="187" t="s">
        <v>428</v>
      </c>
      <c r="R63" s="187" t="s">
        <v>428</v>
      </c>
      <c r="S63" s="187" t="s">
        <v>428</v>
      </c>
      <c r="T63" s="187" t="s">
        <v>428</v>
      </c>
      <c r="U63" s="187" t="s">
        <v>428</v>
      </c>
      <c r="V63" s="187" t="s">
        <v>428</v>
      </c>
      <c r="W63" s="187" t="s">
        <v>428</v>
      </c>
      <c r="X63" s="187" t="s">
        <v>428</v>
      </c>
      <c r="Y63" s="187" t="s">
        <v>428</v>
      </c>
      <c r="Z63" s="187" t="s">
        <v>428</v>
      </c>
      <c r="AA63" s="187" t="s">
        <v>428</v>
      </c>
      <c r="AB63" s="187" t="s">
        <v>428</v>
      </c>
      <c r="AC63" s="187" t="s">
        <v>428</v>
      </c>
      <c r="AD63" s="187" t="s">
        <v>428</v>
      </c>
      <c r="AE63" s="224"/>
      <c r="AF63" s="58" t="s">
        <v>254</v>
      </c>
      <c r="AG63" s="58" t="s">
        <v>254</v>
      </c>
      <c r="AH63" s="58" t="s">
        <v>254</v>
      </c>
      <c r="AI63" s="58" t="s">
        <v>254</v>
      </c>
      <c r="AJ63" s="58" t="s">
        <v>254</v>
      </c>
      <c r="AK63" s="58" t="s">
        <v>430</v>
      </c>
      <c r="AL63" s="60" t="s">
        <v>147</v>
      </c>
    </row>
    <row r="64" s="8" customFormat="true" ht="24.75" hidden="false" customHeight="true" outlineLevel="0" collapsed="false">
      <c r="A64" s="55" t="s">
        <v>65</v>
      </c>
      <c r="B64" s="197" t="s">
        <v>186</v>
      </c>
      <c r="C64" s="56" t="s">
        <v>187</v>
      </c>
      <c r="D64" s="57"/>
      <c r="E64" s="187" t="s">
        <v>428</v>
      </c>
      <c r="F64" s="187" t="s">
        <v>429</v>
      </c>
      <c r="G64" s="187" t="s">
        <v>428</v>
      </c>
      <c r="H64" s="187" t="s">
        <v>428</v>
      </c>
      <c r="I64" s="187" t="s">
        <v>428</v>
      </c>
      <c r="J64" s="187" t="s">
        <v>428</v>
      </c>
      <c r="K64" s="187" t="s">
        <v>428</v>
      </c>
      <c r="L64" s="187" t="s">
        <v>428</v>
      </c>
      <c r="M64" s="187" t="s">
        <v>428</v>
      </c>
      <c r="N64" s="187" t="s">
        <v>428</v>
      </c>
      <c r="O64" s="187" t="s">
        <v>428</v>
      </c>
      <c r="P64" s="187" t="s">
        <v>428</v>
      </c>
      <c r="Q64" s="187" t="s">
        <v>428</v>
      </c>
      <c r="R64" s="187" t="s">
        <v>428</v>
      </c>
      <c r="S64" s="187" t="s">
        <v>428</v>
      </c>
      <c r="T64" s="187" t="s">
        <v>428</v>
      </c>
      <c r="U64" s="187" t="s">
        <v>428</v>
      </c>
      <c r="V64" s="187" t="s">
        <v>428</v>
      </c>
      <c r="W64" s="187" t="s">
        <v>428</v>
      </c>
      <c r="X64" s="187" t="s">
        <v>428</v>
      </c>
      <c r="Y64" s="187" t="s">
        <v>428</v>
      </c>
      <c r="Z64" s="187" t="s">
        <v>428</v>
      </c>
      <c r="AA64" s="187" t="s">
        <v>428</v>
      </c>
      <c r="AB64" s="187" t="s">
        <v>428</v>
      </c>
      <c r="AC64" s="187" t="s">
        <v>428</v>
      </c>
      <c r="AD64" s="187" t="s">
        <v>428</v>
      </c>
      <c r="AE64" s="224"/>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187" t="s">
        <v>428</v>
      </c>
      <c r="F65" s="187" t="s">
        <v>429</v>
      </c>
      <c r="G65" s="187" t="s">
        <v>428</v>
      </c>
      <c r="H65" s="187" t="s">
        <v>428</v>
      </c>
      <c r="I65" s="187" t="s">
        <v>428</v>
      </c>
      <c r="J65" s="187" t="s">
        <v>428</v>
      </c>
      <c r="K65" s="187" t="s">
        <v>428</v>
      </c>
      <c r="L65" s="187" t="s">
        <v>428</v>
      </c>
      <c r="M65" s="187" t="s">
        <v>428</v>
      </c>
      <c r="N65" s="187" t="s">
        <v>428</v>
      </c>
      <c r="O65" s="187" t="s">
        <v>428</v>
      </c>
      <c r="P65" s="187" t="s">
        <v>428</v>
      </c>
      <c r="Q65" s="187" t="s">
        <v>428</v>
      </c>
      <c r="R65" s="187" t="s">
        <v>428</v>
      </c>
      <c r="S65" s="187" t="s">
        <v>428</v>
      </c>
      <c r="T65" s="187" t="s">
        <v>428</v>
      </c>
      <c r="U65" s="187" t="s">
        <v>428</v>
      </c>
      <c r="V65" s="187" t="s">
        <v>428</v>
      </c>
      <c r="W65" s="187" t="s">
        <v>428</v>
      </c>
      <c r="X65" s="187" t="s">
        <v>428</v>
      </c>
      <c r="Y65" s="187" t="s">
        <v>428</v>
      </c>
      <c r="Z65" s="187" t="s">
        <v>428</v>
      </c>
      <c r="AA65" s="187" t="s">
        <v>428</v>
      </c>
      <c r="AB65" s="187" t="s">
        <v>428</v>
      </c>
      <c r="AC65" s="187" t="s">
        <v>428</v>
      </c>
      <c r="AD65" s="187" t="s">
        <v>428</v>
      </c>
      <c r="AE65" s="224"/>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187" t="s">
        <v>428</v>
      </c>
      <c r="F66" s="187" t="s">
        <v>429</v>
      </c>
      <c r="G66" s="187" t="s">
        <v>428</v>
      </c>
      <c r="H66" s="187" t="s">
        <v>428</v>
      </c>
      <c r="I66" s="187" t="s">
        <v>428</v>
      </c>
      <c r="J66" s="187" t="s">
        <v>428</v>
      </c>
      <c r="K66" s="187" t="s">
        <v>428</v>
      </c>
      <c r="L66" s="187" t="s">
        <v>428</v>
      </c>
      <c r="M66" s="187" t="s">
        <v>428</v>
      </c>
      <c r="N66" s="187" t="s">
        <v>428</v>
      </c>
      <c r="O66" s="187" t="s">
        <v>428</v>
      </c>
      <c r="P66" s="187" t="s">
        <v>428</v>
      </c>
      <c r="Q66" s="187" t="s">
        <v>428</v>
      </c>
      <c r="R66" s="187" t="s">
        <v>428</v>
      </c>
      <c r="S66" s="187" t="s">
        <v>428</v>
      </c>
      <c r="T66" s="187" t="s">
        <v>428</v>
      </c>
      <c r="U66" s="187" t="s">
        <v>428</v>
      </c>
      <c r="V66" s="187" t="s">
        <v>428</v>
      </c>
      <c r="W66" s="187" t="s">
        <v>428</v>
      </c>
      <c r="X66" s="187" t="s">
        <v>428</v>
      </c>
      <c r="Y66" s="187" t="s">
        <v>428</v>
      </c>
      <c r="Z66" s="187" t="s">
        <v>428</v>
      </c>
      <c r="AA66" s="187" t="s">
        <v>428</v>
      </c>
      <c r="AB66" s="187" t="s">
        <v>428</v>
      </c>
      <c r="AC66" s="187" t="s">
        <v>428</v>
      </c>
      <c r="AD66" s="187" t="s">
        <v>428</v>
      </c>
      <c r="AE66" s="224"/>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187" t="s">
        <v>428</v>
      </c>
      <c r="F67" s="187" t="s">
        <v>430</v>
      </c>
      <c r="G67" s="187" t="s">
        <v>428</v>
      </c>
      <c r="H67" s="187" t="s">
        <v>428</v>
      </c>
      <c r="I67" s="187" t="s">
        <v>428</v>
      </c>
      <c r="J67" s="187" t="s">
        <v>428</v>
      </c>
      <c r="K67" s="187" t="s">
        <v>428</v>
      </c>
      <c r="L67" s="187" t="s">
        <v>428</v>
      </c>
      <c r="M67" s="187" t="s">
        <v>428</v>
      </c>
      <c r="N67" s="187" t="s">
        <v>428</v>
      </c>
      <c r="O67" s="187" t="s">
        <v>428</v>
      </c>
      <c r="P67" s="187" t="s">
        <v>428</v>
      </c>
      <c r="Q67" s="187" t="s">
        <v>428</v>
      </c>
      <c r="R67" s="187" t="s">
        <v>428</v>
      </c>
      <c r="S67" s="187" t="s">
        <v>428</v>
      </c>
      <c r="T67" s="187" t="s">
        <v>428</v>
      </c>
      <c r="U67" s="187" t="s">
        <v>428</v>
      </c>
      <c r="V67" s="187" t="s">
        <v>428</v>
      </c>
      <c r="W67" s="187" t="s">
        <v>428</v>
      </c>
      <c r="X67" s="187" t="s">
        <v>428</v>
      </c>
      <c r="Y67" s="187" t="s">
        <v>428</v>
      </c>
      <c r="Z67" s="187" t="s">
        <v>428</v>
      </c>
      <c r="AA67" s="187" t="s">
        <v>428</v>
      </c>
      <c r="AB67" s="187" t="s">
        <v>428</v>
      </c>
      <c r="AC67" s="187" t="s">
        <v>428</v>
      </c>
      <c r="AD67" s="187" t="s">
        <v>428</v>
      </c>
      <c r="AE67" s="224"/>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187" t="s">
        <v>428</v>
      </c>
      <c r="F68" s="58" t="s">
        <v>254</v>
      </c>
      <c r="G68" s="58" t="s">
        <v>254</v>
      </c>
      <c r="H68" s="58" t="s">
        <v>254</v>
      </c>
      <c r="I68" s="58" t="s">
        <v>254</v>
      </c>
      <c r="J68" s="58" t="s">
        <v>254</v>
      </c>
      <c r="K68" s="58" t="s">
        <v>254</v>
      </c>
      <c r="L68" s="58" t="s">
        <v>254</v>
      </c>
      <c r="M68" s="58" t="s">
        <v>254</v>
      </c>
      <c r="N68" s="58" t="s">
        <v>254</v>
      </c>
      <c r="O68" s="58" t="s">
        <v>254</v>
      </c>
      <c r="P68" s="58" t="s">
        <v>254</v>
      </c>
      <c r="Q68" s="58" t="s">
        <v>254</v>
      </c>
      <c r="R68" s="58" t="s">
        <v>254</v>
      </c>
      <c r="S68" s="58" t="s">
        <v>254</v>
      </c>
      <c r="T68" s="58" t="s">
        <v>254</v>
      </c>
      <c r="U68" s="58" t="s">
        <v>254</v>
      </c>
      <c r="V68" s="58" t="s">
        <v>254</v>
      </c>
      <c r="W68" s="58" t="s">
        <v>254</v>
      </c>
      <c r="X68" s="58" t="s">
        <v>254</v>
      </c>
      <c r="Y68" s="58" t="s">
        <v>254</v>
      </c>
      <c r="Z68" s="58" t="s">
        <v>254</v>
      </c>
      <c r="AA68" s="58" t="s">
        <v>254</v>
      </c>
      <c r="AB68" s="58" t="s">
        <v>254</v>
      </c>
      <c r="AC68" s="58" t="s">
        <v>254</v>
      </c>
      <c r="AD68" s="58" t="s">
        <v>254</v>
      </c>
      <c r="AE68" s="224"/>
      <c r="AF68" s="58" t="s">
        <v>254</v>
      </c>
      <c r="AG68" s="58" t="s">
        <v>254</v>
      </c>
      <c r="AH68" s="58" t="s">
        <v>254</v>
      </c>
      <c r="AI68" s="58" t="s">
        <v>254</v>
      </c>
      <c r="AJ68" s="58" t="s">
        <v>254</v>
      </c>
      <c r="AK68" s="58" t="s">
        <v>429</v>
      </c>
      <c r="AL68" s="60" t="s">
        <v>200</v>
      </c>
    </row>
    <row r="69" s="8" customFormat="true" ht="24.75" hidden="false" customHeight="true" outlineLevel="0" collapsed="false">
      <c r="A69" s="55" t="s">
        <v>65</v>
      </c>
      <c r="B69" s="55" t="s">
        <v>201</v>
      </c>
      <c r="C69" s="56" t="s">
        <v>202</v>
      </c>
      <c r="D69" s="67"/>
      <c r="E69" s="187" t="s">
        <v>428</v>
      </c>
      <c r="F69" s="187" t="s">
        <v>254</v>
      </c>
      <c r="G69" s="187" t="s">
        <v>428</v>
      </c>
      <c r="H69" s="187" t="s">
        <v>428</v>
      </c>
      <c r="I69" s="187" t="s">
        <v>428</v>
      </c>
      <c r="J69" s="187" t="s">
        <v>428</v>
      </c>
      <c r="K69" s="187" t="s">
        <v>428</v>
      </c>
      <c r="L69" s="187" t="s">
        <v>428</v>
      </c>
      <c r="M69" s="187" t="s">
        <v>428</v>
      </c>
      <c r="N69" s="187" t="s">
        <v>428</v>
      </c>
      <c r="O69" s="187" t="s">
        <v>428</v>
      </c>
      <c r="P69" s="187" t="s">
        <v>428</v>
      </c>
      <c r="Q69" s="187" t="s">
        <v>428</v>
      </c>
      <c r="R69" s="187" t="s">
        <v>428</v>
      </c>
      <c r="S69" s="187" t="s">
        <v>428</v>
      </c>
      <c r="T69" s="187" t="s">
        <v>428</v>
      </c>
      <c r="U69" s="187" t="s">
        <v>428</v>
      </c>
      <c r="V69" s="187" t="s">
        <v>428</v>
      </c>
      <c r="W69" s="187" t="s">
        <v>428</v>
      </c>
      <c r="X69" s="187" t="s">
        <v>428</v>
      </c>
      <c r="Y69" s="187" t="s">
        <v>428</v>
      </c>
      <c r="Z69" s="187" t="s">
        <v>428</v>
      </c>
      <c r="AA69" s="187" t="s">
        <v>428</v>
      </c>
      <c r="AB69" s="187" t="s">
        <v>428</v>
      </c>
      <c r="AC69" s="187" t="s">
        <v>428</v>
      </c>
      <c r="AD69" s="187" t="s">
        <v>428</v>
      </c>
      <c r="AE69" s="224"/>
      <c r="AF69" s="58" t="s">
        <v>254</v>
      </c>
      <c r="AG69" s="58" t="s">
        <v>254</v>
      </c>
      <c r="AH69" s="58" t="s">
        <v>254</v>
      </c>
      <c r="AI69" s="58" t="s">
        <v>254</v>
      </c>
      <c r="AJ69" s="58" t="s">
        <v>254</v>
      </c>
      <c r="AK69" s="58" t="s">
        <v>429</v>
      </c>
      <c r="AL69" s="60" t="s">
        <v>203</v>
      </c>
    </row>
    <row r="70" s="8" customFormat="true" ht="24.75" hidden="false" customHeight="true" outlineLevel="0" collapsed="false">
      <c r="A70" s="55" t="s">
        <v>65</v>
      </c>
      <c r="B70" s="55" t="s">
        <v>204</v>
      </c>
      <c r="C70" s="56" t="s">
        <v>205</v>
      </c>
      <c r="D70" s="67"/>
      <c r="E70" s="187" t="s">
        <v>428</v>
      </c>
      <c r="F70" s="188" t="s">
        <v>254</v>
      </c>
      <c r="G70" s="187" t="s">
        <v>428</v>
      </c>
      <c r="H70" s="187" t="s">
        <v>428</v>
      </c>
      <c r="I70" s="187" t="s">
        <v>428</v>
      </c>
      <c r="J70" s="187" t="s">
        <v>428</v>
      </c>
      <c r="K70" s="187" t="s">
        <v>428</v>
      </c>
      <c r="L70" s="187" t="s">
        <v>428</v>
      </c>
      <c r="M70" s="187" t="s">
        <v>428</v>
      </c>
      <c r="N70" s="187" t="s">
        <v>428</v>
      </c>
      <c r="O70" s="187" t="s">
        <v>428</v>
      </c>
      <c r="P70" s="187" t="s">
        <v>428</v>
      </c>
      <c r="Q70" s="187" t="s">
        <v>428</v>
      </c>
      <c r="R70" s="187" t="s">
        <v>428</v>
      </c>
      <c r="S70" s="187" t="s">
        <v>428</v>
      </c>
      <c r="T70" s="187" t="s">
        <v>428</v>
      </c>
      <c r="U70" s="187" t="s">
        <v>428</v>
      </c>
      <c r="V70" s="187" t="s">
        <v>428</v>
      </c>
      <c r="W70" s="187" t="s">
        <v>428</v>
      </c>
      <c r="X70" s="187" t="s">
        <v>428</v>
      </c>
      <c r="Y70" s="187" t="s">
        <v>428</v>
      </c>
      <c r="Z70" s="187" t="s">
        <v>428</v>
      </c>
      <c r="AA70" s="187" t="s">
        <v>428</v>
      </c>
      <c r="AB70" s="187" t="s">
        <v>428</v>
      </c>
      <c r="AC70" s="187" t="s">
        <v>428</v>
      </c>
      <c r="AD70" s="187" t="s">
        <v>428</v>
      </c>
      <c r="AE70" s="224"/>
      <c r="AF70" s="58" t="s">
        <v>254</v>
      </c>
      <c r="AG70" s="58" t="s">
        <v>254</v>
      </c>
      <c r="AH70" s="58" t="s">
        <v>254</v>
      </c>
      <c r="AI70" s="58" t="s">
        <v>254</v>
      </c>
      <c r="AJ70" s="58" t="s">
        <v>254</v>
      </c>
      <c r="AK70" s="58" t="s">
        <v>254</v>
      </c>
      <c r="AL70" s="60" t="s">
        <v>147</v>
      </c>
    </row>
    <row r="71" s="8" customFormat="true" ht="24.75" hidden="false" customHeight="true" outlineLevel="0" collapsed="false">
      <c r="A71" s="55" t="s">
        <v>65</v>
      </c>
      <c r="B71" s="55" t="s">
        <v>206</v>
      </c>
      <c r="C71" s="56" t="s">
        <v>207</v>
      </c>
      <c r="D71" s="67"/>
      <c r="E71" s="187" t="s">
        <v>428</v>
      </c>
      <c r="F71" s="188" t="s">
        <v>430</v>
      </c>
      <c r="G71" s="187" t="s">
        <v>428</v>
      </c>
      <c r="H71" s="187" t="s">
        <v>428</v>
      </c>
      <c r="I71" s="187" t="s">
        <v>428</v>
      </c>
      <c r="J71" s="187" t="s">
        <v>428</v>
      </c>
      <c r="K71" s="187" t="s">
        <v>428</v>
      </c>
      <c r="L71" s="187" t="s">
        <v>428</v>
      </c>
      <c r="M71" s="187" t="s">
        <v>428</v>
      </c>
      <c r="N71" s="187" t="s">
        <v>428</v>
      </c>
      <c r="O71" s="187" t="s">
        <v>428</v>
      </c>
      <c r="P71" s="187" t="s">
        <v>428</v>
      </c>
      <c r="Q71" s="187" t="s">
        <v>428</v>
      </c>
      <c r="R71" s="187" t="s">
        <v>428</v>
      </c>
      <c r="S71" s="187" t="s">
        <v>428</v>
      </c>
      <c r="T71" s="187" t="s">
        <v>428</v>
      </c>
      <c r="U71" s="187" t="s">
        <v>428</v>
      </c>
      <c r="V71" s="187" t="s">
        <v>428</v>
      </c>
      <c r="W71" s="187" t="s">
        <v>428</v>
      </c>
      <c r="X71" s="187" t="s">
        <v>428</v>
      </c>
      <c r="Y71" s="187" t="s">
        <v>428</v>
      </c>
      <c r="Z71" s="187" t="s">
        <v>428</v>
      </c>
      <c r="AA71" s="187" t="s">
        <v>428</v>
      </c>
      <c r="AB71" s="187" t="s">
        <v>428</v>
      </c>
      <c r="AC71" s="187" t="s">
        <v>428</v>
      </c>
      <c r="AD71" s="187" t="s">
        <v>428</v>
      </c>
      <c r="AE71" s="224"/>
      <c r="AF71" s="58" t="s">
        <v>254</v>
      </c>
      <c r="AG71" s="58" t="s">
        <v>254</v>
      </c>
      <c r="AH71" s="58" t="s">
        <v>254</v>
      </c>
      <c r="AI71" s="58" t="s">
        <v>254</v>
      </c>
      <c r="AJ71" s="58" t="s">
        <v>254</v>
      </c>
      <c r="AK71" s="198" t="s">
        <v>430</v>
      </c>
      <c r="AL71" s="60" t="s">
        <v>147</v>
      </c>
    </row>
    <row r="72" s="8" customFormat="true" ht="24.75" hidden="false" customHeight="true" outlineLevel="0" collapsed="false">
      <c r="A72" s="55" t="s">
        <v>65</v>
      </c>
      <c r="B72" s="55" t="s">
        <v>208</v>
      </c>
      <c r="C72" s="56" t="s">
        <v>209</v>
      </c>
      <c r="D72" s="57"/>
      <c r="E72" s="187" t="s">
        <v>428</v>
      </c>
      <c r="F72" s="187" t="n">
        <v>0.1375</v>
      </c>
      <c r="G72" s="187" t="s">
        <v>428</v>
      </c>
      <c r="H72" s="187" t="s">
        <v>428</v>
      </c>
      <c r="I72" s="187" t="s">
        <v>428</v>
      </c>
      <c r="J72" s="187" t="s">
        <v>428</v>
      </c>
      <c r="K72" s="187" t="s">
        <v>428</v>
      </c>
      <c r="L72" s="187" t="s">
        <v>428</v>
      </c>
      <c r="M72" s="187" t="s">
        <v>428</v>
      </c>
      <c r="N72" s="187" t="s">
        <v>428</v>
      </c>
      <c r="O72" s="187" t="s">
        <v>428</v>
      </c>
      <c r="P72" s="187" t="s">
        <v>428</v>
      </c>
      <c r="Q72" s="187" t="s">
        <v>428</v>
      </c>
      <c r="R72" s="187" t="s">
        <v>428</v>
      </c>
      <c r="S72" s="187" t="s">
        <v>428</v>
      </c>
      <c r="T72" s="187" t="s">
        <v>428</v>
      </c>
      <c r="U72" s="187" t="s">
        <v>428</v>
      </c>
      <c r="V72" s="187" t="s">
        <v>428</v>
      </c>
      <c r="W72" s="187" t="s">
        <v>428</v>
      </c>
      <c r="X72" s="187" t="s">
        <v>428</v>
      </c>
      <c r="Y72" s="187" t="s">
        <v>428</v>
      </c>
      <c r="Z72" s="187" t="s">
        <v>428</v>
      </c>
      <c r="AA72" s="187" t="s">
        <v>428</v>
      </c>
      <c r="AB72" s="187" t="s">
        <v>428</v>
      </c>
      <c r="AC72" s="187" t="s">
        <v>428</v>
      </c>
      <c r="AD72" s="187" t="s">
        <v>428</v>
      </c>
      <c r="AE72" s="224"/>
      <c r="AF72" s="58" t="s">
        <v>254</v>
      </c>
      <c r="AG72" s="58" t="s">
        <v>254</v>
      </c>
      <c r="AH72" s="58" t="s">
        <v>254</v>
      </c>
      <c r="AI72" s="58" t="s">
        <v>254</v>
      </c>
      <c r="AJ72" s="58" t="s">
        <v>254</v>
      </c>
      <c r="AK72" s="200" t="n">
        <v>916.431</v>
      </c>
      <c r="AL72" s="60" t="s">
        <v>210</v>
      </c>
    </row>
    <row r="73" s="8" customFormat="true" ht="24.75" hidden="false" customHeight="true" outlineLevel="0" collapsed="false">
      <c r="A73" s="55" t="s">
        <v>65</v>
      </c>
      <c r="B73" s="55" t="s">
        <v>211</v>
      </c>
      <c r="C73" s="56" t="s">
        <v>212</v>
      </c>
      <c r="D73" s="57"/>
      <c r="E73" s="187" t="s">
        <v>428</v>
      </c>
      <c r="F73" s="187" t="s">
        <v>430</v>
      </c>
      <c r="G73" s="187" t="s">
        <v>428</v>
      </c>
      <c r="H73" s="187" t="s">
        <v>428</v>
      </c>
      <c r="I73" s="187" t="s">
        <v>428</v>
      </c>
      <c r="J73" s="187" t="s">
        <v>428</v>
      </c>
      <c r="K73" s="187" t="s">
        <v>428</v>
      </c>
      <c r="L73" s="187" t="s">
        <v>428</v>
      </c>
      <c r="M73" s="187" t="s">
        <v>428</v>
      </c>
      <c r="N73" s="187" t="s">
        <v>428</v>
      </c>
      <c r="O73" s="187" t="s">
        <v>428</v>
      </c>
      <c r="P73" s="187" t="s">
        <v>428</v>
      </c>
      <c r="Q73" s="187" t="s">
        <v>428</v>
      </c>
      <c r="R73" s="187" t="s">
        <v>428</v>
      </c>
      <c r="S73" s="187" t="s">
        <v>428</v>
      </c>
      <c r="T73" s="187" t="s">
        <v>428</v>
      </c>
      <c r="U73" s="187" t="s">
        <v>428</v>
      </c>
      <c r="V73" s="187" t="s">
        <v>428</v>
      </c>
      <c r="W73" s="187" t="s">
        <v>428</v>
      </c>
      <c r="X73" s="187" t="s">
        <v>428</v>
      </c>
      <c r="Y73" s="187" t="s">
        <v>428</v>
      </c>
      <c r="Z73" s="187" t="s">
        <v>428</v>
      </c>
      <c r="AA73" s="187" t="s">
        <v>428</v>
      </c>
      <c r="AB73" s="187" t="s">
        <v>428</v>
      </c>
      <c r="AC73" s="187" t="s">
        <v>428</v>
      </c>
      <c r="AD73" s="187" t="s">
        <v>428</v>
      </c>
      <c r="AE73" s="224"/>
      <c r="AF73" s="58" t="s">
        <v>254</v>
      </c>
      <c r="AG73" s="58" t="s">
        <v>254</v>
      </c>
      <c r="AH73" s="58" t="s">
        <v>254</v>
      </c>
      <c r="AI73" s="58" t="s">
        <v>254</v>
      </c>
      <c r="AJ73" s="58" t="s">
        <v>254</v>
      </c>
      <c r="AK73" s="200" t="n">
        <v>73.748</v>
      </c>
      <c r="AL73" s="60" t="s">
        <v>213</v>
      </c>
    </row>
    <row r="74" s="8" customFormat="true" ht="24.75" hidden="false" customHeight="true" outlineLevel="0" collapsed="false">
      <c r="A74" s="55" t="s">
        <v>65</v>
      </c>
      <c r="B74" s="55" t="s">
        <v>214</v>
      </c>
      <c r="C74" s="56" t="s">
        <v>215</v>
      </c>
      <c r="D74" s="57"/>
      <c r="E74" s="187" t="s">
        <v>428</v>
      </c>
      <c r="F74" s="187" t="s">
        <v>430</v>
      </c>
      <c r="G74" s="187" t="s">
        <v>428</v>
      </c>
      <c r="H74" s="187" t="s">
        <v>428</v>
      </c>
      <c r="I74" s="187" t="s">
        <v>428</v>
      </c>
      <c r="J74" s="187" t="s">
        <v>428</v>
      </c>
      <c r="K74" s="187" t="s">
        <v>428</v>
      </c>
      <c r="L74" s="187" t="s">
        <v>428</v>
      </c>
      <c r="M74" s="187" t="s">
        <v>428</v>
      </c>
      <c r="N74" s="187" t="s">
        <v>428</v>
      </c>
      <c r="O74" s="187" t="s">
        <v>428</v>
      </c>
      <c r="P74" s="187" t="s">
        <v>428</v>
      </c>
      <c r="Q74" s="187" t="s">
        <v>428</v>
      </c>
      <c r="R74" s="187" t="s">
        <v>428</v>
      </c>
      <c r="S74" s="187" t="s">
        <v>428</v>
      </c>
      <c r="T74" s="187" t="s">
        <v>428</v>
      </c>
      <c r="U74" s="187" t="s">
        <v>428</v>
      </c>
      <c r="V74" s="187" t="s">
        <v>428</v>
      </c>
      <c r="W74" s="187" t="s">
        <v>428</v>
      </c>
      <c r="X74" s="187" t="s">
        <v>428</v>
      </c>
      <c r="Y74" s="187" t="s">
        <v>428</v>
      </c>
      <c r="Z74" s="187" t="s">
        <v>428</v>
      </c>
      <c r="AA74" s="187" t="s">
        <v>428</v>
      </c>
      <c r="AB74" s="187" t="s">
        <v>428</v>
      </c>
      <c r="AC74" s="187" t="s">
        <v>428</v>
      </c>
      <c r="AD74" s="187" t="s">
        <v>428</v>
      </c>
      <c r="AE74" s="224"/>
      <c r="AF74" s="58" t="s">
        <v>254</v>
      </c>
      <c r="AG74" s="58" t="s">
        <v>254</v>
      </c>
      <c r="AH74" s="58" t="s">
        <v>254</v>
      </c>
      <c r="AI74" s="58" t="s">
        <v>254</v>
      </c>
      <c r="AJ74" s="58" t="s">
        <v>254</v>
      </c>
      <c r="AK74" s="200" t="s">
        <v>430</v>
      </c>
      <c r="AL74" s="60" t="s">
        <v>216</v>
      </c>
    </row>
    <row r="75" s="8" customFormat="true" ht="24.75" hidden="false" customHeight="true" outlineLevel="0" collapsed="false">
      <c r="A75" s="55" t="s">
        <v>65</v>
      </c>
      <c r="B75" s="55" t="s">
        <v>217</v>
      </c>
      <c r="C75" s="56" t="s">
        <v>218</v>
      </c>
      <c r="D75" s="67"/>
      <c r="E75" s="187" t="s">
        <v>428</v>
      </c>
      <c r="F75" s="226" t="s">
        <v>254</v>
      </c>
      <c r="G75" s="226" t="s">
        <v>254</v>
      </c>
      <c r="H75" s="226" t="s">
        <v>254</v>
      </c>
      <c r="I75" s="226" t="s">
        <v>254</v>
      </c>
      <c r="J75" s="226" t="s">
        <v>254</v>
      </c>
      <c r="K75" s="226" t="s">
        <v>254</v>
      </c>
      <c r="L75" s="226" t="s">
        <v>254</v>
      </c>
      <c r="M75" s="226" t="s">
        <v>254</v>
      </c>
      <c r="N75" s="226" t="s">
        <v>254</v>
      </c>
      <c r="O75" s="226" t="s">
        <v>254</v>
      </c>
      <c r="P75" s="226" t="s">
        <v>254</v>
      </c>
      <c r="Q75" s="226" t="s">
        <v>254</v>
      </c>
      <c r="R75" s="226" t="s">
        <v>254</v>
      </c>
      <c r="S75" s="226" t="s">
        <v>254</v>
      </c>
      <c r="T75" s="226" t="s">
        <v>254</v>
      </c>
      <c r="U75" s="226" t="s">
        <v>254</v>
      </c>
      <c r="V75" s="226" t="s">
        <v>254</v>
      </c>
      <c r="W75" s="226" t="s">
        <v>254</v>
      </c>
      <c r="X75" s="226" t="s">
        <v>254</v>
      </c>
      <c r="Y75" s="226" t="s">
        <v>254</v>
      </c>
      <c r="Z75" s="226" t="s">
        <v>254</v>
      </c>
      <c r="AA75" s="226" t="s">
        <v>254</v>
      </c>
      <c r="AB75" s="226" t="s">
        <v>254</v>
      </c>
      <c r="AC75" s="226" t="s">
        <v>254</v>
      </c>
      <c r="AD75" s="226" t="s">
        <v>254</v>
      </c>
      <c r="AE75" s="224"/>
      <c r="AF75" s="58" t="s">
        <v>254</v>
      </c>
      <c r="AG75" s="58" t="s">
        <v>254</v>
      </c>
      <c r="AH75" s="58" t="s">
        <v>254</v>
      </c>
      <c r="AI75" s="58" t="s">
        <v>254</v>
      </c>
      <c r="AJ75" s="58" t="s">
        <v>254</v>
      </c>
      <c r="AK75" s="201" t="s">
        <v>430</v>
      </c>
      <c r="AL75" s="60" t="s">
        <v>219</v>
      </c>
    </row>
    <row r="76" s="8" customFormat="true" ht="24.75" hidden="false" customHeight="true" outlineLevel="0" collapsed="false">
      <c r="A76" s="55" t="s">
        <v>65</v>
      </c>
      <c r="B76" s="55" t="s">
        <v>220</v>
      </c>
      <c r="C76" s="56" t="s">
        <v>221</v>
      </c>
      <c r="D76" s="57"/>
      <c r="E76" s="187" t="s">
        <v>428</v>
      </c>
      <c r="F76" s="187" t="s">
        <v>430</v>
      </c>
      <c r="G76" s="187" t="s">
        <v>428</v>
      </c>
      <c r="H76" s="187" t="s">
        <v>428</v>
      </c>
      <c r="I76" s="187" t="s">
        <v>428</v>
      </c>
      <c r="J76" s="187" t="s">
        <v>428</v>
      </c>
      <c r="K76" s="187" t="s">
        <v>428</v>
      </c>
      <c r="L76" s="187" t="s">
        <v>428</v>
      </c>
      <c r="M76" s="187" t="s">
        <v>428</v>
      </c>
      <c r="N76" s="187" t="s">
        <v>428</v>
      </c>
      <c r="O76" s="187" t="s">
        <v>428</v>
      </c>
      <c r="P76" s="187" t="s">
        <v>428</v>
      </c>
      <c r="Q76" s="187" t="s">
        <v>428</v>
      </c>
      <c r="R76" s="187" t="s">
        <v>428</v>
      </c>
      <c r="S76" s="187" t="s">
        <v>428</v>
      </c>
      <c r="T76" s="187" t="s">
        <v>428</v>
      </c>
      <c r="U76" s="187" t="s">
        <v>428</v>
      </c>
      <c r="V76" s="187" t="s">
        <v>428</v>
      </c>
      <c r="W76" s="187" t="s">
        <v>428</v>
      </c>
      <c r="X76" s="187" t="s">
        <v>428</v>
      </c>
      <c r="Y76" s="187" t="s">
        <v>428</v>
      </c>
      <c r="Z76" s="187" t="s">
        <v>428</v>
      </c>
      <c r="AA76" s="187" t="s">
        <v>428</v>
      </c>
      <c r="AB76" s="187" t="s">
        <v>428</v>
      </c>
      <c r="AC76" s="187" t="s">
        <v>428</v>
      </c>
      <c r="AD76" s="187" t="s">
        <v>428</v>
      </c>
      <c r="AE76" s="224"/>
      <c r="AF76" s="58" t="s">
        <v>254</v>
      </c>
      <c r="AG76" s="58" t="s">
        <v>254</v>
      </c>
      <c r="AH76" s="58" t="s">
        <v>254</v>
      </c>
      <c r="AI76" s="58" t="s">
        <v>254</v>
      </c>
      <c r="AJ76" s="58" t="s">
        <v>254</v>
      </c>
      <c r="AK76" s="200" t="n">
        <v>71.021</v>
      </c>
      <c r="AL76" s="60" t="s">
        <v>222</v>
      </c>
    </row>
    <row r="77" s="8" customFormat="true" ht="24.75" hidden="false" customHeight="true" outlineLevel="0" collapsed="false">
      <c r="A77" s="55" t="s">
        <v>65</v>
      </c>
      <c r="B77" s="55" t="s">
        <v>223</v>
      </c>
      <c r="C77" s="56" t="s">
        <v>224</v>
      </c>
      <c r="D77" s="57"/>
      <c r="E77" s="187" t="s">
        <v>428</v>
      </c>
      <c r="F77" s="187" t="s">
        <v>430</v>
      </c>
      <c r="G77" s="187" t="s">
        <v>428</v>
      </c>
      <c r="H77" s="187" t="s">
        <v>428</v>
      </c>
      <c r="I77" s="187" t="s">
        <v>428</v>
      </c>
      <c r="J77" s="187" t="s">
        <v>428</v>
      </c>
      <c r="K77" s="187" t="s">
        <v>428</v>
      </c>
      <c r="L77" s="187" t="s">
        <v>428</v>
      </c>
      <c r="M77" s="187" t="s">
        <v>428</v>
      </c>
      <c r="N77" s="187" t="s">
        <v>428</v>
      </c>
      <c r="O77" s="187" t="s">
        <v>428</v>
      </c>
      <c r="P77" s="187" t="s">
        <v>428</v>
      </c>
      <c r="Q77" s="187" t="s">
        <v>428</v>
      </c>
      <c r="R77" s="187" t="s">
        <v>428</v>
      </c>
      <c r="S77" s="187" t="s">
        <v>428</v>
      </c>
      <c r="T77" s="187" t="s">
        <v>428</v>
      </c>
      <c r="U77" s="187" t="s">
        <v>428</v>
      </c>
      <c r="V77" s="187" t="s">
        <v>428</v>
      </c>
      <c r="W77" s="187" t="s">
        <v>428</v>
      </c>
      <c r="X77" s="187" t="s">
        <v>428</v>
      </c>
      <c r="Y77" s="187" t="s">
        <v>428</v>
      </c>
      <c r="Z77" s="187" t="s">
        <v>428</v>
      </c>
      <c r="AA77" s="187" t="s">
        <v>428</v>
      </c>
      <c r="AB77" s="187" t="s">
        <v>428</v>
      </c>
      <c r="AC77" s="187" t="s">
        <v>428</v>
      </c>
      <c r="AD77" s="187" t="s">
        <v>428</v>
      </c>
      <c r="AE77" s="224"/>
      <c r="AF77" s="58" t="s">
        <v>254</v>
      </c>
      <c r="AG77" s="58" t="s">
        <v>254</v>
      </c>
      <c r="AH77" s="58" t="s">
        <v>254</v>
      </c>
      <c r="AI77" s="58" t="s">
        <v>254</v>
      </c>
      <c r="AJ77" s="58" t="s">
        <v>254</v>
      </c>
      <c r="AK77" s="201" t="n">
        <v>70.539</v>
      </c>
      <c r="AL77" s="60" t="s">
        <v>225</v>
      </c>
    </row>
    <row r="78" s="8" customFormat="true" ht="24.75" hidden="false" customHeight="true" outlineLevel="0" collapsed="false">
      <c r="A78" s="55" t="s">
        <v>65</v>
      </c>
      <c r="B78" s="55" t="s">
        <v>226</v>
      </c>
      <c r="C78" s="56" t="s">
        <v>227</v>
      </c>
      <c r="D78" s="57"/>
      <c r="E78" s="187" t="s">
        <v>428</v>
      </c>
      <c r="F78" s="187" t="s">
        <v>430</v>
      </c>
      <c r="G78" s="187" t="s">
        <v>428</v>
      </c>
      <c r="H78" s="187" t="s">
        <v>428</v>
      </c>
      <c r="I78" s="187" t="s">
        <v>428</v>
      </c>
      <c r="J78" s="187" t="s">
        <v>428</v>
      </c>
      <c r="K78" s="187" t="s">
        <v>428</v>
      </c>
      <c r="L78" s="187" t="s">
        <v>428</v>
      </c>
      <c r="M78" s="187" t="s">
        <v>428</v>
      </c>
      <c r="N78" s="187" t="s">
        <v>428</v>
      </c>
      <c r="O78" s="187" t="s">
        <v>428</v>
      </c>
      <c r="P78" s="187" t="s">
        <v>428</v>
      </c>
      <c r="Q78" s="187" t="s">
        <v>428</v>
      </c>
      <c r="R78" s="187" t="s">
        <v>428</v>
      </c>
      <c r="S78" s="187" t="s">
        <v>428</v>
      </c>
      <c r="T78" s="187" t="s">
        <v>428</v>
      </c>
      <c r="U78" s="187" t="s">
        <v>428</v>
      </c>
      <c r="V78" s="187" t="s">
        <v>428</v>
      </c>
      <c r="W78" s="187" t="s">
        <v>428</v>
      </c>
      <c r="X78" s="187" t="s">
        <v>428</v>
      </c>
      <c r="Y78" s="187" t="s">
        <v>428</v>
      </c>
      <c r="Z78" s="187" t="s">
        <v>428</v>
      </c>
      <c r="AA78" s="187" t="s">
        <v>428</v>
      </c>
      <c r="AB78" s="187" t="s">
        <v>428</v>
      </c>
      <c r="AC78" s="187" t="s">
        <v>428</v>
      </c>
      <c r="AD78" s="187" t="s">
        <v>428</v>
      </c>
      <c r="AE78" s="224"/>
      <c r="AF78" s="58" t="s">
        <v>254</v>
      </c>
      <c r="AG78" s="58" t="s">
        <v>254</v>
      </c>
      <c r="AH78" s="58" t="s">
        <v>254</v>
      </c>
      <c r="AI78" s="58" t="s">
        <v>254</v>
      </c>
      <c r="AJ78" s="58" t="s">
        <v>254</v>
      </c>
      <c r="AK78" s="226" t="s">
        <v>254</v>
      </c>
      <c r="AL78" s="60" t="s">
        <v>228</v>
      </c>
    </row>
    <row r="79" s="8" customFormat="true" ht="24.75" hidden="false" customHeight="true" outlineLevel="0" collapsed="false">
      <c r="A79" s="55" t="s">
        <v>65</v>
      </c>
      <c r="B79" s="55" t="s">
        <v>229</v>
      </c>
      <c r="C79" s="56" t="s">
        <v>230</v>
      </c>
      <c r="D79" s="57"/>
      <c r="E79" s="187" t="s">
        <v>428</v>
      </c>
      <c r="F79" s="187" t="s">
        <v>430</v>
      </c>
      <c r="G79" s="187" t="s">
        <v>428</v>
      </c>
      <c r="H79" s="187" t="s">
        <v>428</v>
      </c>
      <c r="I79" s="187" t="s">
        <v>428</v>
      </c>
      <c r="J79" s="187" t="s">
        <v>428</v>
      </c>
      <c r="K79" s="187" t="s">
        <v>428</v>
      </c>
      <c r="L79" s="187" t="s">
        <v>428</v>
      </c>
      <c r="M79" s="187" t="s">
        <v>428</v>
      </c>
      <c r="N79" s="187" t="s">
        <v>428</v>
      </c>
      <c r="O79" s="187" t="s">
        <v>428</v>
      </c>
      <c r="P79" s="187" t="s">
        <v>428</v>
      </c>
      <c r="Q79" s="187" t="s">
        <v>428</v>
      </c>
      <c r="R79" s="187" t="s">
        <v>428</v>
      </c>
      <c r="S79" s="187" t="s">
        <v>428</v>
      </c>
      <c r="T79" s="187" t="s">
        <v>428</v>
      </c>
      <c r="U79" s="187" t="s">
        <v>428</v>
      </c>
      <c r="V79" s="187" t="s">
        <v>428</v>
      </c>
      <c r="W79" s="187" t="s">
        <v>428</v>
      </c>
      <c r="X79" s="187" t="s">
        <v>428</v>
      </c>
      <c r="Y79" s="187" t="s">
        <v>428</v>
      </c>
      <c r="Z79" s="187" t="s">
        <v>428</v>
      </c>
      <c r="AA79" s="187" t="s">
        <v>428</v>
      </c>
      <c r="AB79" s="187" t="s">
        <v>428</v>
      </c>
      <c r="AC79" s="187" t="s">
        <v>428</v>
      </c>
      <c r="AD79" s="187" t="s">
        <v>428</v>
      </c>
      <c r="AE79" s="224"/>
      <c r="AF79" s="58" t="s">
        <v>254</v>
      </c>
      <c r="AG79" s="58" t="s">
        <v>254</v>
      </c>
      <c r="AH79" s="58" t="s">
        <v>254</v>
      </c>
      <c r="AI79" s="58" t="s">
        <v>254</v>
      </c>
      <c r="AJ79" s="58" t="s">
        <v>254</v>
      </c>
      <c r="AK79" s="198" t="s">
        <v>429</v>
      </c>
      <c r="AL79" s="60" t="s">
        <v>231</v>
      </c>
    </row>
    <row r="80" s="8" customFormat="true" ht="24.75" hidden="false" customHeight="true" outlineLevel="0" collapsed="false">
      <c r="A80" s="55" t="s">
        <v>65</v>
      </c>
      <c r="B80" s="55" t="s">
        <v>232</v>
      </c>
      <c r="C80" s="56" t="s">
        <v>233</v>
      </c>
      <c r="D80" s="57"/>
      <c r="E80" s="187" t="s">
        <v>428</v>
      </c>
      <c r="F80" s="202" t="s">
        <v>430</v>
      </c>
      <c r="G80" s="187" t="s">
        <v>428</v>
      </c>
      <c r="H80" s="187" t="s">
        <v>428</v>
      </c>
      <c r="I80" s="187" t="s">
        <v>428</v>
      </c>
      <c r="J80" s="187" t="s">
        <v>428</v>
      </c>
      <c r="K80" s="187" t="s">
        <v>428</v>
      </c>
      <c r="L80" s="187" t="s">
        <v>428</v>
      </c>
      <c r="M80" s="187" t="s">
        <v>428</v>
      </c>
      <c r="N80" s="187" t="s">
        <v>428</v>
      </c>
      <c r="O80" s="187" t="s">
        <v>428</v>
      </c>
      <c r="P80" s="187" t="s">
        <v>428</v>
      </c>
      <c r="Q80" s="187" t="s">
        <v>428</v>
      </c>
      <c r="R80" s="187" t="s">
        <v>428</v>
      </c>
      <c r="S80" s="187" t="s">
        <v>428</v>
      </c>
      <c r="T80" s="187" t="s">
        <v>428</v>
      </c>
      <c r="U80" s="187" t="s">
        <v>428</v>
      </c>
      <c r="V80" s="187" t="s">
        <v>428</v>
      </c>
      <c r="W80" s="187" t="s">
        <v>428</v>
      </c>
      <c r="X80" s="187" t="s">
        <v>428</v>
      </c>
      <c r="Y80" s="187" t="s">
        <v>428</v>
      </c>
      <c r="Z80" s="187" t="s">
        <v>428</v>
      </c>
      <c r="AA80" s="187" t="s">
        <v>428</v>
      </c>
      <c r="AB80" s="187" t="s">
        <v>428</v>
      </c>
      <c r="AC80" s="187" t="s">
        <v>428</v>
      </c>
      <c r="AD80" s="187" t="s">
        <v>428</v>
      </c>
      <c r="AE80" s="224"/>
      <c r="AF80" s="58" t="s">
        <v>254</v>
      </c>
      <c r="AG80" s="58" t="s">
        <v>254</v>
      </c>
      <c r="AH80" s="58" t="s">
        <v>254</v>
      </c>
      <c r="AI80" s="58" t="s">
        <v>254</v>
      </c>
      <c r="AJ80" s="58" t="s">
        <v>254</v>
      </c>
      <c r="AK80" s="198" t="s">
        <v>430</v>
      </c>
      <c r="AL80" s="60" t="s">
        <v>147</v>
      </c>
    </row>
    <row r="81" s="8" customFormat="true" ht="24.75" hidden="false" customHeight="true" outlineLevel="0" collapsed="false">
      <c r="A81" s="55" t="s">
        <v>65</v>
      </c>
      <c r="B81" s="55" t="s">
        <v>234</v>
      </c>
      <c r="C81" s="56" t="s">
        <v>235</v>
      </c>
      <c r="D81" s="57"/>
      <c r="E81" s="187" t="s">
        <v>428</v>
      </c>
      <c r="F81" s="202" t="s">
        <v>430</v>
      </c>
      <c r="G81" s="187" t="s">
        <v>428</v>
      </c>
      <c r="H81" s="187" t="s">
        <v>428</v>
      </c>
      <c r="I81" s="187" t="s">
        <v>428</v>
      </c>
      <c r="J81" s="187" t="s">
        <v>428</v>
      </c>
      <c r="K81" s="187" t="s">
        <v>428</v>
      </c>
      <c r="L81" s="187" t="s">
        <v>428</v>
      </c>
      <c r="M81" s="187" t="s">
        <v>428</v>
      </c>
      <c r="N81" s="187" t="s">
        <v>428</v>
      </c>
      <c r="O81" s="187" t="s">
        <v>428</v>
      </c>
      <c r="P81" s="187" t="s">
        <v>428</v>
      </c>
      <c r="Q81" s="187" t="s">
        <v>428</v>
      </c>
      <c r="R81" s="187" t="s">
        <v>428</v>
      </c>
      <c r="S81" s="187" t="s">
        <v>428</v>
      </c>
      <c r="T81" s="187" t="s">
        <v>428</v>
      </c>
      <c r="U81" s="187" t="s">
        <v>428</v>
      </c>
      <c r="V81" s="187" t="s">
        <v>428</v>
      </c>
      <c r="W81" s="187" t="s">
        <v>428</v>
      </c>
      <c r="X81" s="187" t="s">
        <v>428</v>
      </c>
      <c r="Y81" s="187" t="s">
        <v>428</v>
      </c>
      <c r="Z81" s="187" t="s">
        <v>428</v>
      </c>
      <c r="AA81" s="187" t="s">
        <v>428</v>
      </c>
      <c r="AB81" s="187" t="s">
        <v>428</v>
      </c>
      <c r="AC81" s="187" t="s">
        <v>428</v>
      </c>
      <c r="AD81" s="187" t="s">
        <v>428</v>
      </c>
      <c r="AE81" s="224"/>
      <c r="AF81" s="58" t="s">
        <v>254</v>
      </c>
      <c r="AG81" s="58" t="s">
        <v>254</v>
      </c>
      <c r="AH81" s="58" t="s">
        <v>254</v>
      </c>
      <c r="AI81" s="58" t="s">
        <v>254</v>
      </c>
      <c r="AJ81" s="58" t="s">
        <v>254</v>
      </c>
      <c r="AK81" s="201" t="s">
        <v>430</v>
      </c>
      <c r="AL81" s="60" t="s">
        <v>236</v>
      </c>
    </row>
    <row r="82" s="8" customFormat="true" ht="24.75" hidden="false" customHeight="true" outlineLevel="0" collapsed="false">
      <c r="A82" s="55" t="s">
        <v>237</v>
      </c>
      <c r="B82" s="55" t="s">
        <v>238</v>
      </c>
      <c r="C82" s="73" t="s">
        <v>239</v>
      </c>
      <c r="D82" s="57"/>
      <c r="E82" s="187" t="s">
        <v>428</v>
      </c>
      <c r="F82" s="187" t="n">
        <v>2.007</v>
      </c>
      <c r="G82" s="187" t="s">
        <v>428</v>
      </c>
      <c r="H82" s="187" t="s">
        <v>428</v>
      </c>
      <c r="I82" s="187" t="s">
        <v>428</v>
      </c>
      <c r="J82" s="187" t="s">
        <v>428</v>
      </c>
      <c r="K82" s="187" t="s">
        <v>428</v>
      </c>
      <c r="L82" s="187" t="s">
        <v>428</v>
      </c>
      <c r="M82" s="187" t="s">
        <v>428</v>
      </c>
      <c r="N82" s="187" t="s">
        <v>428</v>
      </c>
      <c r="O82" s="187" t="s">
        <v>428</v>
      </c>
      <c r="P82" s="187" t="s">
        <v>428</v>
      </c>
      <c r="Q82" s="187" t="s">
        <v>428</v>
      </c>
      <c r="R82" s="187" t="s">
        <v>428</v>
      </c>
      <c r="S82" s="187" t="s">
        <v>428</v>
      </c>
      <c r="T82" s="187" t="s">
        <v>428</v>
      </c>
      <c r="U82" s="187" t="s">
        <v>428</v>
      </c>
      <c r="V82" s="187" t="s">
        <v>428</v>
      </c>
      <c r="W82" s="187" t="s">
        <v>428</v>
      </c>
      <c r="X82" s="187" t="s">
        <v>428</v>
      </c>
      <c r="Y82" s="187" t="s">
        <v>428</v>
      </c>
      <c r="Z82" s="187" t="s">
        <v>428</v>
      </c>
      <c r="AA82" s="187" t="s">
        <v>428</v>
      </c>
      <c r="AB82" s="187" t="s">
        <v>428</v>
      </c>
      <c r="AC82" s="187" t="s">
        <v>428</v>
      </c>
      <c r="AD82" s="187" t="s">
        <v>428</v>
      </c>
      <c r="AE82" s="224"/>
      <c r="AF82" s="58" t="s">
        <v>254</v>
      </c>
      <c r="AG82" s="58" t="s">
        <v>254</v>
      </c>
      <c r="AH82" s="58" t="s">
        <v>254</v>
      </c>
      <c r="AI82" s="58" t="s">
        <v>254</v>
      </c>
      <c r="AJ82" s="58" t="s">
        <v>254</v>
      </c>
      <c r="AK82" s="201" t="n">
        <v>2007</v>
      </c>
      <c r="AL82" s="60" t="s">
        <v>433</v>
      </c>
    </row>
    <row r="83" s="8" customFormat="true" ht="24.75" hidden="false" customHeight="true" outlineLevel="0" collapsed="false">
      <c r="A83" s="55" t="s">
        <v>237</v>
      </c>
      <c r="B83" s="203" t="s">
        <v>240</v>
      </c>
      <c r="C83" s="73" t="s">
        <v>241</v>
      </c>
      <c r="D83" s="57"/>
      <c r="E83" s="187" t="s">
        <v>428</v>
      </c>
      <c r="F83" s="187" t="s">
        <v>254</v>
      </c>
      <c r="G83" s="187" t="s">
        <v>428</v>
      </c>
      <c r="H83" s="187" t="s">
        <v>428</v>
      </c>
      <c r="I83" s="187" t="s">
        <v>428</v>
      </c>
      <c r="J83" s="187" t="s">
        <v>428</v>
      </c>
      <c r="K83" s="187" t="s">
        <v>428</v>
      </c>
      <c r="L83" s="187" t="s">
        <v>428</v>
      </c>
      <c r="M83" s="187" t="s">
        <v>428</v>
      </c>
      <c r="N83" s="187" t="s">
        <v>428</v>
      </c>
      <c r="O83" s="187" t="s">
        <v>428</v>
      </c>
      <c r="P83" s="187" t="s">
        <v>428</v>
      </c>
      <c r="Q83" s="187" t="s">
        <v>428</v>
      </c>
      <c r="R83" s="187" t="s">
        <v>428</v>
      </c>
      <c r="S83" s="187" t="s">
        <v>428</v>
      </c>
      <c r="T83" s="187" t="s">
        <v>428</v>
      </c>
      <c r="U83" s="187" t="s">
        <v>428</v>
      </c>
      <c r="V83" s="187" t="s">
        <v>428</v>
      </c>
      <c r="W83" s="187" t="s">
        <v>428</v>
      </c>
      <c r="X83" s="187" t="s">
        <v>428</v>
      </c>
      <c r="Y83" s="187" t="s">
        <v>428</v>
      </c>
      <c r="Z83" s="187" t="s">
        <v>428</v>
      </c>
      <c r="AA83" s="187" t="s">
        <v>428</v>
      </c>
      <c r="AB83" s="187" t="s">
        <v>428</v>
      </c>
      <c r="AC83" s="187" t="s">
        <v>428</v>
      </c>
      <c r="AD83" s="187" t="s">
        <v>428</v>
      </c>
      <c r="AE83" s="224"/>
      <c r="AF83" s="58" t="s">
        <v>254</v>
      </c>
      <c r="AG83" s="58" t="s">
        <v>254</v>
      </c>
      <c r="AH83" s="58" t="s">
        <v>254</v>
      </c>
      <c r="AI83" s="58" t="s">
        <v>254</v>
      </c>
      <c r="AJ83" s="58" t="s">
        <v>254</v>
      </c>
      <c r="AK83" s="201" t="s">
        <v>430</v>
      </c>
      <c r="AL83" s="60" t="s">
        <v>434</v>
      </c>
    </row>
    <row r="84" s="8" customFormat="true" ht="24.75" hidden="false" customHeight="true" outlineLevel="0" collapsed="false">
      <c r="A84" s="55" t="s">
        <v>65</v>
      </c>
      <c r="B84" s="203" t="s">
        <v>242</v>
      </c>
      <c r="C84" s="73" t="s">
        <v>243</v>
      </c>
      <c r="D84" s="57"/>
      <c r="E84" s="187" t="s">
        <v>428</v>
      </c>
      <c r="F84" s="187" t="s">
        <v>254</v>
      </c>
      <c r="G84" s="187" t="s">
        <v>428</v>
      </c>
      <c r="H84" s="187" t="s">
        <v>428</v>
      </c>
      <c r="I84" s="187" t="s">
        <v>428</v>
      </c>
      <c r="J84" s="187" t="s">
        <v>428</v>
      </c>
      <c r="K84" s="187" t="s">
        <v>428</v>
      </c>
      <c r="L84" s="187" t="s">
        <v>428</v>
      </c>
      <c r="M84" s="187" t="s">
        <v>428</v>
      </c>
      <c r="N84" s="187" t="s">
        <v>428</v>
      </c>
      <c r="O84" s="187" t="s">
        <v>428</v>
      </c>
      <c r="P84" s="187" t="s">
        <v>428</v>
      </c>
      <c r="Q84" s="187" t="s">
        <v>428</v>
      </c>
      <c r="R84" s="187" t="s">
        <v>428</v>
      </c>
      <c r="S84" s="187" t="s">
        <v>428</v>
      </c>
      <c r="T84" s="187" t="s">
        <v>428</v>
      </c>
      <c r="U84" s="187" t="s">
        <v>428</v>
      </c>
      <c r="V84" s="187" t="s">
        <v>428</v>
      </c>
      <c r="W84" s="187" t="s">
        <v>428</v>
      </c>
      <c r="X84" s="187" t="s">
        <v>428</v>
      </c>
      <c r="Y84" s="187" t="s">
        <v>428</v>
      </c>
      <c r="Z84" s="187" t="s">
        <v>428</v>
      </c>
      <c r="AA84" s="187" t="s">
        <v>428</v>
      </c>
      <c r="AB84" s="187" t="s">
        <v>428</v>
      </c>
      <c r="AC84" s="187" t="s">
        <v>428</v>
      </c>
      <c r="AD84" s="187" t="s">
        <v>428</v>
      </c>
      <c r="AE84" s="224"/>
      <c r="AF84" s="58" t="s">
        <v>254</v>
      </c>
      <c r="AG84" s="58" t="s">
        <v>254</v>
      </c>
      <c r="AH84" s="58" t="s">
        <v>254</v>
      </c>
      <c r="AI84" s="58" t="s">
        <v>254</v>
      </c>
      <c r="AJ84" s="58" t="s">
        <v>254</v>
      </c>
      <c r="AK84" s="201" t="s">
        <v>430</v>
      </c>
      <c r="AL84" s="60" t="s">
        <v>254</v>
      </c>
    </row>
    <row r="85" s="8" customFormat="true" ht="24.75" hidden="false" customHeight="true" outlineLevel="0" collapsed="false">
      <c r="A85" s="55" t="s">
        <v>65</v>
      </c>
      <c r="B85" s="56" t="s">
        <v>244</v>
      </c>
      <c r="C85" s="73" t="s">
        <v>245</v>
      </c>
      <c r="D85" s="57"/>
      <c r="E85" s="187" t="s">
        <v>428</v>
      </c>
      <c r="F85" s="58" t="n">
        <v>2.50112701685904</v>
      </c>
      <c r="G85" s="187" t="s">
        <v>428</v>
      </c>
      <c r="H85" s="187" t="s">
        <v>428</v>
      </c>
      <c r="I85" s="187" t="s">
        <v>428</v>
      </c>
      <c r="J85" s="187" t="s">
        <v>428</v>
      </c>
      <c r="K85" s="187" t="s">
        <v>428</v>
      </c>
      <c r="L85" s="187" t="s">
        <v>428</v>
      </c>
      <c r="M85" s="187" t="s">
        <v>428</v>
      </c>
      <c r="N85" s="187" t="s">
        <v>428</v>
      </c>
      <c r="O85" s="187" t="s">
        <v>428</v>
      </c>
      <c r="P85" s="187" t="s">
        <v>428</v>
      </c>
      <c r="Q85" s="187" t="s">
        <v>428</v>
      </c>
      <c r="R85" s="187" t="s">
        <v>428</v>
      </c>
      <c r="S85" s="187" t="s">
        <v>428</v>
      </c>
      <c r="T85" s="187" t="s">
        <v>428</v>
      </c>
      <c r="U85" s="187" t="s">
        <v>428</v>
      </c>
      <c r="V85" s="187" t="s">
        <v>428</v>
      </c>
      <c r="W85" s="187" t="s">
        <v>428</v>
      </c>
      <c r="X85" s="187" t="s">
        <v>428</v>
      </c>
      <c r="Y85" s="187" t="s">
        <v>428</v>
      </c>
      <c r="Z85" s="187" t="s">
        <v>428</v>
      </c>
      <c r="AA85" s="187" t="s">
        <v>428</v>
      </c>
      <c r="AB85" s="187" t="s">
        <v>428</v>
      </c>
      <c r="AC85" s="187" t="s">
        <v>428</v>
      </c>
      <c r="AD85" s="187" t="s">
        <v>428</v>
      </c>
      <c r="AE85" s="224"/>
      <c r="AF85" s="58" t="s">
        <v>254</v>
      </c>
      <c r="AG85" s="58" t="s">
        <v>254</v>
      </c>
      <c r="AH85" s="58" t="s">
        <v>254</v>
      </c>
      <c r="AI85" s="58" t="s">
        <v>254</v>
      </c>
      <c r="AJ85" s="58" t="s">
        <v>254</v>
      </c>
      <c r="AK85" s="201" t="n">
        <v>14.778709</v>
      </c>
      <c r="AL85" s="60" t="s">
        <v>246</v>
      </c>
    </row>
    <row r="86" s="8" customFormat="true" ht="24.75" hidden="false" customHeight="true" outlineLevel="0" collapsed="false">
      <c r="A86" s="55" t="s">
        <v>237</v>
      </c>
      <c r="B86" s="56" t="s">
        <v>247</v>
      </c>
      <c r="C86" s="73" t="s">
        <v>248</v>
      </c>
      <c r="D86" s="57"/>
      <c r="E86" s="187" t="s">
        <v>428</v>
      </c>
      <c r="F86" s="187" t="n">
        <v>1.70595</v>
      </c>
      <c r="G86" s="187" t="s">
        <v>428</v>
      </c>
      <c r="H86" s="187" t="s">
        <v>428</v>
      </c>
      <c r="I86" s="187" t="s">
        <v>428</v>
      </c>
      <c r="J86" s="187" t="s">
        <v>428</v>
      </c>
      <c r="K86" s="187" t="s">
        <v>428</v>
      </c>
      <c r="L86" s="187" t="s">
        <v>428</v>
      </c>
      <c r="M86" s="187" t="s">
        <v>428</v>
      </c>
      <c r="N86" s="187" t="s">
        <v>428</v>
      </c>
      <c r="O86" s="187" t="s">
        <v>428</v>
      </c>
      <c r="P86" s="187" t="s">
        <v>428</v>
      </c>
      <c r="Q86" s="187" t="s">
        <v>428</v>
      </c>
      <c r="R86" s="187" t="s">
        <v>428</v>
      </c>
      <c r="S86" s="187" t="s">
        <v>428</v>
      </c>
      <c r="T86" s="187" t="s">
        <v>428</v>
      </c>
      <c r="U86" s="187" t="s">
        <v>428</v>
      </c>
      <c r="V86" s="187" t="s">
        <v>428</v>
      </c>
      <c r="W86" s="187" t="s">
        <v>428</v>
      </c>
      <c r="X86" s="187" t="s">
        <v>428</v>
      </c>
      <c r="Y86" s="187" t="s">
        <v>428</v>
      </c>
      <c r="Z86" s="187" t="s">
        <v>428</v>
      </c>
      <c r="AA86" s="187" t="s">
        <v>428</v>
      </c>
      <c r="AB86" s="187" t="s">
        <v>428</v>
      </c>
      <c r="AC86" s="187" t="s">
        <v>428</v>
      </c>
      <c r="AD86" s="187" t="s">
        <v>428</v>
      </c>
      <c r="AE86" s="224"/>
      <c r="AF86" s="58" t="s">
        <v>254</v>
      </c>
      <c r="AG86" s="58" t="s">
        <v>254</v>
      </c>
      <c r="AH86" s="58" t="s">
        <v>254</v>
      </c>
      <c r="AI86" s="58" t="s">
        <v>254</v>
      </c>
      <c r="AJ86" s="58" t="s">
        <v>254</v>
      </c>
      <c r="AK86" s="201" t="n">
        <v>2007</v>
      </c>
      <c r="AL86" s="60" t="s">
        <v>433</v>
      </c>
    </row>
    <row r="87" s="8" customFormat="true" ht="24.75" hidden="false" customHeight="true" outlineLevel="0" collapsed="false">
      <c r="A87" s="55" t="s">
        <v>237</v>
      </c>
      <c r="B87" s="56" t="s">
        <v>250</v>
      </c>
      <c r="C87" s="73" t="s">
        <v>251</v>
      </c>
      <c r="D87" s="57"/>
      <c r="E87" s="187" t="s">
        <v>428</v>
      </c>
      <c r="F87" s="187" t="n">
        <v>0.62217</v>
      </c>
      <c r="G87" s="187" t="s">
        <v>428</v>
      </c>
      <c r="H87" s="187" t="s">
        <v>428</v>
      </c>
      <c r="I87" s="187" t="s">
        <v>428</v>
      </c>
      <c r="J87" s="187" t="s">
        <v>428</v>
      </c>
      <c r="K87" s="187" t="s">
        <v>428</v>
      </c>
      <c r="L87" s="187" t="s">
        <v>428</v>
      </c>
      <c r="M87" s="187" t="s">
        <v>428</v>
      </c>
      <c r="N87" s="187" t="s">
        <v>428</v>
      </c>
      <c r="O87" s="187" t="s">
        <v>428</v>
      </c>
      <c r="P87" s="187" t="s">
        <v>428</v>
      </c>
      <c r="Q87" s="187" t="s">
        <v>428</v>
      </c>
      <c r="R87" s="187" t="s">
        <v>428</v>
      </c>
      <c r="S87" s="187" t="s">
        <v>428</v>
      </c>
      <c r="T87" s="187" t="s">
        <v>428</v>
      </c>
      <c r="U87" s="187" t="s">
        <v>428</v>
      </c>
      <c r="V87" s="187" t="s">
        <v>428</v>
      </c>
      <c r="W87" s="187" t="s">
        <v>428</v>
      </c>
      <c r="X87" s="187" t="s">
        <v>428</v>
      </c>
      <c r="Y87" s="187" t="s">
        <v>428</v>
      </c>
      <c r="Z87" s="187" t="s">
        <v>428</v>
      </c>
      <c r="AA87" s="187" t="s">
        <v>428</v>
      </c>
      <c r="AB87" s="187" t="s">
        <v>428</v>
      </c>
      <c r="AC87" s="187" t="s">
        <v>428</v>
      </c>
      <c r="AD87" s="187" t="s">
        <v>428</v>
      </c>
      <c r="AE87" s="224"/>
      <c r="AF87" s="58" t="s">
        <v>254</v>
      </c>
      <c r="AG87" s="58" t="s">
        <v>254</v>
      </c>
      <c r="AH87" s="58" t="s">
        <v>254</v>
      </c>
      <c r="AI87" s="58" t="s">
        <v>254</v>
      </c>
      <c r="AJ87" s="58" t="s">
        <v>254</v>
      </c>
      <c r="AK87" s="201" t="n">
        <v>2007</v>
      </c>
      <c r="AL87" s="60" t="s">
        <v>433</v>
      </c>
    </row>
    <row r="88" s="8" customFormat="true" ht="24.75" hidden="false" customHeight="true" outlineLevel="0" collapsed="false">
      <c r="A88" s="55" t="s">
        <v>237</v>
      </c>
      <c r="B88" s="56" t="s">
        <v>252</v>
      </c>
      <c r="C88" s="73" t="s">
        <v>253</v>
      </c>
      <c r="D88" s="57"/>
      <c r="E88" s="187" t="s">
        <v>428</v>
      </c>
      <c r="F88" s="187" t="s">
        <v>430</v>
      </c>
      <c r="G88" s="187" t="s">
        <v>428</v>
      </c>
      <c r="H88" s="187" t="s">
        <v>428</v>
      </c>
      <c r="I88" s="187" t="s">
        <v>428</v>
      </c>
      <c r="J88" s="187" t="s">
        <v>428</v>
      </c>
      <c r="K88" s="187" t="s">
        <v>428</v>
      </c>
      <c r="L88" s="187" t="s">
        <v>428</v>
      </c>
      <c r="M88" s="187" t="s">
        <v>428</v>
      </c>
      <c r="N88" s="187" t="s">
        <v>428</v>
      </c>
      <c r="O88" s="187" t="s">
        <v>428</v>
      </c>
      <c r="P88" s="187" t="s">
        <v>428</v>
      </c>
      <c r="Q88" s="187" t="s">
        <v>428</v>
      </c>
      <c r="R88" s="187" t="s">
        <v>428</v>
      </c>
      <c r="S88" s="187" t="s">
        <v>428</v>
      </c>
      <c r="T88" s="187" t="s">
        <v>428</v>
      </c>
      <c r="U88" s="187" t="s">
        <v>428</v>
      </c>
      <c r="V88" s="187" t="s">
        <v>428</v>
      </c>
      <c r="W88" s="187" t="s">
        <v>428</v>
      </c>
      <c r="X88" s="187" t="s">
        <v>428</v>
      </c>
      <c r="Y88" s="187" t="s">
        <v>428</v>
      </c>
      <c r="Z88" s="187" t="s">
        <v>428</v>
      </c>
      <c r="AA88" s="187" t="s">
        <v>428</v>
      </c>
      <c r="AB88" s="187" t="s">
        <v>428</v>
      </c>
      <c r="AC88" s="187" t="s">
        <v>428</v>
      </c>
      <c r="AD88" s="187" t="s">
        <v>428</v>
      </c>
      <c r="AE88" s="224"/>
      <c r="AF88" s="58" t="s">
        <v>254</v>
      </c>
      <c r="AG88" s="58" t="s">
        <v>254</v>
      </c>
      <c r="AH88" s="58" t="s">
        <v>254</v>
      </c>
      <c r="AI88" s="58" t="s">
        <v>254</v>
      </c>
      <c r="AJ88" s="58" t="s">
        <v>254</v>
      </c>
      <c r="AK88" s="201" t="s">
        <v>430</v>
      </c>
      <c r="AL88" s="60" t="s">
        <v>254</v>
      </c>
    </row>
    <row r="89" s="8" customFormat="true" ht="24.75" hidden="false" customHeight="true" outlineLevel="0" collapsed="false">
      <c r="A89" s="55" t="s">
        <v>237</v>
      </c>
      <c r="B89" s="56" t="s">
        <v>255</v>
      </c>
      <c r="C89" s="73" t="s">
        <v>256</v>
      </c>
      <c r="D89" s="57"/>
      <c r="E89" s="187" t="s">
        <v>428</v>
      </c>
      <c r="F89" s="187" t="n">
        <v>0.167</v>
      </c>
      <c r="G89" s="187" t="s">
        <v>428</v>
      </c>
      <c r="H89" s="187" t="s">
        <v>428</v>
      </c>
      <c r="I89" s="187" t="s">
        <v>428</v>
      </c>
      <c r="J89" s="187" t="s">
        <v>428</v>
      </c>
      <c r="K89" s="187" t="s">
        <v>428</v>
      </c>
      <c r="L89" s="187" t="s">
        <v>428</v>
      </c>
      <c r="M89" s="187" t="s">
        <v>428</v>
      </c>
      <c r="N89" s="187" t="s">
        <v>428</v>
      </c>
      <c r="O89" s="187" t="s">
        <v>428</v>
      </c>
      <c r="P89" s="187" t="s">
        <v>428</v>
      </c>
      <c r="Q89" s="187" t="s">
        <v>428</v>
      </c>
      <c r="R89" s="187" t="s">
        <v>428</v>
      </c>
      <c r="S89" s="187" t="s">
        <v>428</v>
      </c>
      <c r="T89" s="187" t="s">
        <v>428</v>
      </c>
      <c r="U89" s="187" t="s">
        <v>428</v>
      </c>
      <c r="V89" s="187" t="s">
        <v>428</v>
      </c>
      <c r="W89" s="187" t="s">
        <v>428</v>
      </c>
      <c r="X89" s="187" t="s">
        <v>428</v>
      </c>
      <c r="Y89" s="187" t="s">
        <v>428</v>
      </c>
      <c r="Z89" s="187" t="s">
        <v>428</v>
      </c>
      <c r="AA89" s="187" t="s">
        <v>428</v>
      </c>
      <c r="AB89" s="187" t="s">
        <v>428</v>
      </c>
      <c r="AC89" s="187" t="s">
        <v>428</v>
      </c>
      <c r="AD89" s="187" t="s">
        <v>428</v>
      </c>
      <c r="AE89" s="224"/>
      <c r="AF89" s="58" t="s">
        <v>254</v>
      </c>
      <c r="AG89" s="58" t="s">
        <v>254</v>
      </c>
      <c r="AH89" s="58" t="s">
        <v>254</v>
      </c>
      <c r="AI89" s="58" t="s">
        <v>254</v>
      </c>
      <c r="AJ89" s="58" t="s">
        <v>254</v>
      </c>
      <c r="AK89" s="201" t="n">
        <v>0.245</v>
      </c>
      <c r="AL89" s="60" t="s">
        <v>439</v>
      </c>
    </row>
    <row r="90" s="76" customFormat="true" ht="24.75" hidden="false" customHeight="true" outlineLevel="0" collapsed="false">
      <c r="A90" s="55" t="s">
        <v>237</v>
      </c>
      <c r="B90" s="56" t="s">
        <v>257</v>
      </c>
      <c r="C90" s="73" t="s">
        <v>258</v>
      </c>
      <c r="D90" s="57"/>
      <c r="E90" s="187" t="s">
        <v>428</v>
      </c>
      <c r="F90" s="192" t="s">
        <v>254</v>
      </c>
      <c r="G90" s="192" t="s">
        <v>254</v>
      </c>
      <c r="H90" s="192" t="s">
        <v>254</v>
      </c>
      <c r="I90" s="192" t="s">
        <v>254</v>
      </c>
      <c r="J90" s="192" t="s">
        <v>254</v>
      </c>
      <c r="K90" s="192" t="s">
        <v>254</v>
      </c>
      <c r="L90" s="192" t="s">
        <v>254</v>
      </c>
      <c r="M90" s="192" t="s">
        <v>254</v>
      </c>
      <c r="N90" s="192" t="s">
        <v>254</v>
      </c>
      <c r="O90" s="192" t="s">
        <v>254</v>
      </c>
      <c r="P90" s="192" t="s">
        <v>254</v>
      </c>
      <c r="Q90" s="192" t="s">
        <v>254</v>
      </c>
      <c r="R90" s="192" t="s">
        <v>254</v>
      </c>
      <c r="S90" s="192" t="s">
        <v>254</v>
      </c>
      <c r="T90" s="192" t="s">
        <v>254</v>
      </c>
      <c r="U90" s="192" t="s">
        <v>254</v>
      </c>
      <c r="V90" s="192" t="s">
        <v>254</v>
      </c>
      <c r="W90" s="192" t="s">
        <v>254</v>
      </c>
      <c r="X90" s="192" t="s">
        <v>254</v>
      </c>
      <c r="Y90" s="192" t="s">
        <v>254</v>
      </c>
      <c r="Z90" s="192" t="s">
        <v>254</v>
      </c>
      <c r="AA90" s="192" t="s">
        <v>254</v>
      </c>
      <c r="AB90" s="192" t="s">
        <v>254</v>
      </c>
      <c r="AC90" s="192" t="s">
        <v>254</v>
      </c>
      <c r="AD90" s="192" t="s">
        <v>254</v>
      </c>
      <c r="AE90" s="224"/>
      <c r="AF90" s="58" t="s">
        <v>254</v>
      </c>
      <c r="AG90" s="58" t="s">
        <v>254</v>
      </c>
      <c r="AH90" s="58" t="s">
        <v>254</v>
      </c>
      <c r="AI90" s="58" t="s">
        <v>254</v>
      </c>
      <c r="AJ90" s="58" t="s">
        <v>254</v>
      </c>
      <c r="AK90" s="201" t="s">
        <v>430</v>
      </c>
      <c r="AL90" s="60" t="s">
        <v>254</v>
      </c>
    </row>
    <row r="91" s="8" customFormat="true" ht="24.75" hidden="false" customHeight="true" outlineLevel="0" collapsed="false">
      <c r="A91" s="55" t="s">
        <v>237</v>
      </c>
      <c r="B91" s="55" t="s">
        <v>259</v>
      </c>
      <c r="C91" s="56" t="s">
        <v>260</v>
      </c>
      <c r="D91" s="57"/>
      <c r="E91" s="187" t="s">
        <v>428</v>
      </c>
      <c r="F91" s="187" t="n">
        <v>0.6706863204</v>
      </c>
      <c r="G91" s="187" t="s">
        <v>428</v>
      </c>
      <c r="H91" s="187" t="s">
        <v>428</v>
      </c>
      <c r="I91" s="187" t="s">
        <v>428</v>
      </c>
      <c r="J91" s="187" t="s">
        <v>428</v>
      </c>
      <c r="K91" s="187" t="s">
        <v>428</v>
      </c>
      <c r="L91" s="187" t="s">
        <v>428</v>
      </c>
      <c r="M91" s="187" t="s">
        <v>428</v>
      </c>
      <c r="N91" s="187" t="s">
        <v>428</v>
      </c>
      <c r="O91" s="187" t="s">
        <v>428</v>
      </c>
      <c r="P91" s="187" t="s">
        <v>428</v>
      </c>
      <c r="Q91" s="187" t="s">
        <v>428</v>
      </c>
      <c r="R91" s="187" t="s">
        <v>428</v>
      </c>
      <c r="S91" s="187" t="s">
        <v>428</v>
      </c>
      <c r="T91" s="187" t="s">
        <v>428</v>
      </c>
      <c r="U91" s="187" t="s">
        <v>428</v>
      </c>
      <c r="V91" s="187" t="s">
        <v>428</v>
      </c>
      <c r="W91" s="187" t="s">
        <v>428</v>
      </c>
      <c r="X91" s="187" t="s">
        <v>428</v>
      </c>
      <c r="Y91" s="187" t="s">
        <v>428</v>
      </c>
      <c r="Z91" s="187" t="s">
        <v>428</v>
      </c>
      <c r="AA91" s="187" t="s">
        <v>428</v>
      </c>
      <c r="AB91" s="187" t="s">
        <v>428</v>
      </c>
      <c r="AC91" s="187" t="s">
        <v>428</v>
      </c>
      <c r="AD91" s="187" t="s">
        <v>428</v>
      </c>
      <c r="AE91" s="224"/>
      <c r="AF91" s="58" t="s">
        <v>254</v>
      </c>
      <c r="AG91" s="58" t="s">
        <v>254</v>
      </c>
      <c r="AH91" s="58" t="s">
        <v>254</v>
      </c>
      <c r="AI91" s="58" t="s">
        <v>254</v>
      </c>
      <c r="AJ91" s="58" t="s">
        <v>254</v>
      </c>
      <c r="AK91" s="201" t="s">
        <v>430</v>
      </c>
      <c r="AL91" s="60" t="s">
        <v>147</v>
      </c>
    </row>
    <row r="92" s="8" customFormat="true" ht="24.75" hidden="false" customHeight="true" outlineLevel="0" collapsed="false">
      <c r="A92" s="55" t="s">
        <v>65</v>
      </c>
      <c r="B92" s="55" t="s">
        <v>261</v>
      </c>
      <c r="C92" s="56" t="s">
        <v>262</v>
      </c>
      <c r="D92" s="67"/>
      <c r="E92" s="187" t="s">
        <v>428</v>
      </c>
      <c r="F92" s="187" t="s">
        <v>430</v>
      </c>
      <c r="G92" s="187" t="s">
        <v>428</v>
      </c>
      <c r="H92" s="187" t="s">
        <v>428</v>
      </c>
      <c r="I92" s="187" t="s">
        <v>428</v>
      </c>
      <c r="J92" s="187" t="s">
        <v>428</v>
      </c>
      <c r="K92" s="187" t="s">
        <v>428</v>
      </c>
      <c r="L92" s="187" t="s">
        <v>428</v>
      </c>
      <c r="M92" s="187" t="s">
        <v>428</v>
      </c>
      <c r="N92" s="187" t="s">
        <v>428</v>
      </c>
      <c r="O92" s="187" t="s">
        <v>428</v>
      </c>
      <c r="P92" s="187" t="s">
        <v>428</v>
      </c>
      <c r="Q92" s="187" t="s">
        <v>428</v>
      </c>
      <c r="R92" s="187" t="s">
        <v>428</v>
      </c>
      <c r="S92" s="187" t="s">
        <v>428</v>
      </c>
      <c r="T92" s="187" t="s">
        <v>428</v>
      </c>
      <c r="U92" s="187" t="s">
        <v>428</v>
      </c>
      <c r="V92" s="187" t="s">
        <v>428</v>
      </c>
      <c r="W92" s="187" t="s">
        <v>428</v>
      </c>
      <c r="X92" s="187" t="s">
        <v>428</v>
      </c>
      <c r="Y92" s="187" t="s">
        <v>428</v>
      </c>
      <c r="Z92" s="187" t="s">
        <v>428</v>
      </c>
      <c r="AA92" s="187" t="s">
        <v>428</v>
      </c>
      <c r="AB92" s="187" t="s">
        <v>428</v>
      </c>
      <c r="AC92" s="187" t="s">
        <v>428</v>
      </c>
      <c r="AD92" s="187" t="s">
        <v>428</v>
      </c>
      <c r="AE92" s="224"/>
      <c r="AF92" s="58" t="s">
        <v>254</v>
      </c>
      <c r="AG92" s="58" t="s">
        <v>254</v>
      </c>
      <c r="AH92" s="58" t="s">
        <v>254</v>
      </c>
      <c r="AI92" s="58" t="s">
        <v>254</v>
      </c>
      <c r="AJ92" s="58" t="s">
        <v>254</v>
      </c>
      <c r="AK92" s="201" t="s">
        <v>430</v>
      </c>
      <c r="AL92" s="60" t="s">
        <v>263</v>
      </c>
    </row>
    <row r="93" s="8" customFormat="true" ht="24.75" hidden="false" customHeight="true" outlineLevel="0" collapsed="false">
      <c r="A93" s="55" t="s">
        <v>65</v>
      </c>
      <c r="B93" s="55" t="s">
        <v>264</v>
      </c>
      <c r="C93" s="56" t="s">
        <v>265</v>
      </c>
      <c r="D93" s="67"/>
      <c r="E93" s="187" t="s">
        <v>428</v>
      </c>
      <c r="F93" s="187" t="n">
        <v>1.122</v>
      </c>
      <c r="G93" s="187" t="s">
        <v>428</v>
      </c>
      <c r="H93" s="187" t="s">
        <v>428</v>
      </c>
      <c r="I93" s="187" t="s">
        <v>428</v>
      </c>
      <c r="J93" s="187" t="s">
        <v>428</v>
      </c>
      <c r="K93" s="187" t="s">
        <v>428</v>
      </c>
      <c r="L93" s="187" t="s">
        <v>428</v>
      </c>
      <c r="M93" s="187" t="s">
        <v>428</v>
      </c>
      <c r="N93" s="187" t="s">
        <v>428</v>
      </c>
      <c r="O93" s="187" t="s">
        <v>428</v>
      </c>
      <c r="P93" s="187" t="s">
        <v>428</v>
      </c>
      <c r="Q93" s="187" t="s">
        <v>428</v>
      </c>
      <c r="R93" s="187" t="s">
        <v>428</v>
      </c>
      <c r="S93" s="187" t="s">
        <v>428</v>
      </c>
      <c r="T93" s="187" t="s">
        <v>428</v>
      </c>
      <c r="U93" s="187" t="s">
        <v>428</v>
      </c>
      <c r="V93" s="187" t="s">
        <v>428</v>
      </c>
      <c r="W93" s="187" t="s">
        <v>428</v>
      </c>
      <c r="X93" s="187" t="s">
        <v>428</v>
      </c>
      <c r="Y93" s="187" t="s">
        <v>428</v>
      </c>
      <c r="Z93" s="187" t="s">
        <v>428</v>
      </c>
      <c r="AA93" s="187" t="s">
        <v>428</v>
      </c>
      <c r="AB93" s="187" t="s">
        <v>428</v>
      </c>
      <c r="AC93" s="187" t="s">
        <v>428</v>
      </c>
      <c r="AD93" s="187" t="s">
        <v>428</v>
      </c>
      <c r="AE93" s="224"/>
      <c r="AF93" s="58" t="s">
        <v>254</v>
      </c>
      <c r="AG93" s="58" t="s">
        <v>254</v>
      </c>
      <c r="AH93" s="58" t="s">
        <v>254</v>
      </c>
      <c r="AI93" s="58" t="s">
        <v>254</v>
      </c>
      <c r="AJ93" s="58" t="s">
        <v>254</v>
      </c>
      <c r="AK93" s="201" t="s">
        <v>430</v>
      </c>
      <c r="AL93" s="60" t="s">
        <v>266</v>
      </c>
    </row>
    <row r="94" s="8" customFormat="true" ht="24.75" hidden="false" customHeight="true" outlineLevel="0" collapsed="false">
      <c r="A94" s="55" t="s">
        <v>65</v>
      </c>
      <c r="B94" s="204" t="s">
        <v>267</v>
      </c>
      <c r="C94" s="56" t="s">
        <v>268</v>
      </c>
      <c r="D94" s="57"/>
      <c r="E94" s="187" t="s">
        <v>428</v>
      </c>
      <c r="F94" s="192" t="s">
        <v>254</v>
      </c>
      <c r="G94" s="192" t="s">
        <v>254</v>
      </c>
      <c r="H94" s="192" t="s">
        <v>254</v>
      </c>
      <c r="I94" s="192" t="s">
        <v>254</v>
      </c>
      <c r="J94" s="192" t="s">
        <v>254</v>
      </c>
      <c r="K94" s="192" t="s">
        <v>254</v>
      </c>
      <c r="L94" s="192" t="s">
        <v>254</v>
      </c>
      <c r="M94" s="192" t="s">
        <v>254</v>
      </c>
      <c r="N94" s="192" t="s">
        <v>254</v>
      </c>
      <c r="O94" s="192" t="s">
        <v>254</v>
      </c>
      <c r="P94" s="192" t="s">
        <v>254</v>
      </c>
      <c r="Q94" s="192" t="s">
        <v>254</v>
      </c>
      <c r="R94" s="192" t="s">
        <v>254</v>
      </c>
      <c r="S94" s="192" t="s">
        <v>254</v>
      </c>
      <c r="T94" s="192" t="s">
        <v>254</v>
      </c>
      <c r="U94" s="192" t="s">
        <v>254</v>
      </c>
      <c r="V94" s="192" t="s">
        <v>254</v>
      </c>
      <c r="W94" s="192" t="s">
        <v>254</v>
      </c>
      <c r="X94" s="192" t="s">
        <v>254</v>
      </c>
      <c r="Y94" s="192" t="s">
        <v>254</v>
      </c>
      <c r="Z94" s="192" t="s">
        <v>254</v>
      </c>
      <c r="AA94" s="192" t="s">
        <v>254</v>
      </c>
      <c r="AB94" s="192" t="s">
        <v>254</v>
      </c>
      <c r="AC94" s="192" t="s">
        <v>254</v>
      </c>
      <c r="AD94" s="192" t="s">
        <v>254</v>
      </c>
      <c r="AE94" s="224"/>
      <c r="AF94" s="58" t="s">
        <v>254</v>
      </c>
      <c r="AG94" s="58" t="s">
        <v>254</v>
      </c>
      <c r="AH94" s="58" t="s">
        <v>254</v>
      </c>
      <c r="AI94" s="58" t="s">
        <v>254</v>
      </c>
      <c r="AJ94" s="58" t="s">
        <v>254</v>
      </c>
      <c r="AK94" s="201" t="s">
        <v>430</v>
      </c>
      <c r="AL94" s="60" t="s">
        <v>430</v>
      </c>
    </row>
    <row r="95" s="8" customFormat="true" ht="24.75" hidden="false" customHeight="true" outlineLevel="0" collapsed="false">
      <c r="A95" s="55" t="s">
        <v>65</v>
      </c>
      <c r="B95" s="204" t="s">
        <v>269</v>
      </c>
      <c r="C95" s="56" t="s">
        <v>270</v>
      </c>
      <c r="D95" s="67"/>
      <c r="E95" s="187" t="s">
        <v>428</v>
      </c>
      <c r="F95" s="187" t="s">
        <v>430</v>
      </c>
      <c r="G95" s="187" t="s">
        <v>428</v>
      </c>
      <c r="H95" s="187" t="s">
        <v>428</v>
      </c>
      <c r="I95" s="187" t="s">
        <v>428</v>
      </c>
      <c r="J95" s="187" t="s">
        <v>428</v>
      </c>
      <c r="K95" s="187" t="s">
        <v>428</v>
      </c>
      <c r="L95" s="187" t="s">
        <v>428</v>
      </c>
      <c r="M95" s="187" t="s">
        <v>428</v>
      </c>
      <c r="N95" s="187" t="s">
        <v>428</v>
      </c>
      <c r="O95" s="187" t="s">
        <v>428</v>
      </c>
      <c r="P95" s="187" t="s">
        <v>428</v>
      </c>
      <c r="Q95" s="187" t="s">
        <v>428</v>
      </c>
      <c r="R95" s="187" t="s">
        <v>428</v>
      </c>
      <c r="S95" s="187" t="s">
        <v>428</v>
      </c>
      <c r="T95" s="187" t="s">
        <v>428</v>
      </c>
      <c r="U95" s="187" t="s">
        <v>428</v>
      </c>
      <c r="V95" s="187" t="s">
        <v>428</v>
      </c>
      <c r="W95" s="187" t="s">
        <v>428</v>
      </c>
      <c r="X95" s="187" t="s">
        <v>428</v>
      </c>
      <c r="Y95" s="187" t="s">
        <v>428</v>
      </c>
      <c r="Z95" s="187" t="s">
        <v>428</v>
      </c>
      <c r="AA95" s="187" t="s">
        <v>428</v>
      </c>
      <c r="AB95" s="187" t="s">
        <v>428</v>
      </c>
      <c r="AC95" s="187" t="s">
        <v>428</v>
      </c>
      <c r="AD95" s="187" t="s">
        <v>428</v>
      </c>
      <c r="AE95" s="224"/>
      <c r="AF95" s="58" t="s">
        <v>254</v>
      </c>
      <c r="AG95" s="58" t="s">
        <v>254</v>
      </c>
      <c r="AH95" s="58" t="s">
        <v>254</v>
      </c>
      <c r="AI95" s="58" t="s">
        <v>254</v>
      </c>
      <c r="AJ95" s="58" t="s">
        <v>254</v>
      </c>
      <c r="AK95" s="201" t="s">
        <v>430</v>
      </c>
      <c r="AL95" s="60" t="s">
        <v>435</v>
      </c>
    </row>
    <row r="96" s="8" customFormat="true" ht="24.75" hidden="false" customHeight="true" outlineLevel="0" collapsed="false">
      <c r="A96" s="55" t="s">
        <v>65</v>
      </c>
      <c r="B96" s="55" t="s">
        <v>271</v>
      </c>
      <c r="C96" s="56" t="s">
        <v>272</v>
      </c>
      <c r="D96" s="67"/>
      <c r="E96" s="187" t="s">
        <v>428</v>
      </c>
      <c r="F96" s="187" t="s">
        <v>429</v>
      </c>
      <c r="G96" s="187" t="s">
        <v>428</v>
      </c>
      <c r="H96" s="187" t="s">
        <v>428</v>
      </c>
      <c r="I96" s="187" t="s">
        <v>428</v>
      </c>
      <c r="J96" s="187" t="s">
        <v>428</v>
      </c>
      <c r="K96" s="187" t="s">
        <v>428</v>
      </c>
      <c r="L96" s="187" t="s">
        <v>428</v>
      </c>
      <c r="M96" s="187" t="s">
        <v>428</v>
      </c>
      <c r="N96" s="187" t="s">
        <v>428</v>
      </c>
      <c r="O96" s="187" t="s">
        <v>428</v>
      </c>
      <c r="P96" s="187" t="s">
        <v>428</v>
      </c>
      <c r="Q96" s="187" t="s">
        <v>428</v>
      </c>
      <c r="R96" s="187" t="s">
        <v>428</v>
      </c>
      <c r="S96" s="187" t="s">
        <v>428</v>
      </c>
      <c r="T96" s="187" t="s">
        <v>428</v>
      </c>
      <c r="U96" s="187" t="s">
        <v>428</v>
      </c>
      <c r="V96" s="187" t="s">
        <v>428</v>
      </c>
      <c r="W96" s="187" t="s">
        <v>428</v>
      </c>
      <c r="X96" s="187" t="s">
        <v>428</v>
      </c>
      <c r="Y96" s="187" t="s">
        <v>428</v>
      </c>
      <c r="Z96" s="187" t="s">
        <v>428</v>
      </c>
      <c r="AA96" s="187" t="s">
        <v>428</v>
      </c>
      <c r="AB96" s="187" t="s">
        <v>428</v>
      </c>
      <c r="AC96" s="187" t="s">
        <v>428</v>
      </c>
      <c r="AD96" s="187" t="s">
        <v>428</v>
      </c>
      <c r="AE96" s="224"/>
      <c r="AF96" s="58" t="s">
        <v>254</v>
      </c>
      <c r="AG96" s="58" t="s">
        <v>254</v>
      </c>
      <c r="AH96" s="58" t="s">
        <v>254</v>
      </c>
      <c r="AI96" s="58" t="s">
        <v>254</v>
      </c>
      <c r="AJ96" s="58" t="s">
        <v>254</v>
      </c>
      <c r="AK96" s="201" t="s">
        <v>430</v>
      </c>
      <c r="AL96" s="60" t="s">
        <v>254</v>
      </c>
    </row>
    <row r="97" s="8" customFormat="true" ht="24.75" hidden="false" customHeight="true" outlineLevel="0" collapsed="false">
      <c r="A97" s="55" t="s">
        <v>65</v>
      </c>
      <c r="B97" s="55" t="s">
        <v>273</v>
      </c>
      <c r="C97" s="56" t="s">
        <v>274</v>
      </c>
      <c r="D97" s="67"/>
      <c r="E97" s="187" t="s">
        <v>428</v>
      </c>
      <c r="F97" s="187" t="s">
        <v>254</v>
      </c>
      <c r="G97" s="187" t="s">
        <v>428</v>
      </c>
      <c r="H97" s="187" t="s">
        <v>428</v>
      </c>
      <c r="I97" s="187" t="s">
        <v>428</v>
      </c>
      <c r="J97" s="187" t="s">
        <v>428</v>
      </c>
      <c r="K97" s="187" t="s">
        <v>428</v>
      </c>
      <c r="L97" s="187" t="s">
        <v>428</v>
      </c>
      <c r="M97" s="187" t="s">
        <v>428</v>
      </c>
      <c r="N97" s="187" t="s">
        <v>428</v>
      </c>
      <c r="O97" s="187" t="s">
        <v>428</v>
      </c>
      <c r="P97" s="187" t="s">
        <v>428</v>
      </c>
      <c r="Q97" s="187" t="s">
        <v>428</v>
      </c>
      <c r="R97" s="187" t="s">
        <v>428</v>
      </c>
      <c r="S97" s="187" t="s">
        <v>428</v>
      </c>
      <c r="T97" s="187" t="s">
        <v>428</v>
      </c>
      <c r="U97" s="187" t="s">
        <v>428</v>
      </c>
      <c r="V97" s="187" t="s">
        <v>428</v>
      </c>
      <c r="W97" s="187" t="s">
        <v>428</v>
      </c>
      <c r="X97" s="187" t="s">
        <v>428</v>
      </c>
      <c r="Y97" s="187" t="s">
        <v>428</v>
      </c>
      <c r="Z97" s="187" t="s">
        <v>428</v>
      </c>
      <c r="AA97" s="187" t="s">
        <v>428</v>
      </c>
      <c r="AB97" s="187" t="s">
        <v>428</v>
      </c>
      <c r="AC97" s="187" t="s">
        <v>428</v>
      </c>
      <c r="AD97" s="187" t="s">
        <v>428</v>
      </c>
      <c r="AE97" s="224"/>
      <c r="AF97" s="58" t="s">
        <v>254</v>
      </c>
      <c r="AG97" s="58" t="s">
        <v>254</v>
      </c>
      <c r="AH97" s="58" t="s">
        <v>254</v>
      </c>
      <c r="AI97" s="58" t="s">
        <v>254</v>
      </c>
      <c r="AJ97" s="58" t="s">
        <v>254</v>
      </c>
      <c r="AK97" s="201" t="s">
        <v>430</v>
      </c>
      <c r="AL97" s="60" t="s">
        <v>254</v>
      </c>
    </row>
    <row r="98" s="8" customFormat="true" ht="24.75" hidden="false" customHeight="true" outlineLevel="0" collapsed="false">
      <c r="A98" s="55" t="s">
        <v>65</v>
      </c>
      <c r="B98" s="55" t="s">
        <v>275</v>
      </c>
      <c r="C98" s="56" t="s">
        <v>276</v>
      </c>
      <c r="D98" s="67"/>
      <c r="E98" s="187" t="s">
        <v>428</v>
      </c>
      <c r="F98" s="187" t="s">
        <v>430</v>
      </c>
      <c r="G98" s="187" t="s">
        <v>428</v>
      </c>
      <c r="H98" s="187" t="s">
        <v>428</v>
      </c>
      <c r="I98" s="187" t="s">
        <v>428</v>
      </c>
      <c r="J98" s="187" t="s">
        <v>428</v>
      </c>
      <c r="K98" s="187" t="s">
        <v>428</v>
      </c>
      <c r="L98" s="187" t="s">
        <v>428</v>
      </c>
      <c r="M98" s="187" t="s">
        <v>428</v>
      </c>
      <c r="N98" s="187" t="s">
        <v>428</v>
      </c>
      <c r="O98" s="187" t="s">
        <v>428</v>
      </c>
      <c r="P98" s="187" t="s">
        <v>428</v>
      </c>
      <c r="Q98" s="187" t="s">
        <v>428</v>
      </c>
      <c r="R98" s="187" t="s">
        <v>428</v>
      </c>
      <c r="S98" s="187" t="s">
        <v>428</v>
      </c>
      <c r="T98" s="187" t="s">
        <v>428</v>
      </c>
      <c r="U98" s="187" t="s">
        <v>428</v>
      </c>
      <c r="V98" s="187" t="s">
        <v>428</v>
      </c>
      <c r="W98" s="187" t="s">
        <v>428</v>
      </c>
      <c r="X98" s="187" t="s">
        <v>428</v>
      </c>
      <c r="Y98" s="187" t="s">
        <v>428</v>
      </c>
      <c r="Z98" s="187" t="s">
        <v>428</v>
      </c>
      <c r="AA98" s="187" t="s">
        <v>428</v>
      </c>
      <c r="AB98" s="187" t="s">
        <v>428</v>
      </c>
      <c r="AC98" s="187" t="s">
        <v>428</v>
      </c>
      <c r="AD98" s="187" t="s">
        <v>428</v>
      </c>
      <c r="AE98" s="224"/>
      <c r="AF98" s="58" t="s">
        <v>254</v>
      </c>
      <c r="AG98" s="58" t="s">
        <v>254</v>
      </c>
      <c r="AH98" s="58" t="s">
        <v>254</v>
      </c>
      <c r="AI98" s="58" t="s">
        <v>254</v>
      </c>
      <c r="AJ98" s="58" t="s">
        <v>254</v>
      </c>
      <c r="AK98" s="201" t="s">
        <v>430</v>
      </c>
      <c r="AL98" s="60" t="s">
        <v>254</v>
      </c>
    </row>
    <row r="99" s="8" customFormat="true" ht="24.75" hidden="false" customHeight="true" outlineLevel="0" collapsed="false">
      <c r="A99" s="55" t="s">
        <v>277</v>
      </c>
      <c r="B99" s="55" t="s">
        <v>278</v>
      </c>
      <c r="C99" s="56" t="s">
        <v>279</v>
      </c>
      <c r="D99" s="67"/>
      <c r="E99" s="187" t="s">
        <v>428</v>
      </c>
      <c r="F99" s="187" t="n">
        <v>1.50336860812979</v>
      </c>
      <c r="G99" s="187" t="s">
        <v>428</v>
      </c>
      <c r="H99" s="187" t="s">
        <v>428</v>
      </c>
      <c r="I99" s="187" t="s">
        <v>428</v>
      </c>
      <c r="J99" s="187" t="s">
        <v>428</v>
      </c>
      <c r="K99" s="187" t="s">
        <v>428</v>
      </c>
      <c r="L99" s="187" t="s">
        <v>428</v>
      </c>
      <c r="M99" s="187" t="s">
        <v>428</v>
      </c>
      <c r="N99" s="187" t="s">
        <v>428</v>
      </c>
      <c r="O99" s="187" t="s">
        <v>428</v>
      </c>
      <c r="P99" s="187" t="s">
        <v>428</v>
      </c>
      <c r="Q99" s="187" t="s">
        <v>428</v>
      </c>
      <c r="R99" s="187" t="s">
        <v>428</v>
      </c>
      <c r="S99" s="187" t="s">
        <v>428</v>
      </c>
      <c r="T99" s="187" t="s">
        <v>428</v>
      </c>
      <c r="U99" s="187" t="s">
        <v>428</v>
      </c>
      <c r="V99" s="187" t="s">
        <v>428</v>
      </c>
      <c r="W99" s="187" t="s">
        <v>428</v>
      </c>
      <c r="X99" s="187" t="s">
        <v>428</v>
      </c>
      <c r="Y99" s="187" t="s">
        <v>428</v>
      </c>
      <c r="Z99" s="187" t="s">
        <v>428</v>
      </c>
      <c r="AA99" s="187" t="s">
        <v>428</v>
      </c>
      <c r="AB99" s="187" t="s">
        <v>428</v>
      </c>
      <c r="AC99" s="187" t="s">
        <v>428</v>
      </c>
      <c r="AD99" s="187" t="s">
        <v>428</v>
      </c>
      <c r="AE99" s="224"/>
      <c r="AF99" s="58" t="s">
        <v>254</v>
      </c>
      <c r="AG99" s="58" t="s">
        <v>254</v>
      </c>
      <c r="AH99" s="58" t="s">
        <v>254</v>
      </c>
      <c r="AI99" s="58" t="s">
        <v>254</v>
      </c>
      <c r="AJ99" s="58" t="s">
        <v>254</v>
      </c>
      <c r="AK99" s="196" t="n">
        <v>157</v>
      </c>
      <c r="AL99" s="60" t="s">
        <v>280</v>
      </c>
    </row>
    <row r="100" s="8" customFormat="true" ht="24.75" hidden="false" customHeight="true" outlineLevel="0" collapsed="false">
      <c r="A100" s="55" t="s">
        <v>277</v>
      </c>
      <c r="B100" s="55" t="s">
        <v>281</v>
      </c>
      <c r="C100" s="56" t="s">
        <v>282</v>
      </c>
      <c r="D100" s="67"/>
      <c r="E100" s="187" t="s">
        <v>428</v>
      </c>
      <c r="F100" s="187" t="n">
        <v>1.09289368731685</v>
      </c>
      <c r="G100" s="187" t="s">
        <v>428</v>
      </c>
      <c r="H100" s="187" t="s">
        <v>428</v>
      </c>
      <c r="I100" s="187" t="s">
        <v>428</v>
      </c>
      <c r="J100" s="187" t="s">
        <v>428</v>
      </c>
      <c r="K100" s="187" t="s">
        <v>428</v>
      </c>
      <c r="L100" s="187" t="s">
        <v>428</v>
      </c>
      <c r="M100" s="187" t="s">
        <v>428</v>
      </c>
      <c r="N100" s="187" t="s">
        <v>428</v>
      </c>
      <c r="O100" s="187" t="s">
        <v>428</v>
      </c>
      <c r="P100" s="187" t="s">
        <v>428</v>
      </c>
      <c r="Q100" s="187" t="s">
        <v>428</v>
      </c>
      <c r="R100" s="187" t="s">
        <v>428</v>
      </c>
      <c r="S100" s="187" t="s">
        <v>428</v>
      </c>
      <c r="T100" s="187" t="s">
        <v>428</v>
      </c>
      <c r="U100" s="187" t="s">
        <v>428</v>
      </c>
      <c r="V100" s="187" t="s">
        <v>428</v>
      </c>
      <c r="W100" s="187" t="s">
        <v>428</v>
      </c>
      <c r="X100" s="187" t="s">
        <v>428</v>
      </c>
      <c r="Y100" s="187" t="s">
        <v>428</v>
      </c>
      <c r="Z100" s="187" t="s">
        <v>428</v>
      </c>
      <c r="AA100" s="187" t="s">
        <v>428</v>
      </c>
      <c r="AB100" s="187" t="s">
        <v>428</v>
      </c>
      <c r="AC100" s="187" t="s">
        <v>428</v>
      </c>
      <c r="AD100" s="187" t="s">
        <v>428</v>
      </c>
      <c r="AE100" s="224"/>
      <c r="AF100" s="58" t="s">
        <v>254</v>
      </c>
      <c r="AG100" s="58" t="s">
        <v>254</v>
      </c>
      <c r="AH100" s="58" t="s">
        <v>254</v>
      </c>
      <c r="AI100" s="58" t="s">
        <v>254</v>
      </c>
      <c r="AJ100" s="58" t="s">
        <v>254</v>
      </c>
      <c r="AK100" s="196" t="n">
        <v>133</v>
      </c>
      <c r="AL100" s="60" t="s">
        <v>280</v>
      </c>
    </row>
    <row r="101" s="8" customFormat="true" ht="24.75" hidden="false" customHeight="true" outlineLevel="0" collapsed="false">
      <c r="A101" s="55" t="s">
        <v>277</v>
      </c>
      <c r="B101" s="55" t="s">
        <v>283</v>
      </c>
      <c r="C101" s="56" t="s">
        <v>284</v>
      </c>
      <c r="D101" s="67"/>
      <c r="E101" s="187" t="s">
        <v>428</v>
      </c>
      <c r="F101" s="187" t="n">
        <v>0.401846341</v>
      </c>
      <c r="G101" s="187" t="s">
        <v>428</v>
      </c>
      <c r="H101" s="187" t="s">
        <v>428</v>
      </c>
      <c r="I101" s="187" t="s">
        <v>428</v>
      </c>
      <c r="J101" s="187" t="s">
        <v>428</v>
      </c>
      <c r="K101" s="187" t="s">
        <v>428</v>
      </c>
      <c r="L101" s="187" t="s">
        <v>428</v>
      </c>
      <c r="M101" s="187" t="s">
        <v>428</v>
      </c>
      <c r="N101" s="187" t="s">
        <v>428</v>
      </c>
      <c r="O101" s="187" t="s">
        <v>428</v>
      </c>
      <c r="P101" s="187" t="s">
        <v>428</v>
      </c>
      <c r="Q101" s="187" t="s">
        <v>428</v>
      </c>
      <c r="R101" s="187" t="s">
        <v>428</v>
      </c>
      <c r="S101" s="187" t="s">
        <v>428</v>
      </c>
      <c r="T101" s="187" t="s">
        <v>428</v>
      </c>
      <c r="U101" s="187" t="s">
        <v>428</v>
      </c>
      <c r="V101" s="187" t="s">
        <v>428</v>
      </c>
      <c r="W101" s="187" t="s">
        <v>428</v>
      </c>
      <c r="X101" s="187" t="s">
        <v>428</v>
      </c>
      <c r="Y101" s="187" t="s">
        <v>428</v>
      </c>
      <c r="Z101" s="187" t="s">
        <v>428</v>
      </c>
      <c r="AA101" s="187" t="s">
        <v>428</v>
      </c>
      <c r="AB101" s="187" t="s">
        <v>428</v>
      </c>
      <c r="AC101" s="187" t="s">
        <v>428</v>
      </c>
      <c r="AD101" s="187" t="s">
        <v>428</v>
      </c>
      <c r="AE101" s="224"/>
      <c r="AF101" s="58" t="s">
        <v>254</v>
      </c>
      <c r="AG101" s="58" t="s">
        <v>254</v>
      </c>
      <c r="AH101" s="58" t="s">
        <v>254</v>
      </c>
      <c r="AI101" s="58" t="s">
        <v>254</v>
      </c>
      <c r="AJ101" s="58" t="s">
        <v>254</v>
      </c>
      <c r="AK101" s="227" t="n">
        <v>2378</v>
      </c>
      <c r="AL101" s="60" t="s">
        <v>280</v>
      </c>
    </row>
    <row r="102" s="8" customFormat="true" ht="24.75" hidden="false" customHeight="true" outlineLevel="0" collapsed="false">
      <c r="A102" s="55" t="s">
        <v>277</v>
      </c>
      <c r="B102" s="55" t="s">
        <v>285</v>
      </c>
      <c r="C102" s="56" t="s">
        <v>286</v>
      </c>
      <c r="D102" s="67"/>
      <c r="E102" s="187" t="s">
        <v>428</v>
      </c>
      <c r="F102" s="187" t="n">
        <v>0.113569286</v>
      </c>
      <c r="G102" s="187" t="s">
        <v>428</v>
      </c>
      <c r="H102" s="187" t="s">
        <v>428</v>
      </c>
      <c r="I102" s="187" t="s">
        <v>428</v>
      </c>
      <c r="J102" s="187" t="s">
        <v>428</v>
      </c>
      <c r="K102" s="187" t="s">
        <v>428</v>
      </c>
      <c r="L102" s="187" t="s">
        <v>428</v>
      </c>
      <c r="M102" s="187" t="s">
        <v>428</v>
      </c>
      <c r="N102" s="187" t="s">
        <v>428</v>
      </c>
      <c r="O102" s="187" t="s">
        <v>428</v>
      </c>
      <c r="P102" s="187" t="s">
        <v>428</v>
      </c>
      <c r="Q102" s="187" t="s">
        <v>428</v>
      </c>
      <c r="R102" s="187" t="s">
        <v>428</v>
      </c>
      <c r="S102" s="187" t="s">
        <v>428</v>
      </c>
      <c r="T102" s="187" t="s">
        <v>428</v>
      </c>
      <c r="U102" s="187" t="s">
        <v>428</v>
      </c>
      <c r="V102" s="187" t="s">
        <v>428</v>
      </c>
      <c r="W102" s="187" t="s">
        <v>428</v>
      </c>
      <c r="X102" s="187" t="s">
        <v>428</v>
      </c>
      <c r="Y102" s="187" t="s">
        <v>428</v>
      </c>
      <c r="Z102" s="187" t="s">
        <v>428</v>
      </c>
      <c r="AA102" s="187" t="s">
        <v>428</v>
      </c>
      <c r="AB102" s="187" t="s">
        <v>428</v>
      </c>
      <c r="AC102" s="187" t="s">
        <v>428</v>
      </c>
      <c r="AD102" s="187" t="s">
        <v>428</v>
      </c>
      <c r="AE102" s="224"/>
      <c r="AF102" s="58" t="s">
        <v>254</v>
      </c>
      <c r="AG102" s="58" t="s">
        <v>254</v>
      </c>
      <c r="AH102" s="58" t="s">
        <v>254</v>
      </c>
      <c r="AI102" s="58" t="s">
        <v>254</v>
      </c>
      <c r="AJ102" s="58" t="s">
        <v>254</v>
      </c>
      <c r="AK102" s="196" t="n">
        <v>157</v>
      </c>
      <c r="AL102" s="60" t="s">
        <v>280</v>
      </c>
    </row>
    <row r="103" s="8" customFormat="true" ht="24.75" hidden="false" customHeight="true" outlineLevel="0" collapsed="false">
      <c r="A103" s="55" t="s">
        <v>277</v>
      </c>
      <c r="B103" s="55" t="s">
        <v>287</v>
      </c>
      <c r="C103" s="56" t="s">
        <v>288</v>
      </c>
      <c r="D103" s="67"/>
      <c r="E103" s="187" t="s">
        <v>428</v>
      </c>
      <c r="F103" s="187" t="s">
        <v>254</v>
      </c>
      <c r="G103" s="187" t="s">
        <v>428</v>
      </c>
      <c r="H103" s="187" t="s">
        <v>428</v>
      </c>
      <c r="I103" s="187" t="s">
        <v>428</v>
      </c>
      <c r="J103" s="187" t="s">
        <v>428</v>
      </c>
      <c r="K103" s="187" t="s">
        <v>428</v>
      </c>
      <c r="L103" s="187" t="s">
        <v>428</v>
      </c>
      <c r="M103" s="187" t="s">
        <v>428</v>
      </c>
      <c r="N103" s="187" t="s">
        <v>428</v>
      </c>
      <c r="O103" s="187" t="s">
        <v>428</v>
      </c>
      <c r="P103" s="187" t="s">
        <v>428</v>
      </c>
      <c r="Q103" s="187" t="s">
        <v>428</v>
      </c>
      <c r="R103" s="187" t="s">
        <v>428</v>
      </c>
      <c r="S103" s="187" t="s">
        <v>428</v>
      </c>
      <c r="T103" s="187" t="s">
        <v>428</v>
      </c>
      <c r="U103" s="187" t="s">
        <v>428</v>
      </c>
      <c r="V103" s="187" t="s">
        <v>428</v>
      </c>
      <c r="W103" s="187" t="s">
        <v>428</v>
      </c>
      <c r="X103" s="187" t="s">
        <v>428</v>
      </c>
      <c r="Y103" s="187" t="s">
        <v>428</v>
      </c>
      <c r="Z103" s="187" t="s">
        <v>428</v>
      </c>
      <c r="AA103" s="187" t="s">
        <v>428</v>
      </c>
      <c r="AB103" s="187" t="s">
        <v>428</v>
      </c>
      <c r="AC103" s="187" t="s">
        <v>428</v>
      </c>
      <c r="AD103" s="187" t="s">
        <v>428</v>
      </c>
      <c r="AE103" s="224"/>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187" t="s">
        <v>428</v>
      </c>
      <c r="F104" s="187" t="n">
        <v>0.137073968</v>
      </c>
      <c r="G104" s="187" t="s">
        <v>428</v>
      </c>
      <c r="H104" s="187" t="s">
        <v>428</v>
      </c>
      <c r="I104" s="187" t="s">
        <v>428</v>
      </c>
      <c r="J104" s="187" t="s">
        <v>428</v>
      </c>
      <c r="K104" s="187" t="s">
        <v>428</v>
      </c>
      <c r="L104" s="187" t="s">
        <v>428</v>
      </c>
      <c r="M104" s="187" t="s">
        <v>428</v>
      </c>
      <c r="N104" s="187" t="s">
        <v>428</v>
      </c>
      <c r="O104" s="187" t="s">
        <v>428</v>
      </c>
      <c r="P104" s="187" t="s">
        <v>428</v>
      </c>
      <c r="Q104" s="187" t="s">
        <v>428</v>
      </c>
      <c r="R104" s="187" t="s">
        <v>428</v>
      </c>
      <c r="S104" s="187" t="s">
        <v>428</v>
      </c>
      <c r="T104" s="187" t="s">
        <v>428</v>
      </c>
      <c r="U104" s="187" t="s">
        <v>428</v>
      </c>
      <c r="V104" s="187" t="s">
        <v>428</v>
      </c>
      <c r="W104" s="187" t="s">
        <v>428</v>
      </c>
      <c r="X104" s="187" t="s">
        <v>428</v>
      </c>
      <c r="Y104" s="187" t="s">
        <v>428</v>
      </c>
      <c r="Z104" s="187" t="s">
        <v>428</v>
      </c>
      <c r="AA104" s="187" t="s">
        <v>428</v>
      </c>
      <c r="AB104" s="187" t="s">
        <v>428</v>
      </c>
      <c r="AC104" s="187" t="s">
        <v>428</v>
      </c>
      <c r="AD104" s="187" t="s">
        <v>428</v>
      </c>
      <c r="AE104" s="224"/>
      <c r="AF104" s="58" t="s">
        <v>254</v>
      </c>
      <c r="AG104" s="58" t="s">
        <v>254</v>
      </c>
      <c r="AH104" s="58" t="s">
        <v>254</v>
      </c>
      <c r="AI104" s="58" t="s">
        <v>254</v>
      </c>
      <c r="AJ104" s="58" t="s">
        <v>254</v>
      </c>
      <c r="AK104" s="193" t="s">
        <v>430</v>
      </c>
      <c r="AL104" s="60" t="s">
        <v>280</v>
      </c>
    </row>
    <row r="105" s="8" customFormat="true" ht="24.75" hidden="false" customHeight="true" outlineLevel="0" collapsed="false">
      <c r="A105" s="55" t="s">
        <v>277</v>
      </c>
      <c r="B105" s="55" t="s">
        <v>291</v>
      </c>
      <c r="C105" s="56" t="s">
        <v>292</v>
      </c>
      <c r="D105" s="67"/>
      <c r="E105" s="187" t="s">
        <v>428</v>
      </c>
      <c r="F105" s="187" t="s">
        <v>254</v>
      </c>
      <c r="G105" s="187" t="s">
        <v>428</v>
      </c>
      <c r="H105" s="187" t="s">
        <v>428</v>
      </c>
      <c r="I105" s="187" t="s">
        <v>428</v>
      </c>
      <c r="J105" s="187" t="s">
        <v>428</v>
      </c>
      <c r="K105" s="187" t="s">
        <v>428</v>
      </c>
      <c r="L105" s="187" t="s">
        <v>428</v>
      </c>
      <c r="M105" s="187" t="s">
        <v>428</v>
      </c>
      <c r="N105" s="187" t="s">
        <v>428</v>
      </c>
      <c r="O105" s="187" t="s">
        <v>428</v>
      </c>
      <c r="P105" s="187" t="s">
        <v>428</v>
      </c>
      <c r="Q105" s="187" t="s">
        <v>428</v>
      </c>
      <c r="R105" s="187" t="s">
        <v>428</v>
      </c>
      <c r="S105" s="187" t="s">
        <v>428</v>
      </c>
      <c r="T105" s="187" t="s">
        <v>428</v>
      </c>
      <c r="U105" s="187" t="s">
        <v>428</v>
      </c>
      <c r="V105" s="187" t="s">
        <v>428</v>
      </c>
      <c r="W105" s="187" t="s">
        <v>428</v>
      </c>
      <c r="X105" s="187" t="s">
        <v>428</v>
      </c>
      <c r="Y105" s="187" t="s">
        <v>428</v>
      </c>
      <c r="Z105" s="187" t="s">
        <v>428</v>
      </c>
      <c r="AA105" s="187" t="s">
        <v>428</v>
      </c>
      <c r="AB105" s="187" t="s">
        <v>428</v>
      </c>
      <c r="AC105" s="187" t="s">
        <v>428</v>
      </c>
      <c r="AD105" s="187" t="s">
        <v>428</v>
      </c>
      <c r="AE105" s="224"/>
      <c r="AF105" s="58" t="s">
        <v>254</v>
      </c>
      <c r="AG105" s="58" t="s">
        <v>254</v>
      </c>
      <c r="AH105" s="58" t="s">
        <v>254</v>
      </c>
      <c r="AI105" s="58" t="s">
        <v>254</v>
      </c>
      <c r="AJ105" s="58" t="s">
        <v>254</v>
      </c>
      <c r="AK105" s="193" t="n">
        <v>68</v>
      </c>
      <c r="AL105" s="60" t="s">
        <v>280</v>
      </c>
    </row>
    <row r="106" s="8" customFormat="true" ht="24.75" hidden="false" customHeight="true" outlineLevel="0" collapsed="false">
      <c r="A106" s="55" t="s">
        <v>277</v>
      </c>
      <c r="B106" s="55" t="s">
        <v>293</v>
      </c>
      <c r="C106" s="56" t="s">
        <v>294</v>
      </c>
      <c r="D106" s="67"/>
      <c r="E106" s="187" t="s">
        <v>428</v>
      </c>
      <c r="F106" s="187" t="s">
        <v>254</v>
      </c>
      <c r="G106" s="187" t="s">
        <v>428</v>
      </c>
      <c r="H106" s="187" t="s">
        <v>428</v>
      </c>
      <c r="I106" s="187" t="s">
        <v>428</v>
      </c>
      <c r="J106" s="187" t="s">
        <v>428</v>
      </c>
      <c r="K106" s="187" t="s">
        <v>428</v>
      </c>
      <c r="L106" s="187" t="s">
        <v>428</v>
      </c>
      <c r="M106" s="187" t="s">
        <v>428</v>
      </c>
      <c r="N106" s="187" t="s">
        <v>428</v>
      </c>
      <c r="O106" s="187" t="s">
        <v>428</v>
      </c>
      <c r="P106" s="187" t="s">
        <v>428</v>
      </c>
      <c r="Q106" s="187" t="s">
        <v>428</v>
      </c>
      <c r="R106" s="187" t="s">
        <v>428</v>
      </c>
      <c r="S106" s="187" t="s">
        <v>428</v>
      </c>
      <c r="T106" s="187" t="s">
        <v>428</v>
      </c>
      <c r="U106" s="187" t="s">
        <v>428</v>
      </c>
      <c r="V106" s="187" t="s">
        <v>428</v>
      </c>
      <c r="W106" s="187" t="s">
        <v>428</v>
      </c>
      <c r="X106" s="187" t="s">
        <v>428</v>
      </c>
      <c r="Y106" s="187" t="s">
        <v>428</v>
      </c>
      <c r="Z106" s="187" t="s">
        <v>428</v>
      </c>
      <c r="AA106" s="187" t="s">
        <v>428</v>
      </c>
      <c r="AB106" s="187" t="s">
        <v>428</v>
      </c>
      <c r="AC106" s="187" t="s">
        <v>428</v>
      </c>
      <c r="AD106" s="187" t="s">
        <v>428</v>
      </c>
      <c r="AE106" s="224"/>
      <c r="AF106" s="58" t="s">
        <v>254</v>
      </c>
      <c r="AG106" s="58" t="s">
        <v>254</v>
      </c>
      <c r="AH106" s="58" t="s">
        <v>254</v>
      </c>
      <c r="AI106" s="58" t="s">
        <v>254</v>
      </c>
      <c r="AJ106" s="58" t="s">
        <v>254</v>
      </c>
      <c r="AK106" s="196" t="s">
        <v>430</v>
      </c>
      <c r="AL106" s="60" t="s">
        <v>280</v>
      </c>
    </row>
    <row r="107" s="8" customFormat="true" ht="24.75" hidden="false" customHeight="true" outlineLevel="0" collapsed="false">
      <c r="A107" s="82" t="s">
        <v>277</v>
      </c>
      <c r="B107" s="55" t="s">
        <v>295</v>
      </c>
      <c r="C107" s="82" t="s">
        <v>296</v>
      </c>
      <c r="D107" s="67"/>
      <c r="E107" s="187" t="s">
        <v>428</v>
      </c>
      <c r="F107" s="187" t="n">
        <v>0.703034767674309</v>
      </c>
      <c r="G107" s="187" t="s">
        <v>428</v>
      </c>
      <c r="H107" s="187" t="s">
        <v>428</v>
      </c>
      <c r="I107" s="187" t="s">
        <v>428</v>
      </c>
      <c r="J107" s="187" t="s">
        <v>428</v>
      </c>
      <c r="K107" s="187" t="s">
        <v>428</v>
      </c>
      <c r="L107" s="187" t="s">
        <v>428</v>
      </c>
      <c r="M107" s="187" t="s">
        <v>428</v>
      </c>
      <c r="N107" s="187" t="s">
        <v>428</v>
      </c>
      <c r="O107" s="187" t="s">
        <v>428</v>
      </c>
      <c r="P107" s="187" t="s">
        <v>428</v>
      </c>
      <c r="Q107" s="187" t="s">
        <v>428</v>
      </c>
      <c r="R107" s="187" t="s">
        <v>428</v>
      </c>
      <c r="S107" s="187" t="s">
        <v>428</v>
      </c>
      <c r="T107" s="187" t="s">
        <v>428</v>
      </c>
      <c r="U107" s="187" t="s">
        <v>428</v>
      </c>
      <c r="V107" s="187" t="s">
        <v>428</v>
      </c>
      <c r="W107" s="187" t="s">
        <v>428</v>
      </c>
      <c r="X107" s="187" t="s">
        <v>428</v>
      </c>
      <c r="Y107" s="187" t="s">
        <v>428</v>
      </c>
      <c r="Z107" s="187" t="s">
        <v>428</v>
      </c>
      <c r="AA107" s="187" t="s">
        <v>428</v>
      </c>
      <c r="AB107" s="187" t="s">
        <v>428</v>
      </c>
      <c r="AC107" s="187" t="s">
        <v>428</v>
      </c>
      <c r="AD107" s="187" t="s">
        <v>428</v>
      </c>
      <c r="AE107" s="224"/>
      <c r="AF107" s="58" t="s">
        <v>254</v>
      </c>
      <c r="AG107" s="58" t="s">
        <v>254</v>
      </c>
      <c r="AH107" s="58" t="s">
        <v>254</v>
      </c>
      <c r="AI107" s="58" t="s">
        <v>254</v>
      </c>
      <c r="AJ107" s="58" t="s">
        <v>254</v>
      </c>
      <c r="AK107" s="196" t="n">
        <v>4260.816</v>
      </c>
      <c r="AL107" s="60" t="s">
        <v>280</v>
      </c>
    </row>
    <row r="108" s="8" customFormat="true" ht="24.75" hidden="false" customHeight="true" outlineLevel="0" collapsed="false">
      <c r="A108" s="82" t="s">
        <v>277</v>
      </c>
      <c r="B108" s="55" t="s">
        <v>297</v>
      </c>
      <c r="C108" s="82" t="s">
        <v>298</v>
      </c>
      <c r="D108" s="67"/>
      <c r="E108" s="187" t="s">
        <v>428</v>
      </c>
      <c r="F108" s="187" t="n">
        <v>0.00848164304741528</v>
      </c>
      <c r="G108" s="187" t="s">
        <v>428</v>
      </c>
      <c r="H108" s="187" t="s">
        <v>428</v>
      </c>
      <c r="I108" s="187" t="s">
        <v>428</v>
      </c>
      <c r="J108" s="187" t="s">
        <v>428</v>
      </c>
      <c r="K108" s="187" t="s">
        <v>428</v>
      </c>
      <c r="L108" s="187" t="s">
        <v>428</v>
      </c>
      <c r="M108" s="187" t="s">
        <v>428</v>
      </c>
      <c r="N108" s="187" t="s">
        <v>428</v>
      </c>
      <c r="O108" s="187" t="s">
        <v>428</v>
      </c>
      <c r="P108" s="187" t="s">
        <v>428</v>
      </c>
      <c r="Q108" s="187" t="s">
        <v>428</v>
      </c>
      <c r="R108" s="187" t="s">
        <v>428</v>
      </c>
      <c r="S108" s="187" t="s">
        <v>428</v>
      </c>
      <c r="T108" s="187" t="s">
        <v>428</v>
      </c>
      <c r="U108" s="187" t="s">
        <v>428</v>
      </c>
      <c r="V108" s="187" t="s">
        <v>428</v>
      </c>
      <c r="W108" s="187" t="s">
        <v>428</v>
      </c>
      <c r="X108" s="187" t="s">
        <v>428</v>
      </c>
      <c r="Y108" s="187" t="s">
        <v>428</v>
      </c>
      <c r="Z108" s="187" t="s">
        <v>428</v>
      </c>
      <c r="AA108" s="187" t="s">
        <v>428</v>
      </c>
      <c r="AB108" s="187" t="s">
        <v>428</v>
      </c>
      <c r="AC108" s="187" t="s">
        <v>428</v>
      </c>
      <c r="AD108" s="187" t="s">
        <v>428</v>
      </c>
      <c r="AE108" s="224"/>
      <c r="AF108" s="58" t="s">
        <v>254</v>
      </c>
      <c r="AG108" s="58" t="s">
        <v>254</v>
      </c>
      <c r="AH108" s="58" t="s">
        <v>254</v>
      </c>
      <c r="AI108" s="58" t="s">
        <v>254</v>
      </c>
      <c r="AJ108" s="58" t="s">
        <v>254</v>
      </c>
      <c r="AK108" s="193" t="n">
        <v>78.534</v>
      </c>
      <c r="AL108" s="60" t="s">
        <v>280</v>
      </c>
    </row>
    <row r="109" s="8" customFormat="true" ht="24.75" hidden="false" customHeight="true" outlineLevel="0" collapsed="false">
      <c r="A109" s="82" t="s">
        <v>277</v>
      </c>
      <c r="B109" s="55" t="s">
        <v>299</v>
      </c>
      <c r="C109" s="82" t="s">
        <v>300</v>
      </c>
      <c r="D109" s="67"/>
      <c r="E109" s="187" t="s">
        <v>428</v>
      </c>
      <c r="F109" s="187" t="n">
        <v>0.0143693916801621</v>
      </c>
      <c r="G109" s="187" t="s">
        <v>428</v>
      </c>
      <c r="H109" s="187" t="s">
        <v>428</v>
      </c>
      <c r="I109" s="187" t="s">
        <v>428</v>
      </c>
      <c r="J109" s="187" t="s">
        <v>428</v>
      </c>
      <c r="K109" s="187" t="s">
        <v>428</v>
      </c>
      <c r="L109" s="187" t="s">
        <v>428</v>
      </c>
      <c r="M109" s="187" t="s">
        <v>428</v>
      </c>
      <c r="N109" s="187" t="s">
        <v>428</v>
      </c>
      <c r="O109" s="187" t="s">
        <v>428</v>
      </c>
      <c r="P109" s="187" t="s">
        <v>428</v>
      </c>
      <c r="Q109" s="187" t="s">
        <v>428</v>
      </c>
      <c r="R109" s="187" t="s">
        <v>428</v>
      </c>
      <c r="S109" s="187" t="s">
        <v>428</v>
      </c>
      <c r="T109" s="187" t="s">
        <v>428</v>
      </c>
      <c r="U109" s="187" t="s">
        <v>428</v>
      </c>
      <c r="V109" s="187" t="s">
        <v>428</v>
      </c>
      <c r="W109" s="187" t="s">
        <v>428</v>
      </c>
      <c r="X109" s="187" t="s">
        <v>428</v>
      </c>
      <c r="Y109" s="187" t="s">
        <v>428</v>
      </c>
      <c r="Z109" s="187" t="s">
        <v>428</v>
      </c>
      <c r="AA109" s="187" t="s">
        <v>428</v>
      </c>
      <c r="AB109" s="187" t="s">
        <v>428</v>
      </c>
      <c r="AC109" s="187" t="s">
        <v>428</v>
      </c>
      <c r="AD109" s="187" t="s">
        <v>428</v>
      </c>
      <c r="AE109" s="224"/>
      <c r="AF109" s="58" t="s">
        <v>254</v>
      </c>
      <c r="AG109" s="58" t="s">
        <v>254</v>
      </c>
      <c r="AH109" s="58" t="s">
        <v>254</v>
      </c>
      <c r="AI109" s="58" t="s">
        <v>254</v>
      </c>
      <c r="AJ109" s="58" t="s">
        <v>254</v>
      </c>
      <c r="AK109" s="193" t="n">
        <v>29.385</v>
      </c>
      <c r="AL109" s="60" t="s">
        <v>280</v>
      </c>
    </row>
    <row r="110" s="8" customFormat="true" ht="24.75" hidden="false" customHeight="true" outlineLevel="0" collapsed="false">
      <c r="A110" s="82" t="s">
        <v>277</v>
      </c>
      <c r="B110" s="55" t="s">
        <v>301</v>
      </c>
      <c r="C110" s="82" t="s">
        <v>302</v>
      </c>
      <c r="D110" s="67"/>
      <c r="E110" s="187" t="s">
        <v>428</v>
      </c>
      <c r="F110" s="187" t="n">
        <v>0.0222470839201907</v>
      </c>
      <c r="G110" s="187" t="s">
        <v>428</v>
      </c>
      <c r="H110" s="187" t="s">
        <v>428</v>
      </c>
      <c r="I110" s="187" t="s">
        <v>428</v>
      </c>
      <c r="J110" s="187" t="s">
        <v>428</v>
      </c>
      <c r="K110" s="187" t="s">
        <v>428</v>
      </c>
      <c r="L110" s="187" t="s">
        <v>428</v>
      </c>
      <c r="M110" s="187" t="s">
        <v>428</v>
      </c>
      <c r="N110" s="187" t="s">
        <v>428</v>
      </c>
      <c r="O110" s="187" t="s">
        <v>428</v>
      </c>
      <c r="P110" s="187" t="s">
        <v>428</v>
      </c>
      <c r="Q110" s="187" t="s">
        <v>428</v>
      </c>
      <c r="R110" s="187" t="s">
        <v>428</v>
      </c>
      <c r="S110" s="187" t="s">
        <v>428</v>
      </c>
      <c r="T110" s="187" t="s">
        <v>428</v>
      </c>
      <c r="U110" s="187" t="s">
        <v>428</v>
      </c>
      <c r="V110" s="187" t="s">
        <v>428</v>
      </c>
      <c r="W110" s="187" t="s">
        <v>428</v>
      </c>
      <c r="X110" s="187" t="s">
        <v>428</v>
      </c>
      <c r="Y110" s="187" t="s">
        <v>428</v>
      </c>
      <c r="Z110" s="187" t="s">
        <v>428</v>
      </c>
      <c r="AA110" s="187" t="s">
        <v>428</v>
      </c>
      <c r="AB110" s="187" t="s">
        <v>428</v>
      </c>
      <c r="AC110" s="187" t="s">
        <v>428</v>
      </c>
      <c r="AD110" s="187" t="s">
        <v>428</v>
      </c>
      <c r="AE110" s="224"/>
      <c r="AF110" s="58" t="s">
        <v>254</v>
      </c>
      <c r="AG110" s="58" t="s">
        <v>254</v>
      </c>
      <c r="AH110" s="58" t="s">
        <v>254</v>
      </c>
      <c r="AI110" s="58" t="s">
        <v>254</v>
      </c>
      <c r="AJ110" s="58" t="s">
        <v>254</v>
      </c>
      <c r="AK110" s="193" t="n">
        <v>52.287</v>
      </c>
      <c r="AL110" s="60" t="s">
        <v>280</v>
      </c>
    </row>
    <row r="111" s="8" customFormat="true" ht="24.75" hidden="false" customHeight="true" outlineLevel="0" collapsed="false">
      <c r="A111" s="55" t="s">
        <v>277</v>
      </c>
      <c r="B111" s="55" t="s">
        <v>303</v>
      </c>
      <c r="C111" s="56" t="s">
        <v>304</v>
      </c>
      <c r="D111" s="67"/>
      <c r="E111" s="187" t="s">
        <v>428</v>
      </c>
      <c r="F111" s="187" t="s">
        <v>254</v>
      </c>
      <c r="G111" s="187" t="s">
        <v>428</v>
      </c>
      <c r="H111" s="187" t="s">
        <v>428</v>
      </c>
      <c r="I111" s="187" t="s">
        <v>428</v>
      </c>
      <c r="J111" s="187" t="s">
        <v>428</v>
      </c>
      <c r="K111" s="187" t="s">
        <v>428</v>
      </c>
      <c r="L111" s="187" t="s">
        <v>428</v>
      </c>
      <c r="M111" s="187" t="s">
        <v>428</v>
      </c>
      <c r="N111" s="187" t="s">
        <v>428</v>
      </c>
      <c r="O111" s="187" t="s">
        <v>428</v>
      </c>
      <c r="P111" s="187" t="s">
        <v>428</v>
      </c>
      <c r="Q111" s="187" t="s">
        <v>428</v>
      </c>
      <c r="R111" s="187" t="s">
        <v>428</v>
      </c>
      <c r="S111" s="187" t="s">
        <v>428</v>
      </c>
      <c r="T111" s="187" t="s">
        <v>428</v>
      </c>
      <c r="U111" s="187" t="s">
        <v>428</v>
      </c>
      <c r="V111" s="187" t="s">
        <v>428</v>
      </c>
      <c r="W111" s="187" t="s">
        <v>428</v>
      </c>
      <c r="X111" s="187" t="s">
        <v>428</v>
      </c>
      <c r="Y111" s="187" t="s">
        <v>428</v>
      </c>
      <c r="Z111" s="187" t="s">
        <v>428</v>
      </c>
      <c r="AA111" s="187" t="s">
        <v>428</v>
      </c>
      <c r="AB111" s="187" t="s">
        <v>428</v>
      </c>
      <c r="AC111" s="187" t="s">
        <v>428</v>
      </c>
      <c r="AD111" s="187" t="s">
        <v>428</v>
      </c>
      <c r="AE111" s="224"/>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187" t="s">
        <v>428</v>
      </c>
      <c r="F112" s="187" t="n">
        <v>1.13864</v>
      </c>
      <c r="G112" s="187" t="s">
        <v>428</v>
      </c>
      <c r="H112" s="187" t="s">
        <v>428</v>
      </c>
      <c r="I112" s="187" t="s">
        <v>428</v>
      </c>
      <c r="J112" s="187" t="s">
        <v>428</v>
      </c>
      <c r="K112" s="187" t="s">
        <v>428</v>
      </c>
      <c r="L112" s="187" t="s">
        <v>428</v>
      </c>
      <c r="M112" s="187" t="s">
        <v>428</v>
      </c>
      <c r="N112" s="187" t="s">
        <v>428</v>
      </c>
      <c r="O112" s="187" t="s">
        <v>428</v>
      </c>
      <c r="P112" s="187" t="s">
        <v>428</v>
      </c>
      <c r="Q112" s="187" t="s">
        <v>428</v>
      </c>
      <c r="R112" s="187" t="s">
        <v>428</v>
      </c>
      <c r="S112" s="187" t="s">
        <v>428</v>
      </c>
      <c r="T112" s="187" t="s">
        <v>428</v>
      </c>
      <c r="U112" s="187" t="s">
        <v>428</v>
      </c>
      <c r="V112" s="187" t="s">
        <v>428</v>
      </c>
      <c r="W112" s="187" t="s">
        <v>428</v>
      </c>
      <c r="X112" s="187" t="s">
        <v>428</v>
      </c>
      <c r="Y112" s="187" t="s">
        <v>428</v>
      </c>
      <c r="Z112" s="187" t="s">
        <v>428</v>
      </c>
      <c r="AA112" s="187" t="s">
        <v>428</v>
      </c>
      <c r="AB112" s="187" t="s">
        <v>428</v>
      </c>
      <c r="AC112" s="187" t="s">
        <v>428</v>
      </c>
      <c r="AD112" s="187" t="s">
        <v>428</v>
      </c>
      <c r="AE112" s="224"/>
      <c r="AF112" s="58" t="s">
        <v>254</v>
      </c>
      <c r="AG112" s="58" t="s">
        <v>254</v>
      </c>
      <c r="AH112" s="58" t="s">
        <v>254</v>
      </c>
      <c r="AI112" s="58" t="s">
        <v>254</v>
      </c>
      <c r="AJ112" s="58" t="s">
        <v>254</v>
      </c>
      <c r="AK112" s="206" t="s">
        <v>254</v>
      </c>
      <c r="AL112" s="60" t="s">
        <v>308</v>
      </c>
    </row>
    <row r="113" s="8" customFormat="true" ht="24.75" hidden="false" customHeight="true" outlineLevel="0" collapsed="false">
      <c r="A113" s="55" t="s">
        <v>305</v>
      </c>
      <c r="B113" s="84" t="s">
        <v>309</v>
      </c>
      <c r="C113" s="85" t="s">
        <v>310</v>
      </c>
      <c r="D113" s="57"/>
      <c r="E113" s="187" t="s">
        <v>428</v>
      </c>
      <c r="F113" s="58" t="s">
        <v>254</v>
      </c>
      <c r="G113" s="187" t="s">
        <v>428</v>
      </c>
      <c r="H113" s="187" t="s">
        <v>428</v>
      </c>
      <c r="I113" s="187" t="s">
        <v>428</v>
      </c>
      <c r="J113" s="187" t="s">
        <v>428</v>
      </c>
      <c r="K113" s="187" t="s">
        <v>428</v>
      </c>
      <c r="L113" s="187" t="s">
        <v>428</v>
      </c>
      <c r="M113" s="187" t="s">
        <v>428</v>
      </c>
      <c r="N113" s="187" t="s">
        <v>428</v>
      </c>
      <c r="O113" s="187" t="s">
        <v>428</v>
      </c>
      <c r="P113" s="187" t="s">
        <v>428</v>
      </c>
      <c r="Q113" s="187" t="s">
        <v>428</v>
      </c>
      <c r="R113" s="187" t="s">
        <v>428</v>
      </c>
      <c r="S113" s="187" t="s">
        <v>428</v>
      </c>
      <c r="T113" s="187" t="s">
        <v>428</v>
      </c>
      <c r="U113" s="187" t="s">
        <v>428</v>
      </c>
      <c r="V113" s="187" t="s">
        <v>428</v>
      </c>
      <c r="W113" s="187" t="s">
        <v>428</v>
      </c>
      <c r="X113" s="187" t="s">
        <v>428</v>
      </c>
      <c r="Y113" s="187" t="s">
        <v>428</v>
      </c>
      <c r="Z113" s="187" t="s">
        <v>428</v>
      </c>
      <c r="AA113" s="187" t="s">
        <v>428</v>
      </c>
      <c r="AB113" s="187" t="s">
        <v>428</v>
      </c>
      <c r="AC113" s="187" t="s">
        <v>428</v>
      </c>
      <c r="AD113" s="187" t="s">
        <v>428</v>
      </c>
      <c r="AE113" s="224"/>
      <c r="AF113" s="58" t="s">
        <v>254</v>
      </c>
      <c r="AG113" s="58" t="s">
        <v>254</v>
      </c>
      <c r="AH113" s="58" t="s">
        <v>254</v>
      </c>
      <c r="AI113" s="58" t="s">
        <v>254</v>
      </c>
      <c r="AJ113" s="58" t="s">
        <v>254</v>
      </c>
      <c r="AK113" s="58" t="s">
        <v>431</v>
      </c>
      <c r="AL113" s="60" t="s">
        <v>254</v>
      </c>
    </row>
    <row r="114" s="8" customFormat="true" ht="24.75" hidden="false" customHeight="true" outlineLevel="0" collapsed="false">
      <c r="A114" s="55" t="s">
        <v>305</v>
      </c>
      <c r="B114" s="84" t="s">
        <v>311</v>
      </c>
      <c r="C114" s="85" t="s">
        <v>312</v>
      </c>
      <c r="D114" s="57"/>
      <c r="E114" s="187" t="s">
        <v>428</v>
      </c>
      <c r="F114" s="58" t="s">
        <v>254</v>
      </c>
      <c r="G114" s="187" t="s">
        <v>428</v>
      </c>
      <c r="H114" s="187" t="s">
        <v>428</v>
      </c>
      <c r="I114" s="187" t="s">
        <v>428</v>
      </c>
      <c r="J114" s="187" t="s">
        <v>428</v>
      </c>
      <c r="K114" s="187" t="s">
        <v>428</v>
      </c>
      <c r="L114" s="187" t="s">
        <v>428</v>
      </c>
      <c r="M114" s="187" t="s">
        <v>428</v>
      </c>
      <c r="N114" s="187" t="s">
        <v>428</v>
      </c>
      <c r="O114" s="187" t="s">
        <v>428</v>
      </c>
      <c r="P114" s="187" t="s">
        <v>428</v>
      </c>
      <c r="Q114" s="187" t="s">
        <v>428</v>
      </c>
      <c r="R114" s="187" t="s">
        <v>428</v>
      </c>
      <c r="S114" s="187" t="s">
        <v>428</v>
      </c>
      <c r="T114" s="187" t="s">
        <v>428</v>
      </c>
      <c r="U114" s="187" t="s">
        <v>428</v>
      </c>
      <c r="V114" s="187" t="s">
        <v>428</v>
      </c>
      <c r="W114" s="187" t="s">
        <v>428</v>
      </c>
      <c r="X114" s="187" t="s">
        <v>428</v>
      </c>
      <c r="Y114" s="187" t="s">
        <v>428</v>
      </c>
      <c r="Z114" s="187" t="s">
        <v>428</v>
      </c>
      <c r="AA114" s="187" t="s">
        <v>428</v>
      </c>
      <c r="AB114" s="187" t="s">
        <v>428</v>
      </c>
      <c r="AC114" s="187" t="s">
        <v>428</v>
      </c>
      <c r="AD114" s="187" t="s">
        <v>428</v>
      </c>
      <c r="AE114" s="224"/>
      <c r="AF114" s="58" t="s">
        <v>254</v>
      </c>
      <c r="AG114" s="58" t="s">
        <v>254</v>
      </c>
      <c r="AH114" s="58" t="s">
        <v>254</v>
      </c>
      <c r="AI114" s="58" t="s">
        <v>254</v>
      </c>
      <c r="AJ114" s="58" t="s">
        <v>254</v>
      </c>
      <c r="AK114" s="206" t="s">
        <v>254</v>
      </c>
      <c r="AL114" s="60" t="s">
        <v>254</v>
      </c>
    </row>
    <row r="115" s="8" customFormat="true" ht="24.75" hidden="false" customHeight="true" outlineLevel="0" collapsed="false">
      <c r="A115" s="55" t="s">
        <v>305</v>
      </c>
      <c r="B115" s="84" t="s">
        <v>313</v>
      </c>
      <c r="C115" s="85" t="s">
        <v>314</v>
      </c>
      <c r="D115" s="57"/>
      <c r="E115" s="187" t="s">
        <v>428</v>
      </c>
      <c r="F115" s="58" t="s">
        <v>254</v>
      </c>
      <c r="G115" s="187" t="s">
        <v>428</v>
      </c>
      <c r="H115" s="187" t="s">
        <v>428</v>
      </c>
      <c r="I115" s="187" t="s">
        <v>428</v>
      </c>
      <c r="J115" s="187" t="s">
        <v>428</v>
      </c>
      <c r="K115" s="187" t="s">
        <v>428</v>
      </c>
      <c r="L115" s="187" t="s">
        <v>428</v>
      </c>
      <c r="M115" s="187" t="s">
        <v>428</v>
      </c>
      <c r="N115" s="187" t="s">
        <v>428</v>
      </c>
      <c r="O115" s="187" t="s">
        <v>428</v>
      </c>
      <c r="P115" s="187" t="s">
        <v>428</v>
      </c>
      <c r="Q115" s="187" t="s">
        <v>428</v>
      </c>
      <c r="R115" s="187" t="s">
        <v>428</v>
      </c>
      <c r="S115" s="187" t="s">
        <v>428</v>
      </c>
      <c r="T115" s="187" t="s">
        <v>428</v>
      </c>
      <c r="U115" s="187" t="s">
        <v>428</v>
      </c>
      <c r="V115" s="187" t="s">
        <v>428</v>
      </c>
      <c r="W115" s="187" t="s">
        <v>428</v>
      </c>
      <c r="X115" s="187" t="s">
        <v>428</v>
      </c>
      <c r="Y115" s="187" t="s">
        <v>428</v>
      </c>
      <c r="Z115" s="187" t="s">
        <v>428</v>
      </c>
      <c r="AA115" s="187" t="s">
        <v>428</v>
      </c>
      <c r="AB115" s="187" t="s">
        <v>428</v>
      </c>
      <c r="AC115" s="187" t="s">
        <v>428</v>
      </c>
      <c r="AD115" s="187" t="s">
        <v>428</v>
      </c>
      <c r="AE115" s="224"/>
      <c r="AF115" s="58" t="s">
        <v>254</v>
      </c>
      <c r="AG115" s="58" t="s">
        <v>254</v>
      </c>
      <c r="AH115" s="58" t="s">
        <v>254</v>
      </c>
      <c r="AI115" s="58" t="s">
        <v>254</v>
      </c>
      <c r="AJ115" s="58" t="s">
        <v>254</v>
      </c>
      <c r="AK115" s="206" t="s">
        <v>254</v>
      </c>
      <c r="AL115" s="60" t="s">
        <v>254</v>
      </c>
    </row>
    <row r="116" s="8" customFormat="true" ht="24.75" hidden="false" customHeight="true" outlineLevel="0" collapsed="false">
      <c r="A116" s="55" t="s">
        <v>305</v>
      </c>
      <c r="B116" s="55" t="s">
        <v>315</v>
      </c>
      <c r="C116" s="56" t="s">
        <v>316</v>
      </c>
      <c r="D116" s="57"/>
      <c r="E116" s="187" t="s">
        <v>428</v>
      </c>
      <c r="F116" s="58" t="s">
        <v>254</v>
      </c>
      <c r="G116" s="187" t="s">
        <v>428</v>
      </c>
      <c r="H116" s="187" t="s">
        <v>428</v>
      </c>
      <c r="I116" s="187" t="s">
        <v>428</v>
      </c>
      <c r="J116" s="187" t="s">
        <v>428</v>
      </c>
      <c r="K116" s="187" t="s">
        <v>428</v>
      </c>
      <c r="L116" s="187" t="s">
        <v>428</v>
      </c>
      <c r="M116" s="187" t="s">
        <v>428</v>
      </c>
      <c r="N116" s="187" t="s">
        <v>428</v>
      </c>
      <c r="O116" s="187" t="s">
        <v>428</v>
      </c>
      <c r="P116" s="187" t="s">
        <v>428</v>
      </c>
      <c r="Q116" s="187" t="s">
        <v>428</v>
      </c>
      <c r="R116" s="187" t="s">
        <v>428</v>
      </c>
      <c r="S116" s="187" t="s">
        <v>428</v>
      </c>
      <c r="T116" s="187" t="s">
        <v>428</v>
      </c>
      <c r="U116" s="187" t="s">
        <v>428</v>
      </c>
      <c r="V116" s="187" t="s">
        <v>428</v>
      </c>
      <c r="W116" s="187" t="s">
        <v>428</v>
      </c>
      <c r="X116" s="187" t="s">
        <v>428</v>
      </c>
      <c r="Y116" s="187" t="s">
        <v>428</v>
      </c>
      <c r="Z116" s="187" t="s">
        <v>428</v>
      </c>
      <c r="AA116" s="187" t="s">
        <v>428</v>
      </c>
      <c r="AB116" s="187" t="s">
        <v>428</v>
      </c>
      <c r="AC116" s="187" t="s">
        <v>428</v>
      </c>
      <c r="AD116" s="187" t="s">
        <v>428</v>
      </c>
      <c r="AE116" s="224"/>
      <c r="AF116" s="58" t="s">
        <v>254</v>
      </c>
      <c r="AG116" s="58" t="s">
        <v>254</v>
      </c>
      <c r="AH116" s="58" t="s">
        <v>254</v>
      </c>
      <c r="AI116" s="58" t="s">
        <v>254</v>
      </c>
      <c r="AJ116" s="58" t="s">
        <v>254</v>
      </c>
      <c r="AK116" s="58" t="s">
        <v>431</v>
      </c>
      <c r="AL116" s="60" t="s">
        <v>254</v>
      </c>
    </row>
    <row r="117" s="8" customFormat="true" ht="24.75" hidden="false" customHeight="true" outlineLevel="0" collapsed="false">
      <c r="A117" s="55" t="s">
        <v>305</v>
      </c>
      <c r="B117" s="55" t="s">
        <v>317</v>
      </c>
      <c r="C117" s="56" t="s">
        <v>318</v>
      </c>
      <c r="D117" s="57"/>
      <c r="E117" s="187" t="s">
        <v>428</v>
      </c>
      <c r="F117" s="58" t="s">
        <v>254</v>
      </c>
      <c r="G117" s="187" t="s">
        <v>428</v>
      </c>
      <c r="H117" s="187" t="s">
        <v>428</v>
      </c>
      <c r="I117" s="187" t="s">
        <v>428</v>
      </c>
      <c r="J117" s="187" t="s">
        <v>428</v>
      </c>
      <c r="K117" s="187" t="s">
        <v>428</v>
      </c>
      <c r="L117" s="187" t="s">
        <v>428</v>
      </c>
      <c r="M117" s="187" t="s">
        <v>428</v>
      </c>
      <c r="N117" s="187" t="s">
        <v>428</v>
      </c>
      <c r="O117" s="187" t="s">
        <v>428</v>
      </c>
      <c r="P117" s="187" t="s">
        <v>428</v>
      </c>
      <c r="Q117" s="187" t="s">
        <v>428</v>
      </c>
      <c r="R117" s="187" t="s">
        <v>428</v>
      </c>
      <c r="S117" s="187" t="s">
        <v>428</v>
      </c>
      <c r="T117" s="187" t="s">
        <v>428</v>
      </c>
      <c r="U117" s="187" t="s">
        <v>428</v>
      </c>
      <c r="V117" s="187" t="s">
        <v>428</v>
      </c>
      <c r="W117" s="187" t="s">
        <v>428</v>
      </c>
      <c r="X117" s="187" t="s">
        <v>428</v>
      </c>
      <c r="Y117" s="187" t="s">
        <v>428</v>
      </c>
      <c r="Z117" s="187" t="s">
        <v>428</v>
      </c>
      <c r="AA117" s="187" t="s">
        <v>428</v>
      </c>
      <c r="AB117" s="187" t="s">
        <v>428</v>
      </c>
      <c r="AC117" s="187" t="s">
        <v>428</v>
      </c>
      <c r="AD117" s="187" t="s">
        <v>428</v>
      </c>
      <c r="AE117" s="224"/>
      <c r="AF117" s="58" t="s">
        <v>254</v>
      </c>
      <c r="AG117" s="58" t="s">
        <v>254</v>
      </c>
      <c r="AH117" s="58" t="s">
        <v>254</v>
      </c>
      <c r="AI117" s="58" t="s">
        <v>254</v>
      </c>
      <c r="AJ117" s="58" t="s">
        <v>254</v>
      </c>
      <c r="AK117" s="206" t="s">
        <v>254</v>
      </c>
      <c r="AL117" s="60" t="s">
        <v>254</v>
      </c>
    </row>
    <row r="118" s="8" customFormat="true" ht="24.75" hidden="false" customHeight="true" outlineLevel="0" collapsed="false">
      <c r="A118" s="55" t="s">
        <v>305</v>
      </c>
      <c r="B118" s="55" t="s">
        <v>319</v>
      </c>
      <c r="C118" s="56" t="s">
        <v>320</v>
      </c>
      <c r="D118" s="57"/>
      <c r="E118" s="187" t="s">
        <v>428</v>
      </c>
      <c r="F118" s="58" t="s">
        <v>254</v>
      </c>
      <c r="G118" s="187" t="s">
        <v>428</v>
      </c>
      <c r="H118" s="187" t="s">
        <v>428</v>
      </c>
      <c r="I118" s="187" t="s">
        <v>428</v>
      </c>
      <c r="J118" s="187" t="s">
        <v>428</v>
      </c>
      <c r="K118" s="187" t="s">
        <v>428</v>
      </c>
      <c r="L118" s="187" t="s">
        <v>428</v>
      </c>
      <c r="M118" s="187" t="s">
        <v>428</v>
      </c>
      <c r="N118" s="187" t="s">
        <v>428</v>
      </c>
      <c r="O118" s="187" t="s">
        <v>428</v>
      </c>
      <c r="P118" s="187" t="s">
        <v>428</v>
      </c>
      <c r="Q118" s="187" t="s">
        <v>428</v>
      </c>
      <c r="R118" s="187" t="s">
        <v>428</v>
      </c>
      <c r="S118" s="187" t="s">
        <v>428</v>
      </c>
      <c r="T118" s="187" t="s">
        <v>428</v>
      </c>
      <c r="U118" s="187" t="s">
        <v>428</v>
      </c>
      <c r="V118" s="187" t="s">
        <v>428</v>
      </c>
      <c r="W118" s="187" t="s">
        <v>428</v>
      </c>
      <c r="X118" s="187" t="s">
        <v>428</v>
      </c>
      <c r="Y118" s="187" t="s">
        <v>428</v>
      </c>
      <c r="Z118" s="187" t="s">
        <v>428</v>
      </c>
      <c r="AA118" s="187" t="s">
        <v>428</v>
      </c>
      <c r="AB118" s="187" t="s">
        <v>428</v>
      </c>
      <c r="AC118" s="187" t="s">
        <v>428</v>
      </c>
      <c r="AD118" s="187" t="s">
        <v>428</v>
      </c>
      <c r="AE118" s="224"/>
      <c r="AF118" s="58" t="s">
        <v>254</v>
      </c>
      <c r="AG118" s="58" t="s">
        <v>254</v>
      </c>
      <c r="AH118" s="58" t="s">
        <v>254</v>
      </c>
      <c r="AI118" s="58" t="s">
        <v>254</v>
      </c>
      <c r="AJ118" s="58" t="s">
        <v>254</v>
      </c>
      <c r="AK118" s="206" t="s">
        <v>254</v>
      </c>
      <c r="AL118" s="60" t="s">
        <v>254</v>
      </c>
    </row>
    <row r="119" s="8" customFormat="true" ht="24.75" hidden="false" customHeight="true" outlineLevel="0" collapsed="false">
      <c r="A119" s="55" t="s">
        <v>305</v>
      </c>
      <c r="B119" s="55" t="s">
        <v>321</v>
      </c>
      <c r="C119" s="56" t="s">
        <v>322</v>
      </c>
      <c r="D119" s="57"/>
      <c r="E119" s="187" t="s">
        <v>428</v>
      </c>
      <c r="F119" s="187" t="s">
        <v>254</v>
      </c>
      <c r="G119" s="187" t="s">
        <v>428</v>
      </c>
      <c r="H119" s="187" t="s">
        <v>428</v>
      </c>
      <c r="I119" s="187" t="s">
        <v>428</v>
      </c>
      <c r="J119" s="187" t="s">
        <v>428</v>
      </c>
      <c r="K119" s="187" t="s">
        <v>428</v>
      </c>
      <c r="L119" s="187" t="s">
        <v>428</v>
      </c>
      <c r="M119" s="187" t="s">
        <v>428</v>
      </c>
      <c r="N119" s="187" t="s">
        <v>428</v>
      </c>
      <c r="O119" s="187" t="s">
        <v>428</v>
      </c>
      <c r="P119" s="187" t="s">
        <v>428</v>
      </c>
      <c r="Q119" s="187" t="s">
        <v>428</v>
      </c>
      <c r="R119" s="187" t="s">
        <v>428</v>
      </c>
      <c r="S119" s="187" t="s">
        <v>428</v>
      </c>
      <c r="T119" s="187" t="s">
        <v>428</v>
      </c>
      <c r="U119" s="187" t="s">
        <v>428</v>
      </c>
      <c r="V119" s="187" t="s">
        <v>428</v>
      </c>
      <c r="W119" s="187" t="s">
        <v>428</v>
      </c>
      <c r="X119" s="187" t="s">
        <v>428</v>
      </c>
      <c r="Y119" s="187" t="s">
        <v>428</v>
      </c>
      <c r="Z119" s="187" t="s">
        <v>428</v>
      </c>
      <c r="AA119" s="187" t="s">
        <v>428</v>
      </c>
      <c r="AB119" s="187" t="s">
        <v>428</v>
      </c>
      <c r="AC119" s="187" t="s">
        <v>428</v>
      </c>
      <c r="AD119" s="187" t="s">
        <v>428</v>
      </c>
      <c r="AE119" s="224"/>
      <c r="AF119" s="58" t="s">
        <v>254</v>
      </c>
      <c r="AG119" s="58" t="s">
        <v>254</v>
      </c>
      <c r="AH119" s="58" t="s">
        <v>254</v>
      </c>
      <c r="AI119" s="58" t="s">
        <v>254</v>
      </c>
      <c r="AJ119" s="58" t="s">
        <v>254</v>
      </c>
      <c r="AK119" s="58" t="s">
        <v>430</v>
      </c>
      <c r="AL119" s="60" t="s">
        <v>254</v>
      </c>
    </row>
    <row r="120" s="8" customFormat="true" ht="24.75" hidden="false" customHeight="true" outlineLevel="0" collapsed="false">
      <c r="A120" s="55" t="s">
        <v>305</v>
      </c>
      <c r="B120" s="55" t="s">
        <v>323</v>
      </c>
      <c r="C120" s="56" t="s">
        <v>324</v>
      </c>
      <c r="D120" s="57"/>
      <c r="E120" s="187" t="s">
        <v>428</v>
      </c>
      <c r="F120" s="187" t="s">
        <v>254</v>
      </c>
      <c r="G120" s="187" t="s">
        <v>428</v>
      </c>
      <c r="H120" s="187" t="s">
        <v>428</v>
      </c>
      <c r="I120" s="187" t="s">
        <v>428</v>
      </c>
      <c r="J120" s="187" t="s">
        <v>428</v>
      </c>
      <c r="K120" s="187" t="s">
        <v>428</v>
      </c>
      <c r="L120" s="187" t="s">
        <v>428</v>
      </c>
      <c r="M120" s="187" t="s">
        <v>428</v>
      </c>
      <c r="N120" s="187" t="s">
        <v>428</v>
      </c>
      <c r="O120" s="187" t="s">
        <v>428</v>
      </c>
      <c r="P120" s="187" t="s">
        <v>428</v>
      </c>
      <c r="Q120" s="187" t="s">
        <v>428</v>
      </c>
      <c r="R120" s="187" t="s">
        <v>428</v>
      </c>
      <c r="S120" s="187" t="s">
        <v>428</v>
      </c>
      <c r="T120" s="187" t="s">
        <v>428</v>
      </c>
      <c r="U120" s="187" t="s">
        <v>428</v>
      </c>
      <c r="V120" s="187" t="s">
        <v>428</v>
      </c>
      <c r="W120" s="187" t="s">
        <v>428</v>
      </c>
      <c r="X120" s="187" t="s">
        <v>428</v>
      </c>
      <c r="Y120" s="187" t="s">
        <v>428</v>
      </c>
      <c r="Z120" s="187" t="s">
        <v>428</v>
      </c>
      <c r="AA120" s="187" t="s">
        <v>428</v>
      </c>
      <c r="AB120" s="187" t="s">
        <v>428</v>
      </c>
      <c r="AC120" s="187" t="s">
        <v>428</v>
      </c>
      <c r="AD120" s="187" t="s">
        <v>428</v>
      </c>
      <c r="AE120" s="224"/>
      <c r="AF120" s="58" t="s">
        <v>254</v>
      </c>
      <c r="AG120" s="58" t="s">
        <v>254</v>
      </c>
      <c r="AH120" s="58" t="s">
        <v>254</v>
      </c>
      <c r="AI120" s="58" t="s">
        <v>254</v>
      </c>
      <c r="AJ120" s="58" t="s">
        <v>254</v>
      </c>
      <c r="AK120" s="58" t="s">
        <v>430</v>
      </c>
      <c r="AL120" s="60" t="s">
        <v>254</v>
      </c>
    </row>
    <row r="121" s="8" customFormat="true" ht="24.75" hidden="false" customHeight="true" outlineLevel="0" collapsed="false">
      <c r="A121" s="55" t="s">
        <v>305</v>
      </c>
      <c r="B121" s="55" t="s">
        <v>325</v>
      </c>
      <c r="C121" s="56" t="s">
        <v>326</v>
      </c>
      <c r="D121" s="57" t="s">
        <v>327</v>
      </c>
      <c r="E121" s="187" t="s">
        <v>428</v>
      </c>
      <c r="F121" s="58" t="s">
        <v>254</v>
      </c>
      <c r="G121" s="187" t="s">
        <v>428</v>
      </c>
      <c r="H121" s="187" t="s">
        <v>428</v>
      </c>
      <c r="I121" s="187" t="s">
        <v>428</v>
      </c>
      <c r="J121" s="187" t="s">
        <v>428</v>
      </c>
      <c r="K121" s="187" t="s">
        <v>428</v>
      </c>
      <c r="L121" s="187" t="s">
        <v>428</v>
      </c>
      <c r="M121" s="187" t="s">
        <v>428</v>
      </c>
      <c r="N121" s="187" t="s">
        <v>428</v>
      </c>
      <c r="O121" s="187" t="s">
        <v>428</v>
      </c>
      <c r="P121" s="187" t="s">
        <v>428</v>
      </c>
      <c r="Q121" s="187" t="s">
        <v>428</v>
      </c>
      <c r="R121" s="187" t="s">
        <v>428</v>
      </c>
      <c r="S121" s="187" t="s">
        <v>428</v>
      </c>
      <c r="T121" s="187" t="s">
        <v>428</v>
      </c>
      <c r="U121" s="187" t="s">
        <v>428</v>
      </c>
      <c r="V121" s="187" t="s">
        <v>428</v>
      </c>
      <c r="W121" s="187" t="s">
        <v>428</v>
      </c>
      <c r="X121" s="187" t="s">
        <v>428</v>
      </c>
      <c r="Y121" s="187" t="s">
        <v>428</v>
      </c>
      <c r="Z121" s="187" t="s">
        <v>428</v>
      </c>
      <c r="AA121" s="187" t="s">
        <v>428</v>
      </c>
      <c r="AB121" s="187" t="s">
        <v>428</v>
      </c>
      <c r="AC121" s="187" t="s">
        <v>428</v>
      </c>
      <c r="AD121" s="187" t="s">
        <v>428</v>
      </c>
      <c r="AE121" s="224"/>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187" t="s">
        <v>428</v>
      </c>
      <c r="F122" s="58" t="s">
        <v>254</v>
      </c>
      <c r="G122" s="187" t="s">
        <v>428</v>
      </c>
      <c r="H122" s="187" t="s">
        <v>428</v>
      </c>
      <c r="I122" s="187" t="s">
        <v>428</v>
      </c>
      <c r="J122" s="187" t="s">
        <v>428</v>
      </c>
      <c r="K122" s="187" t="s">
        <v>428</v>
      </c>
      <c r="L122" s="187" t="s">
        <v>428</v>
      </c>
      <c r="M122" s="187" t="s">
        <v>428</v>
      </c>
      <c r="N122" s="187" t="s">
        <v>428</v>
      </c>
      <c r="O122" s="187" t="s">
        <v>428</v>
      </c>
      <c r="P122" s="187" t="s">
        <v>428</v>
      </c>
      <c r="Q122" s="187" t="s">
        <v>428</v>
      </c>
      <c r="R122" s="187" t="s">
        <v>428</v>
      </c>
      <c r="S122" s="187" t="s">
        <v>428</v>
      </c>
      <c r="T122" s="187" t="s">
        <v>428</v>
      </c>
      <c r="U122" s="187" t="s">
        <v>428</v>
      </c>
      <c r="V122" s="187" t="s">
        <v>428</v>
      </c>
      <c r="W122" s="187" t="s">
        <v>428</v>
      </c>
      <c r="X122" s="187" t="s">
        <v>428</v>
      </c>
      <c r="Y122" s="187" t="s">
        <v>428</v>
      </c>
      <c r="Z122" s="187" t="s">
        <v>428</v>
      </c>
      <c r="AA122" s="187" t="s">
        <v>428</v>
      </c>
      <c r="AB122" s="187" t="s">
        <v>428</v>
      </c>
      <c r="AC122" s="187" t="s">
        <v>428</v>
      </c>
      <c r="AD122" s="187" t="s">
        <v>428</v>
      </c>
      <c r="AE122" s="224"/>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187" t="s">
        <v>428</v>
      </c>
      <c r="F123" s="187" t="s">
        <v>430</v>
      </c>
      <c r="G123" s="187" t="s">
        <v>428</v>
      </c>
      <c r="H123" s="187" t="s">
        <v>428</v>
      </c>
      <c r="I123" s="187" t="s">
        <v>428</v>
      </c>
      <c r="J123" s="187" t="s">
        <v>428</v>
      </c>
      <c r="K123" s="187" t="s">
        <v>428</v>
      </c>
      <c r="L123" s="187" t="s">
        <v>428</v>
      </c>
      <c r="M123" s="187" t="s">
        <v>428</v>
      </c>
      <c r="N123" s="187" t="s">
        <v>428</v>
      </c>
      <c r="O123" s="187" t="s">
        <v>428</v>
      </c>
      <c r="P123" s="187" t="s">
        <v>428</v>
      </c>
      <c r="Q123" s="187" t="s">
        <v>428</v>
      </c>
      <c r="R123" s="187" t="s">
        <v>428</v>
      </c>
      <c r="S123" s="187" t="s">
        <v>428</v>
      </c>
      <c r="T123" s="187" t="s">
        <v>428</v>
      </c>
      <c r="U123" s="187" t="s">
        <v>428</v>
      </c>
      <c r="V123" s="187" t="s">
        <v>428</v>
      </c>
      <c r="W123" s="187" t="s">
        <v>428</v>
      </c>
      <c r="X123" s="187" t="s">
        <v>428</v>
      </c>
      <c r="Y123" s="187" t="s">
        <v>428</v>
      </c>
      <c r="Z123" s="187" t="s">
        <v>428</v>
      </c>
      <c r="AA123" s="187" t="s">
        <v>428</v>
      </c>
      <c r="AB123" s="187" t="s">
        <v>428</v>
      </c>
      <c r="AC123" s="187" t="s">
        <v>428</v>
      </c>
      <c r="AD123" s="187" t="s">
        <v>428</v>
      </c>
      <c r="AE123" s="224"/>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187" t="s">
        <v>428</v>
      </c>
      <c r="F124" s="187" t="s">
        <v>430</v>
      </c>
      <c r="G124" s="187" t="s">
        <v>428</v>
      </c>
      <c r="H124" s="187" t="s">
        <v>428</v>
      </c>
      <c r="I124" s="187" t="s">
        <v>428</v>
      </c>
      <c r="J124" s="187" t="s">
        <v>428</v>
      </c>
      <c r="K124" s="187" t="s">
        <v>428</v>
      </c>
      <c r="L124" s="187" t="s">
        <v>428</v>
      </c>
      <c r="M124" s="187" t="s">
        <v>428</v>
      </c>
      <c r="N124" s="187" t="s">
        <v>428</v>
      </c>
      <c r="O124" s="187" t="s">
        <v>428</v>
      </c>
      <c r="P124" s="187" t="s">
        <v>428</v>
      </c>
      <c r="Q124" s="187" t="s">
        <v>428</v>
      </c>
      <c r="R124" s="187" t="s">
        <v>428</v>
      </c>
      <c r="S124" s="187" t="s">
        <v>428</v>
      </c>
      <c r="T124" s="187" t="s">
        <v>428</v>
      </c>
      <c r="U124" s="187" t="s">
        <v>428</v>
      </c>
      <c r="V124" s="187" t="s">
        <v>428</v>
      </c>
      <c r="W124" s="187" t="s">
        <v>428</v>
      </c>
      <c r="X124" s="187" t="s">
        <v>428</v>
      </c>
      <c r="Y124" s="187" t="s">
        <v>428</v>
      </c>
      <c r="Z124" s="187" t="s">
        <v>428</v>
      </c>
      <c r="AA124" s="187" t="s">
        <v>428</v>
      </c>
      <c r="AB124" s="187" t="s">
        <v>428</v>
      </c>
      <c r="AC124" s="187" t="s">
        <v>428</v>
      </c>
      <c r="AD124" s="187" t="s">
        <v>428</v>
      </c>
      <c r="AE124" s="224"/>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187" t="s">
        <v>428</v>
      </c>
      <c r="F125" s="187" t="n">
        <v>1.12152810068397</v>
      </c>
      <c r="G125" s="187" t="s">
        <v>428</v>
      </c>
      <c r="H125" s="187" t="s">
        <v>428</v>
      </c>
      <c r="I125" s="187" t="s">
        <v>428</v>
      </c>
      <c r="J125" s="187" t="s">
        <v>428</v>
      </c>
      <c r="K125" s="187" t="s">
        <v>428</v>
      </c>
      <c r="L125" s="187" t="s">
        <v>428</v>
      </c>
      <c r="M125" s="187" t="s">
        <v>428</v>
      </c>
      <c r="N125" s="187" t="s">
        <v>428</v>
      </c>
      <c r="O125" s="187" t="s">
        <v>428</v>
      </c>
      <c r="P125" s="187" t="s">
        <v>428</v>
      </c>
      <c r="Q125" s="187" t="s">
        <v>428</v>
      </c>
      <c r="R125" s="187" t="s">
        <v>428</v>
      </c>
      <c r="S125" s="187" t="s">
        <v>428</v>
      </c>
      <c r="T125" s="187" t="s">
        <v>428</v>
      </c>
      <c r="U125" s="187" t="s">
        <v>428</v>
      </c>
      <c r="V125" s="187" t="s">
        <v>428</v>
      </c>
      <c r="W125" s="187" t="s">
        <v>428</v>
      </c>
      <c r="X125" s="187" t="s">
        <v>428</v>
      </c>
      <c r="Y125" s="187" t="s">
        <v>428</v>
      </c>
      <c r="Z125" s="187" t="s">
        <v>428</v>
      </c>
      <c r="AA125" s="187" t="s">
        <v>428</v>
      </c>
      <c r="AB125" s="187" t="s">
        <v>428</v>
      </c>
      <c r="AC125" s="187" t="s">
        <v>428</v>
      </c>
      <c r="AD125" s="187" t="s">
        <v>428</v>
      </c>
      <c r="AE125" s="224"/>
      <c r="AF125" s="58" t="s">
        <v>254</v>
      </c>
      <c r="AG125" s="58" t="s">
        <v>254</v>
      </c>
      <c r="AH125" s="58" t="s">
        <v>254</v>
      </c>
      <c r="AI125" s="58" t="s">
        <v>254</v>
      </c>
      <c r="AJ125" s="58" t="s">
        <v>254</v>
      </c>
      <c r="AK125" s="187" t="n">
        <v>718.928</v>
      </c>
      <c r="AL125" s="60" t="s">
        <v>338</v>
      </c>
    </row>
    <row r="126" s="8" customFormat="true" ht="24.75" hidden="false" customHeight="true" outlineLevel="0" collapsed="false">
      <c r="A126" s="55" t="s">
        <v>335</v>
      </c>
      <c r="B126" s="55" t="s">
        <v>339</v>
      </c>
      <c r="C126" s="56" t="s">
        <v>340</v>
      </c>
      <c r="D126" s="57"/>
      <c r="E126" s="187" t="s">
        <v>428</v>
      </c>
      <c r="F126" s="187" t="s">
        <v>429</v>
      </c>
      <c r="G126" s="187" t="s">
        <v>428</v>
      </c>
      <c r="H126" s="187" t="s">
        <v>428</v>
      </c>
      <c r="I126" s="187" t="s">
        <v>428</v>
      </c>
      <c r="J126" s="187" t="s">
        <v>428</v>
      </c>
      <c r="K126" s="187" t="s">
        <v>428</v>
      </c>
      <c r="L126" s="187" t="s">
        <v>428</v>
      </c>
      <c r="M126" s="187" t="s">
        <v>428</v>
      </c>
      <c r="N126" s="187" t="s">
        <v>428</v>
      </c>
      <c r="O126" s="187" t="s">
        <v>428</v>
      </c>
      <c r="P126" s="187" t="s">
        <v>428</v>
      </c>
      <c r="Q126" s="187" t="s">
        <v>428</v>
      </c>
      <c r="R126" s="187" t="s">
        <v>428</v>
      </c>
      <c r="S126" s="187" t="s">
        <v>428</v>
      </c>
      <c r="T126" s="187" t="s">
        <v>428</v>
      </c>
      <c r="U126" s="187" t="s">
        <v>428</v>
      </c>
      <c r="V126" s="187" t="s">
        <v>428</v>
      </c>
      <c r="W126" s="187" t="s">
        <v>428</v>
      </c>
      <c r="X126" s="187" t="s">
        <v>428</v>
      </c>
      <c r="Y126" s="187" t="s">
        <v>428</v>
      </c>
      <c r="Z126" s="187" t="s">
        <v>428</v>
      </c>
      <c r="AA126" s="187" t="s">
        <v>428</v>
      </c>
      <c r="AB126" s="187" t="s">
        <v>428</v>
      </c>
      <c r="AC126" s="187" t="s">
        <v>428</v>
      </c>
      <c r="AD126" s="187" t="s">
        <v>428</v>
      </c>
      <c r="AE126" s="224"/>
      <c r="AF126" s="58" t="s">
        <v>254</v>
      </c>
      <c r="AG126" s="58" t="s">
        <v>254</v>
      </c>
      <c r="AH126" s="58" t="s">
        <v>254</v>
      </c>
      <c r="AI126" s="58" t="s">
        <v>254</v>
      </c>
      <c r="AJ126" s="58" t="s">
        <v>254</v>
      </c>
      <c r="AK126" s="206" t="s">
        <v>254</v>
      </c>
      <c r="AL126" s="60" t="s">
        <v>254</v>
      </c>
    </row>
    <row r="127" s="8" customFormat="true" ht="24.75" hidden="false" customHeight="true" outlineLevel="0" collapsed="false">
      <c r="A127" s="55" t="s">
        <v>335</v>
      </c>
      <c r="B127" s="55" t="s">
        <v>341</v>
      </c>
      <c r="C127" s="56" t="s">
        <v>342</v>
      </c>
      <c r="D127" s="57"/>
      <c r="E127" s="187" t="s">
        <v>428</v>
      </c>
      <c r="F127" s="187" t="s">
        <v>254</v>
      </c>
      <c r="G127" s="187" t="s">
        <v>428</v>
      </c>
      <c r="H127" s="187" t="s">
        <v>428</v>
      </c>
      <c r="I127" s="187" t="s">
        <v>428</v>
      </c>
      <c r="J127" s="187" t="s">
        <v>428</v>
      </c>
      <c r="K127" s="187" t="s">
        <v>428</v>
      </c>
      <c r="L127" s="187" t="s">
        <v>428</v>
      </c>
      <c r="M127" s="187" t="s">
        <v>428</v>
      </c>
      <c r="N127" s="187" t="s">
        <v>428</v>
      </c>
      <c r="O127" s="187" t="s">
        <v>428</v>
      </c>
      <c r="P127" s="187" t="s">
        <v>428</v>
      </c>
      <c r="Q127" s="187" t="s">
        <v>428</v>
      </c>
      <c r="R127" s="187" t="s">
        <v>428</v>
      </c>
      <c r="S127" s="187" t="s">
        <v>428</v>
      </c>
      <c r="T127" s="187" t="s">
        <v>428</v>
      </c>
      <c r="U127" s="187" t="s">
        <v>428</v>
      </c>
      <c r="V127" s="187" t="s">
        <v>428</v>
      </c>
      <c r="W127" s="187" t="s">
        <v>428</v>
      </c>
      <c r="X127" s="187" t="s">
        <v>428</v>
      </c>
      <c r="Y127" s="187" t="s">
        <v>428</v>
      </c>
      <c r="Z127" s="187" t="s">
        <v>428</v>
      </c>
      <c r="AA127" s="187" t="s">
        <v>428</v>
      </c>
      <c r="AB127" s="187" t="s">
        <v>428</v>
      </c>
      <c r="AC127" s="187" t="s">
        <v>428</v>
      </c>
      <c r="AD127" s="187" t="s">
        <v>428</v>
      </c>
      <c r="AE127" s="224"/>
      <c r="AF127" s="58" t="s">
        <v>254</v>
      </c>
      <c r="AG127" s="58" t="s">
        <v>254</v>
      </c>
      <c r="AH127" s="58" t="s">
        <v>254</v>
      </c>
      <c r="AI127" s="58" t="s">
        <v>254</v>
      </c>
      <c r="AJ127" s="58" t="s">
        <v>254</v>
      </c>
      <c r="AK127" s="206" t="s">
        <v>254</v>
      </c>
      <c r="AL127" s="60" t="s">
        <v>254</v>
      </c>
    </row>
    <row r="128" s="8" customFormat="true" ht="24.75" hidden="false" customHeight="true" outlineLevel="0" collapsed="false">
      <c r="A128" s="55" t="s">
        <v>335</v>
      </c>
      <c r="B128" s="55" t="s">
        <v>343</v>
      </c>
      <c r="C128" s="56" t="s">
        <v>344</v>
      </c>
      <c r="D128" s="57" t="s">
        <v>345</v>
      </c>
      <c r="E128" s="187" t="s">
        <v>428</v>
      </c>
      <c r="F128" s="187" t="s">
        <v>430</v>
      </c>
      <c r="G128" s="187" t="s">
        <v>428</v>
      </c>
      <c r="H128" s="187" t="s">
        <v>428</v>
      </c>
      <c r="I128" s="187" t="s">
        <v>428</v>
      </c>
      <c r="J128" s="187" t="s">
        <v>428</v>
      </c>
      <c r="K128" s="187" t="s">
        <v>428</v>
      </c>
      <c r="L128" s="187" t="s">
        <v>428</v>
      </c>
      <c r="M128" s="187" t="s">
        <v>428</v>
      </c>
      <c r="N128" s="187" t="s">
        <v>428</v>
      </c>
      <c r="O128" s="187" t="s">
        <v>428</v>
      </c>
      <c r="P128" s="187" t="s">
        <v>428</v>
      </c>
      <c r="Q128" s="187" t="s">
        <v>428</v>
      </c>
      <c r="R128" s="187" t="s">
        <v>428</v>
      </c>
      <c r="S128" s="187" t="s">
        <v>428</v>
      </c>
      <c r="T128" s="187" t="s">
        <v>428</v>
      </c>
      <c r="U128" s="187" t="s">
        <v>428</v>
      </c>
      <c r="V128" s="187" t="s">
        <v>428</v>
      </c>
      <c r="W128" s="187" t="s">
        <v>428</v>
      </c>
      <c r="X128" s="187" t="s">
        <v>428</v>
      </c>
      <c r="Y128" s="187" t="s">
        <v>428</v>
      </c>
      <c r="Z128" s="187" t="s">
        <v>428</v>
      </c>
      <c r="AA128" s="187" t="s">
        <v>428</v>
      </c>
      <c r="AB128" s="187" t="s">
        <v>428</v>
      </c>
      <c r="AC128" s="187" t="s">
        <v>428</v>
      </c>
      <c r="AD128" s="187" t="s">
        <v>428</v>
      </c>
      <c r="AE128" s="224"/>
      <c r="AF128" s="58" t="s">
        <v>254</v>
      </c>
      <c r="AG128" s="58" t="s">
        <v>254</v>
      </c>
      <c r="AH128" s="58" t="s">
        <v>254</v>
      </c>
      <c r="AI128" s="58" t="s">
        <v>254</v>
      </c>
      <c r="AJ128" s="58" t="s">
        <v>254</v>
      </c>
      <c r="AK128" s="206" t="s">
        <v>254</v>
      </c>
      <c r="AL128" s="60" t="s">
        <v>346</v>
      </c>
    </row>
    <row r="129" s="8" customFormat="true" ht="24.75" hidden="false" customHeight="true" outlineLevel="0" collapsed="false">
      <c r="A129" s="55" t="s">
        <v>335</v>
      </c>
      <c r="B129" s="55" t="s">
        <v>347</v>
      </c>
      <c r="C129" s="73" t="s">
        <v>348</v>
      </c>
      <c r="D129" s="57" t="s">
        <v>345</v>
      </c>
      <c r="E129" s="187" t="s">
        <v>428</v>
      </c>
      <c r="F129" s="187" t="s">
        <v>430</v>
      </c>
      <c r="G129" s="187" t="s">
        <v>428</v>
      </c>
      <c r="H129" s="187" t="s">
        <v>428</v>
      </c>
      <c r="I129" s="187" t="s">
        <v>428</v>
      </c>
      <c r="J129" s="187" t="s">
        <v>428</v>
      </c>
      <c r="K129" s="187" t="s">
        <v>428</v>
      </c>
      <c r="L129" s="187" t="s">
        <v>428</v>
      </c>
      <c r="M129" s="187" t="s">
        <v>428</v>
      </c>
      <c r="N129" s="187" t="s">
        <v>428</v>
      </c>
      <c r="O129" s="187" t="s">
        <v>428</v>
      </c>
      <c r="P129" s="187" t="s">
        <v>428</v>
      </c>
      <c r="Q129" s="187" t="s">
        <v>428</v>
      </c>
      <c r="R129" s="187" t="s">
        <v>428</v>
      </c>
      <c r="S129" s="187" t="s">
        <v>428</v>
      </c>
      <c r="T129" s="187" t="s">
        <v>428</v>
      </c>
      <c r="U129" s="187" t="s">
        <v>428</v>
      </c>
      <c r="V129" s="187" t="s">
        <v>428</v>
      </c>
      <c r="W129" s="187" t="s">
        <v>428</v>
      </c>
      <c r="X129" s="187" t="s">
        <v>428</v>
      </c>
      <c r="Y129" s="187" t="s">
        <v>428</v>
      </c>
      <c r="Z129" s="187" t="s">
        <v>428</v>
      </c>
      <c r="AA129" s="187" t="s">
        <v>428</v>
      </c>
      <c r="AB129" s="187" t="s">
        <v>428</v>
      </c>
      <c r="AC129" s="187" t="s">
        <v>428</v>
      </c>
      <c r="AD129" s="187" t="s">
        <v>428</v>
      </c>
      <c r="AE129" s="224"/>
      <c r="AF129" s="58" t="s">
        <v>254</v>
      </c>
      <c r="AG129" s="58" t="s">
        <v>254</v>
      </c>
      <c r="AH129" s="58" t="s">
        <v>254</v>
      </c>
      <c r="AI129" s="58" t="s">
        <v>254</v>
      </c>
      <c r="AJ129" s="58" t="s">
        <v>254</v>
      </c>
      <c r="AK129" s="206" t="s">
        <v>254</v>
      </c>
      <c r="AL129" s="60" t="s">
        <v>349</v>
      </c>
    </row>
    <row r="130" s="8" customFormat="true" ht="24.75" hidden="false" customHeight="true" outlineLevel="0" collapsed="false">
      <c r="A130" s="55" t="s">
        <v>335</v>
      </c>
      <c r="B130" s="55" t="s">
        <v>350</v>
      </c>
      <c r="C130" s="207" t="s">
        <v>351</v>
      </c>
      <c r="D130" s="57" t="s">
        <v>345</v>
      </c>
      <c r="E130" s="187" t="s">
        <v>428</v>
      </c>
      <c r="F130" s="187" t="s">
        <v>254</v>
      </c>
      <c r="G130" s="187" t="s">
        <v>428</v>
      </c>
      <c r="H130" s="187" t="s">
        <v>428</v>
      </c>
      <c r="I130" s="187" t="s">
        <v>428</v>
      </c>
      <c r="J130" s="187" t="s">
        <v>428</v>
      </c>
      <c r="K130" s="187" t="s">
        <v>428</v>
      </c>
      <c r="L130" s="187" t="s">
        <v>428</v>
      </c>
      <c r="M130" s="187" t="s">
        <v>428</v>
      </c>
      <c r="N130" s="187" t="s">
        <v>428</v>
      </c>
      <c r="O130" s="187" t="s">
        <v>428</v>
      </c>
      <c r="P130" s="187" t="s">
        <v>428</v>
      </c>
      <c r="Q130" s="187" t="s">
        <v>428</v>
      </c>
      <c r="R130" s="187" t="s">
        <v>428</v>
      </c>
      <c r="S130" s="187" t="s">
        <v>428</v>
      </c>
      <c r="T130" s="187" t="s">
        <v>428</v>
      </c>
      <c r="U130" s="187" t="s">
        <v>428</v>
      </c>
      <c r="V130" s="187" t="s">
        <v>428</v>
      </c>
      <c r="W130" s="187" t="s">
        <v>428</v>
      </c>
      <c r="X130" s="187" t="s">
        <v>428</v>
      </c>
      <c r="Y130" s="187" t="s">
        <v>428</v>
      </c>
      <c r="Z130" s="187" t="s">
        <v>428</v>
      </c>
      <c r="AA130" s="187" t="s">
        <v>428</v>
      </c>
      <c r="AB130" s="187" t="s">
        <v>428</v>
      </c>
      <c r="AC130" s="187" t="s">
        <v>428</v>
      </c>
      <c r="AD130" s="187" t="s">
        <v>428</v>
      </c>
      <c r="AE130" s="224"/>
      <c r="AF130" s="58" t="s">
        <v>254</v>
      </c>
      <c r="AG130" s="58" t="s">
        <v>254</v>
      </c>
      <c r="AH130" s="58" t="s">
        <v>254</v>
      </c>
      <c r="AI130" s="58" t="s">
        <v>254</v>
      </c>
      <c r="AJ130" s="58" t="s">
        <v>254</v>
      </c>
      <c r="AK130" s="206" t="s">
        <v>254</v>
      </c>
      <c r="AL130" s="60" t="s">
        <v>349</v>
      </c>
    </row>
    <row r="131" s="8" customFormat="true" ht="24.75" hidden="false" customHeight="true" outlineLevel="0" collapsed="false">
      <c r="A131" s="55" t="s">
        <v>335</v>
      </c>
      <c r="B131" s="55" t="s">
        <v>352</v>
      </c>
      <c r="C131" s="73" t="s">
        <v>353</v>
      </c>
      <c r="D131" s="57" t="s">
        <v>345</v>
      </c>
      <c r="E131" s="187" t="s">
        <v>428</v>
      </c>
      <c r="F131" s="58" t="s">
        <v>429</v>
      </c>
      <c r="G131" s="187" t="s">
        <v>428</v>
      </c>
      <c r="H131" s="187" t="s">
        <v>428</v>
      </c>
      <c r="I131" s="187" t="s">
        <v>428</v>
      </c>
      <c r="J131" s="187" t="s">
        <v>428</v>
      </c>
      <c r="K131" s="187" t="s">
        <v>428</v>
      </c>
      <c r="L131" s="187" t="s">
        <v>428</v>
      </c>
      <c r="M131" s="187" t="s">
        <v>428</v>
      </c>
      <c r="N131" s="187" t="s">
        <v>428</v>
      </c>
      <c r="O131" s="187" t="s">
        <v>428</v>
      </c>
      <c r="P131" s="187" t="s">
        <v>428</v>
      </c>
      <c r="Q131" s="187" t="s">
        <v>428</v>
      </c>
      <c r="R131" s="187" t="s">
        <v>428</v>
      </c>
      <c r="S131" s="187" t="s">
        <v>428</v>
      </c>
      <c r="T131" s="187" t="s">
        <v>428</v>
      </c>
      <c r="U131" s="187" t="s">
        <v>428</v>
      </c>
      <c r="V131" s="187" t="s">
        <v>428</v>
      </c>
      <c r="W131" s="187" t="s">
        <v>428</v>
      </c>
      <c r="X131" s="187" t="s">
        <v>428</v>
      </c>
      <c r="Y131" s="187" t="s">
        <v>428</v>
      </c>
      <c r="Z131" s="187" t="s">
        <v>428</v>
      </c>
      <c r="AA131" s="187" t="s">
        <v>428</v>
      </c>
      <c r="AB131" s="187" t="s">
        <v>428</v>
      </c>
      <c r="AC131" s="187" t="s">
        <v>428</v>
      </c>
      <c r="AD131" s="187" t="s">
        <v>428</v>
      </c>
      <c r="AE131" s="224"/>
      <c r="AF131" s="58" t="s">
        <v>254</v>
      </c>
      <c r="AG131" s="58" t="s">
        <v>254</v>
      </c>
      <c r="AH131" s="58" t="s">
        <v>254</v>
      </c>
      <c r="AI131" s="58" t="s">
        <v>254</v>
      </c>
      <c r="AJ131" s="58" t="s">
        <v>254</v>
      </c>
      <c r="AK131" s="206" t="s">
        <v>254</v>
      </c>
      <c r="AL131" s="60" t="s">
        <v>349</v>
      </c>
    </row>
    <row r="132" s="8" customFormat="true" ht="24.75" hidden="false" customHeight="true" outlineLevel="0" collapsed="false">
      <c r="A132" s="55" t="s">
        <v>335</v>
      </c>
      <c r="B132" s="55" t="s">
        <v>354</v>
      </c>
      <c r="C132" s="73" t="s">
        <v>355</v>
      </c>
      <c r="D132" s="57" t="s">
        <v>345</v>
      </c>
      <c r="E132" s="187" t="s">
        <v>428</v>
      </c>
      <c r="F132" s="58" t="s">
        <v>254</v>
      </c>
      <c r="G132" s="187" t="s">
        <v>428</v>
      </c>
      <c r="H132" s="187" t="s">
        <v>428</v>
      </c>
      <c r="I132" s="187" t="s">
        <v>428</v>
      </c>
      <c r="J132" s="187" t="s">
        <v>428</v>
      </c>
      <c r="K132" s="187" t="s">
        <v>428</v>
      </c>
      <c r="L132" s="187" t="s">
        <v>428</v>
      </c>
      <c r="M132" s="187" t="s">
        <v>428</v>
      </c>
      <c r="N132" s="187" t="s">
        <v>428</v>
      </c>
      <c r="O132" s="187" t="s">
        <v>428</v>
      </c>
      <c r="P132" s="187" t="s">
        <v>428</v>
      </c>
      <c r="Q132" s="187" t="s">
        <v>428</v>
      </c>
      <c r="R132" s="187" t="s">
        <v>428</v>
      </c>
      <c r="S132" s="187" t="s">
        <v>428</v>
      </c>
      <c r="T132" s="187" t="s">
        <v>428</v>
      </c>
      <c r="U132" s="187" t="s">
        <v>428</v>
      </c>
      <c r="V132" s="187" t="s">
        <v>428</v>
      </c>
      <c r="W132" s="187" t="s">
        <v>428</v>
      </c>
      <c r="X132" s="187" t="s">
        <v>428</v>
      </c>
      <c r="Y132" s="187" t="s">
        <v>428</v>
      </c>
      <c r="Z132" s="187" t="s">
        <v>428</v>
      </c>
      <c r="AA132" s="187" t="s">
        <v>428</v>
      </c>
      <c r="AB132" s="187" t="s">
        <v>428</v>
      </c>
      <c r="AC132" s="187" t="s">
        <v>428</v>
      </c>
      <c r="AD132" s="187" t="s">
        <v>428</v>
      </c>
      <c r="AE132" s="224"/>
      <c r="AF132" s="58" t="s">
        <v>254</v>
      </c>
      <c r="AG132" s="58" t="s">
        <v>254</v>
      </c>
      <c r="AH132" s="58" t="s">
        <v>254</v>
      </c>
      <c r="AI132" s="58" t="s">
        <v>254</v>
      </c>
      <c r="AJ132" s="58" t="s">
        <v>254</v>
      </c>
      <c r="AK132" s="206" t="s">
        <v>254</v>
      </c>
      <c r="AL132" s="60" t="s">
        <v>254</v>
      </c>
    </row>
    <row r="133" s="8" customFormat="true" ht="24.75" hidden="false" customHeight="true" outlineLevel="0" collapsed="false">
      <c r="A133" s="55" t="s">
        <v>335</v>
      </c>
      <c r="B133" s="55" t="s">
        <v>356</v>
      </c>
      <c r="C133" s="73" t="s">
        <v>357</v>
      </c>
      <c r="D133" s="57" t="s">
        <v>345</v>
      </c>
      <c r="E133" s="187" t="s">
        <v>428</v>
      </c>
      <c r="F133" s="187" t="s">
        <v>430</v>
      </c>
      <c r="G133" s="187" t="s">
        <v>428</v>
      </c>
      <c r="H133" s="187" t="s">
        <v>428</v>
      </c>
      <c r="I133" s="187" t="s">
        <v>428</v>
      </c>
      <c r="J133" s="187" t="s">
        <v>428</v>
      </c>
      <c r="K133" s="187" t="s">
        <v>428</v>
      </c>
      <c r="L133" s="187" t="s">
        <v>428</v>
      </c>
      <c r="M133" s="187" t="s">
        <v>428</v>
      </c>
      <c r="N133" s="187" t="s">
        <v>428</v>
      </c>
      <c r="O133" s="187" t="s">
        <v>428</v>
      </c>
      <c r="P133" s="187" t="s">
        <v>428</v>
      </c>
      <c r="Q133" s="187" t="s">
        <v>428</v>
      </c>
      <c r="R133" s="187" t="s">
        <v>428</v>
      </c>
      <c r="S133" s="187" t="s">
        <v>428</v>
      </c>
      <c r="T133" s="187" t="s">
        <v>428</v>
      </c>
      <c r="U133" s="187" t="s">
        <v>428</v>
      </c>
      <c r="V133" s="187" t="s">
        <v>428</v>
      </c>
      <c r="W133" s="187" t="s">
        <v>428</v>
      </c>
      <c r="X133" s="187" t="s">
        <v>428</v>
      </c>
      <c r="Y133" s="187" t="s">
        <v>428</v>
      </c>
      <c r="Z133" s="187" t="s">
        <v>428</v>
      </c>
      <c r="AA133" s="187" t="s">
        <v>428</v>
      </c>
      <c r="AB133" s="187" t="s">
        <v>428</v>
      </c>
      <c r="AC133" s="187" t="s">
        <v>428</v>
      </c>
      <c r="AD133" s="187" t="s">
        <v>428</v>
      </c>
      <c r="AE133" s="224"/>
      <c r="AF133" s="58" t="s">
        <v>254</v>
      </c>
      <c r="AG133" s="58" t="s">
        <v>254</v>
      </c>
      <c r="AH133" s="58" t="s">
        <v>254</v>
      </c>
      <c r="AI133" s="58" t="s">
        <v>254</v>
      </c>
      <c r="AJ133" s="58" t="s">
        <v>254</v>
      </c>
      <c r="AK133" s="206" t="s">
        <v>254</v>
      </c>
      <c r="AL133" s="60" t="s">
        <v>358</v>
      </c>
    </row>
    <row r="134" s="8" customFormat="true" ht="24.75" hidden="false" customHeight="true" outlineLevel="0" collapsed="false">
      <c r="A134" s="55" t="s">
        <v>335</v>
      </c>
      <c r="B134" s="55" t="s">
        <v>359</v>
      </c>
      <c r="C134" s="56" t="s">
        <v>360</v>
      </c>
      <c r="D134" s="57" t="s">
        <v>345</v>
      </c>
      <c r="E134" s="187" t="s">
        <v>428</v>
      </c>
      <c r="F134" s="58" t="s">
        <v>254</v>
      </c>
      <c r="G134" s="187" t="s">
        <v>428</v>
      </c>
      <c r="H134" s="187" t="s">
        <v>428</v>
      </c>
      <c r="I134" s="187" t="s">
        <v>428</v>
      </c>
      <c r="J134" s="187" t="s">
        <v>428</v>
      </c>
      <c r="K134" s="187" t="s">
        <v>428</v>
      </c>
      <c r="L134" s="187" t="s">
        <v>428</v>
      </c>
      <c r="M134" s="187" t="s">
        <v>428</v>
      </c>
      <c r="N134" s="187" t="s">
        <v>428</v>
      </c>
      <c r="O134" s="187" t="s">
        <v>428</v>
      </c>
      <c r="P134" s="187" t="s">
        <v>428</v>
      </c>
      <c r="Q134" s="187" t="s">
        <v>428</v>
      </c>
      <c r="R134" s="187" t="s">
        <v>428</v>
      </c>
      <c r="S134" s="187" t="s">
        <v>428</v>
      </c>
      <c r="T134" s="187" t="s">
        <v>428</v>
      </c>
      <c r="U134" s="187" t="s">
        <v>428</v>
      </c>
      <c r="V134" s="187" t="s">
        <v>428</v>
      </c>
      <c r="W134" s="187" t="s">
        <v>428</v>
      </c>
      <c r="X134" s="187" t="s">
        <v>428</v>
      </c>
      <c r="Y134" s="187" t="s">
        <v>428</v>
      </c>
      <c r="Z134" s="187" t="s">
        <v>428</v>
      </c>
      <c r="AA134" s="187" t="s">
        <v>428</v>
      </c>
      <c r="AB134" s="187" t="s">
        <v>428</v>
      </c>
      <c r="AC134" s="187" t="s">
        <v>428</v>
      </c>
      <c r="AD134" s="187" t="s">
        <v>428</v>
      </c>
      <c r="AE134" s="224"/>
      <c r="AF134" s="58" t="s">
        <v>254</v>
      </c>
      <c r="AG134" s="58" t="s">
        <v>254</v>
      </c>
      <c r="AH134" s="58" t="s">
        <v>254</v>
      </c>
      <c r="AI134" s="58" t="s">
        <v>254</v>
      </c>
      <c r="AJ134" s="58" t="s">
        <v>254</v>
      </c>
      <c r="AK134" s="206" t="s">
        <v>254</v>
      </c>
      <c r="AL134" s="60" t="s">
        <v>254</v>
      </c>
    </row>
    <row r="135" s="8" customFormat="true" ht="24.75" hidden="false" customHeight="true" outlineLevel="0" collapsed="false">
      <c r="A135" s="55" t="s">
        <v>335</v>
      </c>
      <c r="B135" s="55" t="s">
        <v>361</v>
      </c>
      <c r="C135" s="56" t="s">
        <v>362</v>
      </c>
      <c r="D135" s="57"/>
      <c r="E135" s="187" t="s">
        <v>428</v>
      </c>
      <c r="F135" s="187" t="n">
        <v>0.0204795</v>
      </c>
      <c r="G135" s="187" t="s">
        <v>428</v>
      </c>
      <c r="H135" s="187" t="s">
        <v>428</v>
      </c>
      <c r="I135" s="187" t="s">
        <v>428</v>
      </c>
      <c r="J135" s="187" t="s">
        <v>428</v>
      </c>
      <c r="K135" s="187" t="s">
        <v>428</v>
      </c>
      <c r="L135" s="187" t="s">
        <v>428</v>
      </c>
      <c r="M135" s="187" t="s">
        <v>428</v>
      </c>
      <c r="N135" s="187" t="s">
        <v>428</v>
      </c>
      <c r="O135" s="187" t="s">
        <v>428</v>
      </c>
      <c r="P135" s="187" t="s">
        <v>428</v>
      </c>
      <c r="Q135" s="187" t="s">
        <v>428</v>
      </c>
      <c r="R135" s="187" t="s">
        <v>428</v>
      </c>
      <c r="S135" s="187" t="s">
        <v>428</v>
      </c>
      <c r="T135" s="187" t="s">
        <v>428</v>
      </c>
      <c r="U135" s="187" t="s">
        <v>428</v>
      </c>
      <c r="V135" s="187" t="s">
        <v>428</v>
      </c>
      <c r="W135" s="187" t="s">
        <v>428</v>
      </c>
      <c r="X135" s="187" t="s">
        <v>428</v>
      </c>
      <c r="Y135" s="187" t="s">
        <v>428</v>
      </c>
      <c r="Z135" s="187" t="s">
        <v>428</v>
      </c>
      <c r="AA135" s="187" t="s">
        <v>428</v>
      </c>
      <c r="AB135" s="187" t="s">
        <v>428</v>
      </c>
      <c r="AC135" s="187" t="s">
        <v>428</v>
      </c>
      <c r="AD135" s="187" t="s">
        <v>428</v>
      </c>
      <c r="AE135" s="224"/>
      <c r="AF135" s="58" t="s">
        <v>254</v>
      </c>
      <c r="AG135" s="58" t="s">
        <v>254</v>
      </c>
      <c r="AH135" s="58" t="s">
        <v>254</v>
      </c>
      <c r="AI135" s="58" t="s">
        <v>254</v>
      </c>
      <c r="AJ135" s="58" t="s">
        <v>254</v>
      </c>
      <c r="AK135" s="58" t="n">
        <v>16.65</v>
      </c>
      <c r="AL135" s="60" t="s">
        <v>254</v>
      </c>
    </row>
    <row r="136" s="8" customFormat="true" ht="24.75" hidden="false" customHeight="true" outlineLevel="0" collapsed="false">
      <c r="A136" s="55" t="s">
        <v>335</v>
      </c>
      <c r="B136" s="55" t="s">
        <v>363</v>
      </c>
      <c r="C136" s="56" t="s">
        <v>364</v>
      </c>
      <c r="D136" s="57"/>
      <c r="E136" s="187" t="s">
        <v>428</v>
      </c>
      <c r="F136" s="58" t="n">
        <v>1.4928</v>
      </c>
      <c r="G136" s="187" t="s">
        <v>428</v>
      </c>
      <c r="H136" s="187" t="s">
        <v>428</v>
      </c>
      <c r="I136" s="187" t="s">
        <v>428</v>
      </c>
      <c r="J136" s="187" t="s">
        <v>428</v>
      </c>
      <c r="K136" s="187" t="s">
        <v>428</v>
      </c>
      <c r="L136" s="187" t="s">
        <v>428</v>
      </c>
      <c r="M136" s="187" t="s">
        <v>428</v>
      </c>
      <c r="N136" s="187" t="s">
        <v>428</v>
      </c>
      <c r="O136" s="187" t="s">
        <v>428</v>
      </c>
      <c r="P136" s="187" t="s">
        <v>428</v>
      </c>
      <c r="Q136" s="187" t="s">
        <v>428</v>
      </c>
      <c r="R136" s="187" t="s">
        <v>428</v>
      </c>
      <c r="S136" s="187" t="s">
        <v>428</v>
      </c>
      <c r="T136" s="187" t="s">
        <v>428</v>
      </c>
      <c r="U136" s="187" t="s">
        <v>428</v>
      </c>
      <c r="V136" s="187" t="s">
        <v>428</v>
      </c>
      <c r="W136" s="187" t="s">
        <v>428</v>
      </c>
      <c r="X136" s="187" t="s">
        <v>428</v>
      </c>
      <c r="Y136" s="187" t="s">
        <v>428</v>
      </c>
      <c r="Z136" s="187" t="s">
        <v>428</v>
      </c>
      <c r="AA136" s="187" t="s">
        <v>428</v>
      </c>
      <c r="AB136" s="187" t="s">
        <v>428</v>
      </c>
      <c r="AC136" s="187" t="s">
        <v>428</v>
      </c>
      <c r="AD136" s="187" t="s">
        <v>428</v>
      </c>
      <c r="AE136" s="224"/>
      <c r="AF136" s="58" t="s">
        <v>254</v>
      </c>
      <c r="AG136" s="58" t="s">
        <v>254</v>
      </c>
      <c r="AH136" s="58" t="s">
        <v>254</v>
      </c>
      <c r="AI136" s="58" t="s">
        <v>254</v>
      </c>
      <c r="AJ136" s="58" t="s">
        <v>254</v>
      </c>
      <c r="AK136" s="199" t="n">
        <v>53359563</v>
      </c>
      <c r="AL136" s="60" t="s">
        <v>440</v>
      </c>
    </row>
    <row r="137" s="8" customFormat="true" ht="24.75" hidden="false" customHeight="true" outlineLevel="0" collapsed="false">
      <c r="A137" s="55" t="s">
        <v>335</v>
      </c>
      <c r="B137" s="55" t="s">
        <v>366</v>
      </c>
      <c r="C137" s="56" t="s">
        <v>367</v>
      </c>
      <c r="D137" s="57"/>
      <c r="E137" s="187" t="s">
        <v>428</v>
      </c>
      <c r="F137" s="58" t="s">
        <v>254</v>
      </c>
      <c r="G137" s="187" t="s">
        <v>428</v>
      </c>
      <c r="H137" s="187" t="s">
        <v>428</v>
      </c>
      <c r="I137" s="187" t="s">
        <v>428</v>
      </c>
      <c r="J137" s="187" t="s">
        <v>428</v>
      </c>
      <c r="K137" s="187" t="s">
        <v>428</v>
      </c>
      <c r="L137" s="187" t="s">
        <v>428</v>
      </c>
      <c r="M137" s="187" t="s">
        <v>428</v>
      </c>
      <c r="N137" s="187" t="s">
        <v>428</v>
      </c>
      <c r="O137" s="187" t="s">
        <v>428</v>
      </c>
      <c r="P137" s="187" t="s">
        <v>428</v>
      </c>
      <c r="Q137" s="187" t="s">
        <v>428</v>
      </c>
      <c r="R137" s="187" t="s">
        <v>428</v>
      </c>
      <c r="S137" s="187" t="s">
        <v>428</v>
      </c>
      <c r="T137" s="187" t="s">
        <v>428</v>
      </c>
      <c r="U137" s="187" t="s">
        <v>428</v>
      </c>
      <c r="V137" s="187" t="s">
        <v>428</v>
      </c>
      <c r="W137" s="187" t="s">
        <v>428</v>
      </c>
      <c r="X137" s="187" t="s">
        <v>428</v>
      </c>
      <c r="Y137" s="187" t="s">
        <v>428</v>
      </c>
      <c r="Z137" s="187" t="s">
        <v>428</v>
      </c>
      <c r="AA137" s="187" t="s">
        <v>428</v>
      </c>
      <c r="AB137" s="187" t="s">
        <v>428</v>
      </c>
      <c r="AC137" s="187" t="s">
        <v>428</v>
      </c>
      <c r="AD137" s="187" t="s">
        <v>428</v>
      </c>
      <c r="AE137" s="224"/>
      <c r="AF137" s="58" t="s">
        <v>254</v>
      </c>
      <c r="AG137" s="58" t="s">
        <v>254</v>
      </c>
      <c r="AH137" s="58" t="s">
        <v>254</v>
      </c>
      <c r="AI137" s="58" t="s">
        <v>254</v>
      </c>
      <c r="AJ137" s="58" t="s">
        <v>254</v>
      </c>
      <c r="AK137" s="199" t="s">
        <v>254</v>
      </c>
      <c r="AL137" s="60" t="s">
        <v>365</v>
      </c>
    </row>
    <row r="138" s="8" customFormat="true" ht="24.75" hidden="false" customHeight="true" outlineLevel="0" collapsed="false">
      <c r="A138" s="55" t="s">
        <v>335</v>
      </c>
      <c r="B138" s="55" t="s">
        <v>368</v>
      </c>
      <c r="C138" s="56" t="s">
        <v>369</v>
      </c>
      <c r="D138" s="57"/>
      <c r="E138" s="187" t="s">
        <v>428</v>
      </c>
      <c r="F138" s="58" t="s">
        <v>254</v>
      </c>
      <c r="G138" s="187" t="s">
        <v>428</v>
      </c>
      <c r="H138" s="187" t="s">
        <v>428</v>
      </c>
      <c r="I138" s="187" t="s">
        <v>428</v>
      </c>
      <c r="J138" s="187" t="s">
        <v>428</v>
      </c>
      <c r="K138" s="187" t="s">
        <v>428</v>
      </c>
      <c r="L138" s="187" t="s">
        <v>428</v>
      </c>
      <c r="M138" s="187" t="s">
        <v>428</v>
      </c>
      <c r="N138" s="187" t="s">
        <v>428</v>
      </c>
      <c r="O138" s="187" t="s">
        <v>428</v>
      </c>
      <c r="P138" s="187" t="s">
        <v>428</v>
      </c>
      <c r="Q138" s="187" t="s">
        <v>428</v>
      </c>
      <c r="R138" s="187" t="s">
        <v>428</v>
      </c>
      <c r="S138" s="187" t="s">
        <v>428</v>
      </c>
      <c r="T138" s="187" t="s">
        <v>428</v>
      </c>
      <c r="U138" s="187" t="s">
        <v>428</v>
      </c>
      <c r="V138" s="187" t="s">
        <v>428</v>
      </c>
      <c r="W138" s="187" t="s">
        <v>428</v>
      </c>
      <c r="X138" s="187" t="s">
        <v>428</v>
      </c>
      <c r="Y138" s="187" t="s">
        <v>428</v>
      </c>
      <c r="Z138" s="187" t="s">
        <v>428</v>
      </c>
      <c r="AA138" s="187" t="s">
        <v>428</v>
      </c>
      <c r="AB138" s="187" t="s">
        <v>428</v>
      </c>
      <c r="AC138" s="187" t="s">
        <v>428</v>
      </c>
      <c r="AD138" s="187" t="s">
        <v>428</v>
      </c>
      <c r="AE138" s="224"/>
      <c r="AF138" s="58" t="s">
        <v>254</v>
      </c>
      <c r="AG138" s="58" t="s">
        <v>254</v>
      </c>
      <c r="AH138" s="58" t="s">
        <v>254</v>
      </c>
      <c r="AI138" s="58" t="s">
        <v>254</v>
      </c>
      <c r="AJ138" s="58" t="s">
        <v>254</v>
      </c>
      <c r="AK138" s="199" t="s">
        <v>254</v>
      </c>
      <c r="AL138" s="60" t="s">
        <v>365</v>
      </c>
    </row>
    <row r="139" s="8" customFormat="true" ht="24.75" hidden="false" customHeight="true" outlineLevel="0" collapsed="false">
      <c r="A139" s="55" t="s">
        <v>335</v>
      </c>
      <c r="B139" s="55" t="s">
        <v>370</v>
      </c>
      <c r="C139" s="56" t="s">
        <v>371</v>
      </c>
      <c r="D139" s="57" t="s">
        <v>372</v>
      </c>
      <c r="E139" s="187" t="s">
        <v>428</v>
      </c>
      <c r="F139" s="187" t="s">
        <v>430</v>
      </c>
      <c r="G139" s="187" t="s">
        <v>428</v>
      </c>
      <c r="H139" s="187" t="s">
        <v>428</v>
      </c>
      <c r="I139" s="187" t="s">
        <v>428</v>
      </c>
      <c r="J139" s="187" t="s">
        <v>428</v>
      </c>
      <c r="K139" s="187" t="s">
        <v>428</v>
      </c>
      <c r="L139" s="187" t="s">
        <v>428</v>
      </c>
      <c r="M139" s="187" t="s">
        <v>428</v>
      </c>
      <c r="N139" s="187" t="s">
        <v>428</v>
      </c>
      <c r="O139" s="187" t="s">
        <v>428</v>
      </c>
      <c r="P139" s="187" t="s">
        <v>428</v>
      </c>
      <c r="Q139" s="187" t="s">
        <v>428</v>
      </c>
      <c r="R139" s="187" t="s">
        <v>428</v>
      </c>
      <c r="S139" s="187" t="s">
        <v>428</v>
      </c>
      <c r="T139" s="187" t="s">
        <v>428</v>
      </c>
      <c r="U139" s="187" t="s">
        <v>428</v>
      </c>
      <c r="V139" s="187" t="s">
        <v>428</v>
      </c>
      <c r="W139" s="187" t="s">
        <v>428</v>
      </c>
      <c r="X139" s="187" t="s">
        <v>428</v>
      </c>
      <c r="Y139" s="187" t="s">
        <v>428</v>
      </c>
      <c r="Z139" s="187" t="s">
        <v>428</v>
      </c>
      <c r="AA139" s="187" t="s">
        <v>428</v>
      </c>
      <c r="AB139" s="187" t="s">
        <v>428</v>
      </c>
      <c r="AC139" s="187" t="s">
        <v>428</v>
      </c>
      <c r="AD139" s="187" t="s">
        <v>428</v>
      </c>
      <c r="AE139" s="224"/>
      <c r="AF139" s="58" t="s">
        <v>254</v>
      </c>
      <c r="AG139" s="58" t="s">
        <v>254</v>
      </c>
      <c r="AH139" s="58" t="s">
        <v>254</v>
      </c>
      <c r="AI139" s="58" t="s">
        <v>254</v>
      </c>
      <c r="AJ139" s="58" t="s">
        <v>254</v>
      </c>
      <c r="AK139" s="199" t="s">
        <v>254</v>
      </c>
      <c r="AL139" s="60" t="s">
        <v>147</v>
      </c>
    </row>
    <row r="140" s="8" customFormat="true" ht="24.75" hidden="false" customHeight="true" outlineLevel="0" collapsed="false">
      <c r="A140" s="55" t="s">
        <v>373</v>
      </c>
      <c r="B140" s="55" t="s">
        <v>374</v>
      </c>
      <c r="C140" s="56" t="s">
        <v>375</v>
      </c>
      <c r="D140" s="57"/>
      <c r="E140" s="187" t="s">
        <v>428</v>
      </c>
      <c r="F140" s="187" t="s">
        <v>430</v>
      </c>
      <c r="G140" s="187" t="s">
        <v>428</v>
      </c>
      <c r="H140" s="187" t="s">
        <v>428</v>
      </c>
      <c r="I140" s="187" t="s">
        <v>428</v>
      </c>
      <c r="J140" s="187" t="s">
        <v>428</v>
      </c>
      <c r="K140" s="187" t="s">
        <v>428</v>
      </c>
      <c r="L140" s="187" t="s">
        <v>428</v>
      </c>
      <c r="M140" s="187" t="s">
        <v>428</v>
      </c>
      <c r="N140" s="187" t="s">
        <v>428</v>
      </c>
      <c r="O140" s="187" t="s">
        <v>428</v>
      </c>
      <c r="P140" s="187" t="s">
        <v>428</v>
      </c>
      <c r="Q140" s="187" t="s">
        <v>428</v>
      </c>
      <c r="R140" s="187" t="s">
        <v>428</v>
      </c>
      <c r="S140" s="187" t="s">
        <v>428</v>
      </c>
      <c r="T140" s="187" t="s">
        <v>428</v>
      </c>
      <c r="U140" s="187" t="s">
        <v>428</v>
      </c>
      <c r="V140" s="187" t="s">
        <v>428</v>
      </c>
      <c r="W140" s="187" t="s">
        <v>428</v>
      </c>
      <c r="X140" s="187" t="s">
        <v>428</v>
      </c>
      <c r="Y140" s="187" t="s">
        <v>428</v>
      </c>
      <c r="Z140" s="187" t="s">
        <v>428</v>
      </c>
      <c r="AA140" s="187" t="s">
        <v>428</v>
      </c>
      <c r="AB140" s="187" t="s">
        <v>428</v>
      </c>
      <c r="AC140" s="187" t="s">
        <v>428</v>
      </c>
      <c r="AD140" s="187" t="s">
        <v>428</v>
      </c>
      <c r="AE140" s="224"/>
      <c r="AF140" s="58" t="s">
        <v>254</v>
      </c>
      <c r="AG140" s="58" t="s">
        <v>254</v>
      </c>
      <c r="AH140" s="58" t="s">
        <v>254</v>
      </c>
      <c r="AI140" s="58" t="s">
        <v>254</v>
      </c>
      <c r="AJ140" s="58" t="s">
        <v>254</v>
      </c>
      <c r="AK140" s="199" t="s">
        <v>254</v>
      </c>
      <c r="AL140" s="60" t="s">
        <v>254</v>
      </c>
    </row>
    <row r="141" s="96" customFormat="true" ht="23.45" hidden="false" customHeight="true" outlineLevel="0" collapsed="false">
      <c r="A141" s="89"/>
      <c r="B141" s="90" t="s">
        <v>376</v>
      </c>
      <c r="C141" s="91" t="s">
        <v>377</v>
      </c>
      <c r="D141" s="89"/>
      <c r="E141" s="92" t="s">
        <v>428</v>
      </c>
      <c r="F141" s="208" t="n">
        <f aca="false">SUM(F14:F140)</f>
        <v>45.1572072166928</v>
      </c>
      <c r="G141" s="92" t="s">
        <v>428</v>
      </c>
      <c r="H141" s="92" t="s">
        <v>428</v>
      </c>
      <c r="I141" s="92" t="s">
        <v>428</v>
      </c>
      <c r="J141" s="92" t="s">
        <v>428</v>
      </c>
      <c r="K141" s="92" t="s">
        <v>428</v>
      </c>
      <c r="L141" s="92" t="s">
        <v>428</v>
      </c>
      <c r="M141" s="92" t="s">
        <v>428</v>
      </c>
      <c r="N141" s="92" t="s">
        <v>428</v>
      </c>
      <c r="O141" s="92" t="s">
        <v>428</v>
      </c>
      <c r="P141" s="92" t="s">
        <v>428</v>
      </c>
      <c r="Q141" s="92" t="s">
        <v>428</v>
      </c>
      <c r="R141" s="92" t="s">
        <v>428</v>
      </c>
      <c r="S141" s="92" t="s">
        <v>428</v>
      </c>
      <c r="T141" s="92" t="s">
        <v>428</v>
      </c>
      <c r="U141" s="92" t="s">
        <v>428</v>
      </c>
      <c r="V141" s="92" t="s">
        <v>428</v>
      </c>
      <c r="W141" s="92" t="s">
        <v>428</v>
      </c>
      <c r="X141" s="92" t="s">
        <v>428</v>
      </c>
      <c r="Y141" s="92" t="s">
        <v>428</v>
      </c>
      <c r="Z141" s="92" t="s">
        <v>428</v>
      </c>
      <c r="AA141" s="92" t="s">
        <v>428</v>
      </c>
      <c r="AB141" s="92" t="s">
        <v>428</v>
      </c>
      <c r="AC141" s="92" t="s">
        <v>428</v>
      </c>
      <c r="AD141" s="92" t="s">
        <v>428</v>
      </c>
      <c r="AE141" s="224"/>
      <c r="AF141" s="92" t="s">
        <v>254</v>
      </c>
      <c r="AG141" s="92" t="s">
        <v>254</v>
      </c>
      <c r="AH141" s="92" t="s">
        <v>254</v>
      </c>
      <c r="AI141" s="92" t="s">
        <v>254</v>
      </c>
      <c r="AJ141" s="92" t="s">
        <v>254</v>
      </c>
      <c r="AK141" s="92" t="n">
        <f aca="false">SUM(AK14:AK140)</f>
        <v>53375111.793206</v>
      </c>
      <c r="AL141" s="94"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45"/>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103" t="s">
        <v>430</v>
      </c>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c r="AE143" s="228"/>
      <c r="AF143" s="106" t="s">
        <v>430</v>
      </c>
      <c r="AG143" s="106" t="s">
        <v>430</v>
      </c>
      <c r="AH143" s="106" t="s">
        <v>430</v>
      </c>
      <c r="AI143" s="106" t="s">
        <v>430</v>
      </c>
      <c r="AJ143" s="106" t="s">
        <v>254</v>
      </c>
      <c r="AK143" s="106" t="s">
        <v>254</v>
      </c>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110" t="s">
        <v>430</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c r="AE144" s="228"/>
      <c r="AF144" s="113" t="s">
        <v>430</v>
      </c>
      <c r="AG144" s="113" t="s">
        <v>430</v>
      </c>
      <c r="AH144" s="113" t="s">
        <v>430</v>
      </c>
      <c r="AI144" s="113" t="s">
        <v>430</v>
      </c>
      <c r="AJ144" s="113" t="s">
        <v>254</v>
      </c>
      <c r="AK144" s="113" t="s">
        <v>254</v>
      </c>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45"/>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45"/>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228"/>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t="s">
        <v>254</v>
      </c>
      <c r="E148" s="124" t="s">
        <v>254</v>
      </c>
      <c r="F148" s="124" t="s">
        <v>254</v>
      </c>
      <c r="G148" s="124" t="s">
        <v>254</v>
      </c>
      <c r="H148" s="124" t="s">
        <v>254</v>
      </c>
      <c r="I148" s="124" t="s">
        <v>254</v>
      </c>
      <c r="J148" s="124" t="s">
        <v>254</v>
      </c>
      <c r="K148" s="124" t="s">
        <v>254</v>
      </c>
      <c r="L148" s="124" t="s">
        <v>254</v>
      </c>
      <c r="M148" s="124" t="s">
        <v>254</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c r="AE148" s="228"/>
      <c r="AF148" s="124" t="s">
        <v>430</v>
      </c>
      <c r="AG148" s="124" t="s">
        <v>254</v>
      </c>
      <c r="AH148" s="124" t="s">
        <v>254</v>
      </c>
      <c r="AI148" s="124" t="s">
        <v>430</v>
      </c>
      <c r="AJ148" s="124" t="s">
        <v>254</v>
      </c>
      <c r="AK148" s="124" t="s">
        <v>38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t="s">
        <v>429</v>
      </c>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254</v>
      </c>
      <c r="AB149" s="124" t="s">
        <v>254</v>
      </c>
      <c r="AC149" s="124" t="s">
        <v>254</v>
      </c>
      <c r="AD149" s="124"/>
      <c r="AE149" s="228"/>
      <c r="AF149" s="124" t="s">
        <v>430</v>
      </c>
      <c r="AG149" s="124" t="s">
        <v>254</v>
      </c>
      <c r="AH149" s="124" t="s">
        <v>254</v>
      </c>
      <c r="AI149" s="124" t="s">
        <v>430</v>
      </c>
      <c r="AJ149" s="124" t="s">
        <v>254</v>
      </c>
      <c r="AK149" s="124" t="s">
        <v>387</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t="s">
        <v>430</v>
      </c>
      <c r="E150" s="124" t="s">
        <v>430</v>
      </c>
      <c r="F150" s="124" t="s">
        <v>430</v>
      </c>
      <c r="G150" s="124" t="s">
        <v>430</v>
      </c>
      <c r="H150" s="124" t="s">
        <v>430</v>
      </c>
      <c r="I150" s="124" t="s">
        <v>430</v>
      </c>
      <c r="J150" s="124" t="s">
        <v>430</v>
      </c>
      <c r="K150" s="124" t="s">
        <v>430</v>
      </c>
      <c r="L150" s="124" t="s">
        <v>430</v>
      </c>
      <c r="M150" s="124" t="s">
        <v>430</v>
      </c>
      <c r="N150" s="124" t="s">
        <v>430</v>
      </c>
      <c r="O150" s="124" t="s">
        <v>430</v>
      </c>
      <c r="P150" s="124" t="s">
        <v>430</v>
      </c>
      <c r="Q150" s="124" t="s">
        <v>430</v>
      </c>
      <c r="R150" s="124" t="s">
        <v>430</v>
      </c>
      <c r="S150" s="124" t="s">
        <v>430</v>
      </c>
      <c r="T150" s="124" t="s">
        <v>430</v>
      </c>
      <c r="U150" s="124" t="s">
        <v>430</v>
      </c>
      <c r="V150" s="124" t="s">
        <v>430</v>
      </c>
      <c r="W150" s="124" t="s">
        <v>430</v>
      </c>
      <c r="X150" s="124" t="s">
        <v>430</v>
      </c>
      <c r="Y150" s="124" t="s">
        <v>430</v>
      </c>
      <c r="Z150" s="124" t="s">
        <v>430</v>
      </c>
      <c r="AA150" s="124" t="s">
        <v>430</v>
      </c>
      <c r="AB150" s="124" t="s">
        <v>430</v>
      </c>
      <c r="AC150" s="124" t="s">
        <v>430</v>
      </c>
      <c r="AD150" s="124"/>
      <c r="AE150" s="228"/>
      <c r="AF150" s="124" t="s">
        <v>429</v>
      </c>
      <c r="AG150" s="124" t="s">
        <v>429</v>
      </c>
      <c r="AH150" s="124" t="s">
        <v>254</v>
      </c>
      <c r="AI150" s="124" t="s">
        <v>429</v>
      </c>
      <c r="AJ150" s="124" t="s">
        <v>254</v>
      </c>
      <c r="AK150" s="124" t="s">
        <v>254</v>
      </c>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t="s">
        <v>430</v>
      </c>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254</v>
      </c>
      <c r="AB151" s="124" t="s">
        <v>254</v>
      </c>
      <c r="AC151" s="124" t="s">
        <v>254</v>
      </c>
      <c r="AD151" s="124"/>
      <c r="AE151" s="228"/>
      <c r="AF151" s="124" t="s">
        <v>429</v>
      </c>
      <c r="AG151" s="124" t="s">
        <v>429</v>
      </c>
      <c r="AH151" s="124" t="s">
        <v>429</v>
      </c>
      <c r="AI151" s="124" t="s">
        <v>429</v>
      </c>
      <c r="AJ151" s="124" t="s">
        <v>429</v>
      </c>
      <c r="AK151" s="124" t="s">
        <v>254</v>
      </c>
      <c r="AL151" s="12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t="s">
        <v>430</v>
      </c>
      <c r="E152" s="124" t="s">
        <v>430</v>
      </c>
      <c r="F152" s="124" t="s">
        <v>430</v>
      </c>
      <c r="G152" s="124" t="s">
        <v>430</v>
      </c>
      <c r="H152" s="124" t="s">
        <v>430</v>
      </c>
      <c r="I152" s="124" t="s">
        <v>430</v>
      </c>
      <c r="J152" s="124" t="s">
        <v>430</v>
      </c>
      <c r="K152" s="124" t="s">
        <v>430</v>
      </c>
      <c r="L152" s="124" t="s">
        <v>430</v>
      </c>
      <c r="M152" s="124" t="s">
        <v>430</v>
      </c>
      <c r="N152" s="124" t="s">
        <v>430</v>
      </c>
      <c r="O152" s="124" t="s">
        <v>430</v>
      </c>
      <c r="P152" s="124" t="s">
        <v>430</v>
      </c>
      <c r="Q152" s="124" t="s">
        <v>430</v>
      </c>
      <c r="R152" s="124" t="s">
        <v>430</v>
      </c>
      <c r="S152" s="124" t="s">
        <v>430</v>
      </c>
      <c r="T152" s="124" t="s">
        <v>430</v>
      </c>
      <c r="U152" s="124" t="s">
        <v>430</v>
      </c>
      <c r="V152" s="124" t="s">
        <v>430</v>
      </c>
      <c r="W152" s="124" t="s">
        <v>430</v>
      </c>
      <c r="X152" s="124" t="s">
        <v>430</v>
      </c>
      <c r="Y152" s="124" t="s">
        <v>430</v>
      </c>
      <c r="Z152" s="124" t="s">
        <v>430</v>
      </c>
      <c r="AA152" s="124" t="s">
        <v>254</v>
      </c>
      <c r="AB152" s="124" t="s">
        <v>254</v>
      </c>
      <c r="AC152" s="124" t="s">
        <v>254</v>
      </c>
      <c r="AD152" s="124"/>
      <c r="AE152" s="228"/>
      <c r="AF152" s="124" t="s">
        <v>430</v>
      </c>
      <c r="AG152" s="124" t="s">
        <v>430</v>
      </c>
      <c r="AH152" s="124" t="s">
        <v>430</v>
      </c>
      <c r="AI152" s="124" t="s">
        <v>430</v>
      </c>
      <c r="AJ152" s="124" t="s">
        <v>254</v>
      </c>
      <c r="AK152" s="124" t="s">
        <v>430</v>
      </c>
      <c r="AL152" s="12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123" t="s">
        <v>430</v>
      </c>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254</v>
      </c>
      <c r="AB153" s="124" t="s">
        <v>254</v>
      </c>
      <c r="AC153" s="124" t="s">
        <v>254</v>
      </c>
      <c r="AD153" s="124"/>
      <c r="AE153" s="228"/>
      <c r="AF153" s="124" t="s">
        <v>254</v>
      </c>
      <c r="AG153" s="124" t="s">
        <v>254</v>
      </c>
      <c r="AH153" s="124" t="s">
        <v>254</v>
      </c>
      <c r="AI153" s="124" t="s">
        <v>254</v>
      </c>
      <c r="AJ153" s="124" t="s">
        <v>254</v>
      </c>
      <c r="AK153" s="124" t="s">
        <v>254</v>
      </c>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130" t="s">
        <v>429</v>
      </c>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254</v>
      </c>
      <c r="AC154" s="131" t="s">
        <v>254</v>
      </c>
      <c r="AD154" s="131"/>
      <c r="AE154" s="228"/>
      <c r="AF154" s="131" t="s">
        <v>254</v>
      </c>
      <c r="AG154" s="131" t="s">
        <v>254</v>
      </c>
      <c r="AH154" s="131" t="s">
        <v>254</v>
      </c>
      <c r="AI154" s="131" t="s">
        <v>254</v>
      </c>
      <c r="AJ154" s="131" t="s">
        <v>429</v>
      </c>
      <c r="AK154" s="131" t="s">
        <v>147</v>
      </c>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130" t="s">
        <v>430</v>
      </c>
      <c r="E155" s="131" t="s">
        <v>430</v>
      </c>
      <c r="F155" s="131" t="s">
        <v>430</v>
      </c>
      <c r="G155" s="131" t="s">
        <v>430</v>
      </c>
      <c r="H155" s="131" t="s">
        <v>430</v>
      </c>
      <c r="I155" s="131" t="s">
        <v>430</v>
      </c>
      <c r="J155" s="131" t="s">
        <v>430</v>
      </c>
      <c r="K155" s="131" t="s">
        <v>430</v>
      </c>
      <c r="L155" s="131" t="s">
        <v>430</v>
      </c>
      <c r="M155" s="131" t="s">
        <v>430</v>
      </c>
      <c r="N155" s="131" t="s">
        <v>430</v>
      </c>
      <c r="O155" s="131" t="s">
        <v>430</v>
      </c>
      <c r="P155" s="131" t="s">
        <v>430</v>
      </c>
      <c r="Q155" s="131" t="s">
        <v>430</v>
      </c>
      <c r="R155" s="131" t="s">
        <v>430</v>
      </c>
      <c r="S155" s="131" t="s">
        <v>430</v>
      </c>
      <c r="T155" s="131" t="s">
        <v>430</v>
      </c>
      <c r="U155" s="131" t="s">
        <v>430</v>
      </c>
      <c r="V155" s="131" t="s">
        <v>430</v>
      </c>
      <c r="W155" s="131" t="s">
        <v>430</v>
      </c>
      <c r="X155" s="131" t="s">
        <v>430</v>
      </c>
      <c r="Y155" s="131" t="s">
        <v>430</v>
      </c>
      <c r="Z155" s="131" t="s">
        <v>430</v>
      </c>
      <c r="AA155" s="131" t="s">
        <v>430</v>
      </c>
      <c r="AB155" s="131" t="s">
        <v>430</v>
      </c>
      <c r="AC155" s="131" t="s">
        <v>430</v>
      </c>
      <c r="AD155" s="131"/>
      <c r="AE155" s="228"/>
      <c r="AF155" s="131" t="s">
        <v>430</v>
      </c>
      <c r="AG155" s="131" t="s">
        <v>430</v>
      </c>
      <c r="AH155" s="131" t="s">
        <v>430</v>
      </c>
      <c r="AI155" s="131" t="s">
        <v>430</v>
      </c>
      <c r="AJ155" s="131" t="s">
        <v>430</v>
      </c>
      <c r="AK155" s="131" t="s">
        <v>405</v>
      </c>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130" t="s">
        <v>430</v>
      </c>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c r="AE156" s="228"/>
      <c r="AF156" s="131" t="s">
        <v>254</v>
      </c>
      <c r="AG156" s="131" t="s">
        <v>254</v>
      </c>
      <c r="AH156" s="131" t="s">
        <v>254</v>
      </c>
      <c r="AI156" s="131" t="s">
        <v>254</v>
      </c>
      <c r="AJ156" s="131" t="s">
        <v>254</v>
      </c>
      <c r="AK156" s="131"/>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45"/>
      <c r="AF157" s="137"/>
      <c r="AG157" s="137"/>
      <c r="AH157" s="137"/>
      <c r="AI157" s="137"/>
      <c r="AJ157" s="137"/>
      <c r="AK157" s="138"/>
      <c r="AL157" s="139"/>
    </row>
    <row r="158" s="144" customFormat="true" ht="12" hidden="false" customHeight="true" outlineLevel="0" collapsed="false">
      <c r="A158" s="140" t="s">
        <v>408</v>
      </c>
      <c r="B158" s="4"/>
      <c r="C158" s="141"/>
      <c r="D158" s="142"/>
      <c r="E158" s="143"/>
      <c r="AF158" s="177"/>
      <c r="AG158" s="177"/>
      <c r="AH158" s="177"/>
      <c r="AI158" s="177"/>
      <c r="AJ158" s="177"/>
      <c r="AK158" s="177"/>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F159" s="76"/>
      <c r="AG159" s="153"/>
      <c r="AH159" s="153"/>
      <c r="AI159" s="153"/>
      <c r="AJ159" s="153"/>
      <c r="AK159" s="178"/>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F160" s="76"/>
      <c r="AG160" s="153"/>
      <c r="AH160" s="153"/>
      <c r="AI160" s="153"/>
      <c r="AJ160" s="153"/>
      <c r="AK160" s="178"/>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F161" s="76"/>
      <c r="AG161" s="153"/>
      <c r="AH161" s="153"/>
      <c r="AI161" s="153"/>
      <c r="AJ161" s="153"/>
      <c r="AK161" s="178"/>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c r="AA162" s="144"/>
      <c r="AB162" s="144"/>
      <c r="AC162" s="144"/>
      <c r="AD162" s="144"/>
      <c r="AE162" s="144"/>
      <c r="AF162" s="76"/>
      <c r="AG162" s="153"/>
      <c r="AH162" s="153"/>
      <c r="AI162" s="153"/>
      <c r="AJ162" s="153"/>
      <c r="AK162" s="178"/>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c r="AF163" s="177"/>
      <c r="AG163" s="177"/>
      <c r="AH163" s="177"/>
      <c r="AI163" s="177"/>
      <c r="AJ163" s="177"/>
      <c r="AK163" s="177"/>
    </row>
    <row r="165" s="144" customFormat="true" ht="12" hidden="false" customHeight="true" outlineLevel="0" collapsed="false">
      <c r="C165" s="157"/>
      <c r="AF165" s="177"/>
      <c r="AG165" s="177"/>
      <c r="AH165" s="177"/>
      <c r="AI165" s="177"/>
      <c r="AJ165" s="177"/>
      <c r="AK165" s="177"/>
    </row>
    <row r="166" s="144" customFormat="true" ht="12" hidden="false" customHeight="true" outlineLevel="0" collapsed="false">
      <c r="C166" s="157"/>
      <c r="AF166" s="177"/>
      <c r="AG166" s="177"/>
      <c r="AH166" s="177"/>
      <c r="AI166" s="177"/>
      <c r="AJ166" s="177"/>
      <c r="AK166" s="177"/>
    </row>
    <row r="167" s="144" customFormat="true" ht="12" hidden="false" customHeight="false" outlineLevel="0" collapsed="false">
      <c r="C167" s="157"/>
      <c r="AF167" s="177"/>
      <c r="AG167" s="177"/>
      <c r="AH167" s="177"/>
      <c r="AI167" s="177"/>
      <c r="AJ167" s="177"/>
      <c r="AK167" s="177"/>
    </row>
    <row r="168" s="144" customFormat="true" ht="12" hidden="false" customHeight="false" outlineLevel="0" collapsed="false">
      <c r="C168" s="157"/>
      <c r="H168" s="177"/>
      <c r="AF168" s="177"/>
      <c r="AG168" s="177"/>
      <c r="AH168" s="177"/>
      <c r="AI168" s="177"/>
      <c r="AJ168" s="177"/>
      <c r="AK168" s="177"/>
    </row>
    <row r="169" s="144" customFormat="true" ht="12" hidden="false" customHeight="false" outlineLevel="0" collapsed="false">
      <c r="C169" s="157"/>
      <c r="AF169" s="177"/>
      <c r="AG169" s="177"/>
      <c r="AH169" s="177"/>
      <c r="AI169" s="177"/>
      <c r="AJ169" s="177"/>
      <c r="AK169" s="177"/>
    </row>
    <row r="170" s="144" customFormat="true" ht="12" hidden="false" customHeight="false" outlineLevel="0" collapsed="false">
      <c r="C170" s="157"/>
      <c r="AF170" s="177"/>
      <c r="AG170" s="177"/>
      <c r="AH170" s="177"/>
      <c r="AI170" s="177"/>
      <c r="AJ170" s="177"/>
      <c r="AK170" s="177"/>
    </row>
    <row r="171" s="144" customFormat="true" ht="12" hidden="false" customHeight="false" outlineLevel="0" collapsed="false">
      <c r="C171" s="157"/>
      <c r="AF171" s="177"/>
      <c r="AG171" s="177"/>
      <c r="AH171" s="177"/>
      <c r="AI171" s="177"/>
      <c r="AJ171" s="177"/>
      <c r="AK171" s="177"/>
    </row>
    <row r="184" customFormat="false" ht="13.5" hidden="false" customHeight="false" outlineLevel="0" collapsed="false"/>
    <row r="185" customFormat="false" ht="13.5" hidden="false" customHeight="false" outlineLevel="0" collapsed="false">
      <c r="C185" s="158"/>
    </row>
  </sheetData>
  <mergeCells count="39">
    <mergeCell ref="A10:A12"/>
    <mergeCell ref="B10:D12"/>
    <mergeCell ref="E10:H10"/>
    <mergeCell ref="I10:L10"/>
    <mergeCell ref="N10:P10"/>
    <mergeCell ref="Q10:V10"/>
    <mergeCell ref="W10:AD10"/>
    <mergeCell ref="AE10:AE141"/>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6</xdr:col>
                    <xdr:colOff>72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Q17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E141" activeCellId="0" sqref="E141:AD141"/>
    </sheetView>
  </sheetViews>
  <sheetFormatPr defaultColWidth="11.41796875" defaultRowHeight="12.75" zeroHeight="false" outlineLevelRow="0" outlineLevelCol="0"/>
  <cols>
    <col collapsed="false" customWidth="true" hidden="false" outlineLevel="0" max="1" min="1" style="169" width="19.7"/>
    <col collapsed="false" customWidth="true" hidden="false" outlineLevel="0" max="2" min="2" style="169" width="16.42"/>
    <col collapsed="false" customWidth="true" hidden="false" outlineLevel="0" max="3" min="3" style="229" width="49.7"/>
    <col collapsed="false" customWidth="true" hidden="false" outlineLevel="0" max="4" min="4" style="169" width="5.85"/>
    <col collapsed="false" customWidth="true" hidden="false" outlineLevel="0" max="5" min="5" style="169" width="12.85"/>
    <col collapsed="false" customWidth="true" hidden="false" outlineLevel="0" max="7" min="6" style="169" width="12.14"/>
    <col collapsed="false" customWidth="true" hidden="false" outlineLevel="0" max="8" min="8" style="169" width="11.7"/>
    <col collapsed="false" customWidth="true" hidden="false" outlineLevel="0" max="9" min="9" style="169" width="11.85"/>
    <col collapsed="false" customWidth="true" hidden="false" outlineLevel="0" max="11" min="10" style="169" width="11.99"/>
    <col collapsed="false" customWidth="true" hidden="false" outlineLevel="0" max="12" min="12" style="169" width="11.7"/>
    <col collapsed="false" customWidth="true" hidden="false" outlineLevel="0" max="22" min="13" style="169" width="12.14"/>
    <col collapsed="false" customWidth="true" hidden="false" outlineLevel="0" max="26" min="23" style="169" width="11.99"/>
    <col collapsed="false" customWidth="true" hidden="false" outlineLevel="0" max="27" min="27" style="169" width="12.14"/>
    <col collapsed="false" customWidth="true" hidden="false" outlineLevel="0" max="28" min="28" style="169" width="11.99"/>
    <col collapsed="false" customWidth="true" hidden="false" outlineLevel="0" max="30" min="29" style="169" width="11.7"/>
    <col collapsed="false" customWidth="true" hidden="false" outlineLevel="0" max="31" min="31" style="169" width="6.7"/>
    <col collapsed="false" customWidth="true" hidden="false" outlineLevel="0" max="36" min="32" style="169" width="8.28"/>
    <col collapsed="false" customWidth="true" hidden="false" outlineLevel="0" max="37" min="37" style="169" width="9.99"/>
    <col collapsed="false" customWidth="true" hidden="false" outlineLevel="0" max="38" min="38" style="169" width="24.7"/>
    <col collapsed="false" customWidth="false" hidden="false" outlineLevel="0" max="257" min="39" style="169" width="11.42"/>
  </cols>
  <sheetData>
    <row r="1" s="8" customFormat="true" ht="20.25" hidden="false" customHeight="false" outlineLevel="0" collapsed="false">
      <c r="A1" s="230" t="s">
        <v>0</v>
      </c>
      <c r="B1" s="10"/>
      <c r="C1" s="16"/>
      <c r="AK1" s="17"/>
      <c r="AL1" s="17"/>
    </row>
    <row r="2" s="8" customFormat="true" ht="12.75" hidden="false" customHeight="false" outlineLevel="0" collapsed="false">
      <c r="A2" s="9" t="s">
        <v>441</v>
      </c>
      <c r="B2" s="4"/>
      <c r="C2" s="16"/>
      <c r="AK2" s="17"/>
      <c r="AL2" s="17"/>
    </row>
    <row r="3" s="8" customFormat="true" ht="12.75" hidden="false" customHeight="false" outlineLevel="0" collapsed="false">
      <c r="A3" s="6"/>
      <c r="B3" s="4"/>
      <c r="C3" s="16"/>
      <c r="F3" s="10"/>
      <c r="R3" s="11"/>
      <c r="S3" s="11"/>
      <c r="T3" s="11"/>
      <c r="U3" s="11"/>
      <c r="V3" s="11"/>
      <c r="AK3" s="17"/>
      <c r="AL3" s="17"/>
    </row>
    <row r="4" s="8" customFormat="true" ht="12.75" hidden="false" customHeight="false" outlineLevel="0" collapsed="false">
      <c r="A4" s="6" t="s">
        <v>2</v>
      </c>
      <c r="B4" s="12" t="s">
        <v>425</v>
      </c>
      <c r="C4" s="16" t="s">
        <v>3</v>
      </c>
      <c r="R4" s="11"/>
      <c r="S4" s="11"/>
      <c r="T4" s="11"/>
      <c r="U4" s="11"/>
      <c r="V4" s="11"/>
      <c r="AK4" s="17"/>
      <c r="AL4" s="17"/>
    </row>
    <row r="5" s="8" customFormat="true" ht="12.75" hidden="false" customHeight="false" outlineLevel="0" collapsed="false">
      <c r="A5" s="6" t="s">
        <v>4</v>
      </c>
      <c r="B5" s="12" t="s">
        <v>442</v>
      </c>
      <c r="C5" s="16" t="s">
        <v>5</v>
      </c>
      <c r="R5" s="11"/>
      <c r="S5" s="11"/>
      <c r="T5" s="11"/>
      <c r="U5" s="11"/>
      <c r="V5" s="11"/>
      <c r="AK5" s="17"/>
      <c r="AL5" s="17"/>
    </row>
    <row r="6" s="8" customFormat="true" ht="12.75" hidden="false" customHeight="false" outlineLevel="0" collapsed="false">
      <c r="A6" s="6" t="s">
        <v>6</v>
      </c>
      <c r="B6" s="13" t="n">
        <v>1990</v>
      </c>
      <c r="C6" s="16" t="s">
        <v>7</v>
      </c>
      <c r="F6" s="170"/>
      <c r="G6" s="170"/>
      <c r="H6" s="170"/>
      <c r="I6" s="170"/>
      <c r="J6" s="170"/>
      <c r="K6" s="170"/>
      <c r="L6" s="170"/>
      <c r="M6" s="170"/>
      <c r="N6" s="170"/>
      <c r="O6" s="170"/>
      <c r="P6" s="170"/>
      <c r="Q6" s="170"/>
      <c r="R6" s="15"/>
      <c r="S6" s="15"/>
      <c r="T6" s="15"/>
      <c r="U6" s="15"/>
      <c r="V6" s="15"/>
      <c r="W6" s="170"/>
      <c r="X6" s="170"/>
      <c r="Y6" s="170"/>
      <c r="Z6" s="170"/>
      <c r="AA6" s="170"/>
      <c r="AB6" s="170"/>
      <c r="AC6" s="170"/>
      <c r="AD6" s="170"/>
      <c r="AF6" s="170"/>
      <c r="AG6" s="170"/>
      <c r="AH6" s="170"/>
      <c r="AI6" s="170"/>
      <c r="AJ6" s="170"/>
      <c r="AK6" s="17"/>
      <c r="AL6" s="17"/>
    </row>
    <row r="7" s="8" customFormat="true" ht="12.75" hidden="false" customHeight="false" outlineLevel="0" collapsed="false">
      <c r="A7" s="6" t="s">
        <v>8</v>
      </c>
      <c r="B7" s="12" t="s">
        <v>438</v>
      </c>
      <c r="C7" s="16" t="s">
        <v>9</v>
      </c>
      <c r="R7" s="11"/>
      <c r="S7" s="11"/>
      <c r="T7" s="11"/>
      <c r="U7" s="11"/>
      <c r="V7" s="11"/>
      <c r="AK7" s="17"/>
      <c r="AL7" s="17"/>
    </row>
    <row r="8" s="8" customFormat="true" ht="13.5" hidden="false" customHeight="false" outlineLevel="0" collapsed="false">
      <c r="A8" s="18"/>
      <c r="B8" s="231"/>
      <c r="C8" s="232"/>
      <c r="D8" s="233"/>
      <c r="E8" s="233"/>
      <c r="F8" s="233"/>
      <c r="G8" s="233"/>
      <c r="H8" s="233"/>
      <c r="I8" s="233"/>
      <c r="J8" s="233"/>
      <c r="K8" s="233"/>
      <c r="L8" s="233"/>
      <c r="M8" s="233"/>
      <c r="N8" s="233"/>
      <c r="O8" s="233"/>
      <c r="P8" s="233"/>
      <c r="Q8" s="233"/>
      <c r="R8" s="11"/>
      <c r="S8" s="11"/>
      <c r="T8" s="11"/>
      <c r="U8" s="11"/>
      <c r="V8" s="11"/>
      <c r="AF8" s="22"/>
      <c r="AK8" s="17"/>
      <c r="AL8" s="17"/>
    </row>
    <row r="9" s="8" customFormat="true" ht="15.75" hidden="false" customHeight="false" outlineLevel="0" collapsed="false">
      <c r="A9" s="23"/>
      <c r="B9" s="24"/>
      <c r="C9" s="25"/>
      <c r="D9" s="26"/>
      <c r="E9" s="26"/>
      <c r="F9" s="179"/>
      <c r="G9" s="179"/>
      <c r="H9" s="180"/>
      <c r="I9" s="181"/>
      <c r="J9" s="30"/>
      <c r="K9" s="31"/>
      <c r="L9" s="31"/>
      <c r="M9" s="30"/>
      <c r="N9" s="30"/>
      <c r="O9" s="30"/>
      <c r="P9" s="30"/>
      <c r="Q9" s="32"/>
      <c r="R9" s="32"/>
      <c r="S9" s="32"/>
      <c r="T9" s="32"/>
      <c r="U9" s="32"/>
      <c r="V9" s="32"/>
      <c r="W9" s="30"/>
      <c r="X9" s="30"/>
      <c r="Y9" s="30"/>
      <c r="Z9" s="30"/>
      <c r="AA9" s="30"/>
      <c r="AB9" s="30"/>
      <c r="AC9" s="30"/>
      <c r="AD9" s="32"/>
      <c r="AE9" s="32"/>
      <c r="AF9" s="32"/>
      <c r="AG9" s="32"/>
      <c r="AH9" s="32"/>
      <c r="AI9" s="32"/>
      <c r="AJ9" s="32"/>
      <c r="AK9" s="171"/>
      <c r="AL9" s="234"/>
      <c r="AM9" s="36"/>
    </row>
    <row r="10" s="11" customFormat="true" ht="39" hidden="false" customHeight="true" outlineLevel="0" collapsed="false">
      <c r="A10" s="235" t="s">
        <v>443</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54"/>
      <c r="AF10" s="237" t="s">
        <v>17</v>
      </c>
      <c r="AG10" s="237"/>
      <c r="AH10" s="237"/>
      <c r="AI10" s="237"/>
      <c r="AJ10" s="237"/>
      <c r="AK10" s="237"/>
      <c r="AL10" s="237"/>
      <c r="AM10" s="42"/>
    </row>
    <row r="11" s="8"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54"/>
      <c r="AF11" s="239" t="s">
        <v>40</v>
      </c>
      <c r="AG11" s="239" t="s">
        <v>41</v>
      </c>
      <c r="AH11" s="239" t="s">
        <v>42</v>
      </c>
      <c r="AI11" s="239" t="s">
        <v>43</v>
      </c>
      <c r="AJ11" s="239" t="s">
        <v>44</v>
      </c>
      <c r="AK11" s="243" t="s">
        <v>45</v>
      </c>
      <c r="AL11" s="243" t="s">
        <v>46</v>
      </c>
    </row>
    <row r="12" s="8"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4"/>
      <c r="AF12" s="239"/>
      <c r="AG12" s="239"/>
      <c r="AH12" s="239"/>
      <c r="AI12" s="239"/>
      <c r="AJ12" s="239"/>
      <c r="AK12" s="243"/>
      <c r="AL12" s="243"/>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4"/>
      <c r="AF13" s="244" t="s">
        <v>61</v>
      </c>
      <c r="AG13" s="244" t="s">
        <v>61</v>
      </c>
      <c r="AH13" s="244" t="s">
        <v>61</v>
      </c>
      <c r="AI13" s="244" t="s">
        <v>61</v>
      </c>
      <c r="AJ13" s="244" t="s">
        <v>61</v>
      </c>
      <c r="AK13" s="244"/>
      <c r="AL13" s="244"/>
    </row>
    <row r="14" s="8" customFormat="true" ht="24.75" hidden="false" customHeight="true" outlineLevel="0" collapsed="false">
      <c r="A14" s="55" t="s">
        <v>62</v>
      </c>
      <c r="B14" s="55" t="s">
        <v>63</v>
      </c>
      <c r="C14" s="56" t="s">
        <v>64</v>
      </c>
      <c r="D14" s="57"/>
      <c r="E14" s="58" t="n">
        <v>23.7694648786834</v>
      </c>
      <c r="F14" s="58" t="n">
        <v>0.09008993141638</v>
      </c>
      <c r="G14" s="58" t="n">
        <v>102.148937702907</v>
      </c>
      <c r="H14" s="58" t="s">
        <v>254</v>
      </c>
      <c r="I14" s="58" t="n">
        <v>3.49731352700882</v>
      </c>
      <c r="J14" s="58" t="n">
        <v>8.63268558230303</v>
      </c>
      <c r="K14" s="58" t="n">
        <v>12.784688520626</v>
      </c>
      <c r="L14" s="58" t="n">
        <v>0.0081154813586478</v>
      </c>
      <c r="M14" s="58" t="n">
        <v>2.6566349351758</v>
      </c>
      <c r="N14" s="58" t="n">
        <v>0.886860513590736</v>
      </c>
      <c r="O14" s="58" t="n">
        <v>0.10831755036578</v>
      </c>
      <c r="P14" s="58" t="n">
        <v>0.170199134788255</v>
      </c>
      <c r="Q14" s="58" t="n">
        <v>0.844668299581388</v>
      </c>
      <c r="R14" s="58" t="n">
        <v>0.53748404917903</v>
      </c>
      <c r="S14" s="58" t="n">
        <v>0.071720262878686</v>
      </c>
      <c r="T14" s="58" t="n">
        <v>1.207721727903</v>
      </c>
      <c r="U14" s="58" t="n">
        <v>2.63134963596424</v>
      </c>
      <c r="V14" s="58" t="n">
        <v>0.73448578624268</v>
      </c>
      <c r="W14" s="58" t="n">
        <v>0.5899305776265</v>
      </c>
      <c r="X14" s="58" t="n">
        <v>7.88737346967085E-005</v>
      </c>
      <c r="Y14" s="58" t="n">
        <v>0.0021714460397277</v>
      </c>
      <c r="Z14" s="58" t="n">
        <v>0.0017045740397277</v>
      </c>
      <c r="AA14" s="58" t="n">
        <v>0.000140806218870152</v>
      </c>
      <c r="AB14" s="58" t="n">
        <v>0.00409570003302226</v>
      </c>
      <c r="AC14" s="58" t="s">
        <v>430</v>
      </c>
      <c r="AD14" s="58" t="n">
        <v>0.00594108029162011</v>
      </c>
      <c r="AE14" s="246"/>
      <c r="AF14" s="58" t="n">
        <v>2516.2310506</v>
      </c>
      <c r="AG14" s="58" t="n">
        <v>58359</v>
      </c>
      <c r="AH14" s="58" t="n">
        <v>1000</v>
      </c>
      <c r="AI14" s="58" t="s">
        <v>429</v>
      </c>
      <c r="AJ14" s="58" t="s">
        <v>429</v>
      </c>
      <c r="AK14" s="58" t="s">
        <v>254</v>
      </c>
      <c r="AL14" s="247" t="s">
        <v>61</v>
      </c>
    </row>
    <row r="15" s="8" customFormat="true" ht="24.75" hidden="false" customHeight="true" outlineLevel="0" collapsed="false">
      <c r="A15" s="55" t="s">
        <v>65</v>
      </c>
      <c r="B15" s="55" t="s">
        <v>66</v>
      </c>
      <c r="C15" s="56" t="s">
        <v>67</v>
      </c>
      <c r="D15" s="57"/>
      <c r="E15" s="58" t="n">
        <v>0.346327792469353</v>
      </c>
      <c r="F15" s="58" t="n">
        <v>0.00827847327724576</v>
      </c>
      <c r="G15" s="58" t="n">
        <v>0.81512558348728</v>
      </c>
      <c r="H15" s="58" t="s">
        <v>430</v>
      </c>
      <c r="I15" s="58" t="n">
        <v>0.0166401944122351</v>
      </c>
      <c r="J15" s="58" t="n">
        <v>0.0267182732013017</v>
      </c>
      <c r="K15" s="58" t="n">
        <v>0.0351166721921905</v>
      </c>
      <c r="L15" s="58" t="s">
        <v>430</v>
      </c>
      <c r="M15" s="58" t="n">
        <v>0.0924501360573449</v>
      </c>
      <c r="N15" s="58" t="n">
        <v>0.0107897927449402</v>
      </c>
      <c r="O15" s="58" t="n">
        <v>0.00323065409751107</v>
      </c>
      <c r="P15" s="58" t="n">
        <v>0.000651077597501226</v>
      </c>
      <c r="Q15" s="58" t="n">
        <v>0.00727210890733388</v>
      </c>
      <c r="R15" s="58" t="n">
        <v>0.0295482822113011</v>
      </c>
      <c r="S15" s="58" t="n">
        <v>0.0237873235618774</v>
      </c>
      <c r="T15" s="58" t="n">
        <v>1.73623094990185</v>
      </c>
      <c r="U15" s="58" t="n">
        <v>0.00352732757617331</v>
      </c>
      <c r="V15" s="58" t="n">
        <v>0.0828082140501638</v>
      </c>
      <c r="W15" s="58" t="n">
        <v>0.00419919949544441</v>
      </c>
      <c r="X15" s="58" t="n">
        <v>1.14487415388422E-006</v>
      </c>
      <c r="Y15" s="58" t="n">
        <v>8.16572188319497E-006</v>
      </c>
      <c r="Z15" s="58" t="n">
        <v>1.07984393288631E-006</v>
      </c>
      <c r="AA15" s="58" t="n">
        <v>1.07984393288631E-006</v>
      </c>
      <c r="AB15" s="58" t="n">
        <v>1.14702839028518E-005</v>
      </c>
      <c r="AC15" s="58" t="s">
        <v>254</v>
      </c>
      <c r="AD15" s="58" t="s">
        <v>254</v>
      </c>
      <c r="AE15" s="246"/>
      <c r="AF15" s="58" t="n">
        <v>1679.67979817777</v>
      </c>
      <c r="AG15" s="58" t="s">
        <v>429</v>
      </c>
      <c r="AH15" s="58" t="n">
        <v>1711.3216052081</v>
      </c>
      <c r="AI15" s="58" t="s">
        <v>429</v>
      </c>
      <c r="AJ15" s="58" t="s">
        <v>429</v>
      </c>
      <c r="AK15" s="58" t="s">
        <v>254</v>
      </c>
      <c r="AL15" s="247" t="s">
        <v>61</v>
      </c>
    </row>
    <row r="16" s="8"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247" t="s">
        <v>61</v>
      </c>
    </row>
    <row r="17" s="8" customFormat="true" ht="24.75" hidden="false" customHeight="true" outlineLevel="0" collapsed="false">
      <c r="A17" s="55" t="s">
        <v>65</v>
      </c>
      <c r="B17" s="55" t="s">
        <v>70</v>
      </c>
      <c r="C17" s="56" t="s">
        <v>71</v>
      </c>
      <c r="D17" s="57"/>
      <c r="E17" s="58" t="n">
        <v>1.833975803386</v>
      </c>
      <c r="F17" s="58" t="n">
        <v>0.2015644705616</v>
      </c>
      <c r="G17" s="58" t="n">
        <v>1.4022329014</v>
      </c>
      <c r="H17" s="58" t="s">
        <v>430</v>
      </c>
      <c r="I17" s="58" t="n">
        <v>0.212844989656</v>
      </c>
      <c r="J17" s="58" t="n">
        <v>0.225408320794</v>
      </c>
      <c r="K17" s="58" t="n">
        <v>0.235179800568</v>
      </c>
      <c r="L17" s="58" t="n">
        <v>0.044416247273984</v>
      </c>
      <c r="M17" s="58" t="n">
        <v>1.504487362742</v>
      </c>
      <c r="N17" s="58" t="n">
        <v>0.187302381452</v>
      </c>
      <c r="O17" s="58" t="n">
        <v>0.0025312917324</v>
      </c>
      <c r="P17" s="58" t="n">
        <v>0.0114003229838</v>
      </c>
      <c r="Q17" s="58" t="n">
        <v>0.005676830252</v>
      </c>
      <c r="R17" s="58" t="n">
        <v>0.019465846867</v>
      </c>
      <c r="S17" s="58" t="n">
        <v>0.025111634611</v>
      </c>
      <c r="T17" s="58" t="n">
        <v>0.0181718678724</v>
      </c>
      <c r="U17" s="58" t="n">
        <v>0.0028541338156</v>
      </c>
      <c r="V17" s="58" t="n">
        <v>0.3692084096</v>
      </c>
      <c r="W17" s="58" t="n">
        <v>0.287718864566</v>
      </c>
      <c r="X17" s="58" t="n">
        <v>0.069412695051</v>
      </c>
      <c r="Y17" s="58" t="n">
        <v>0.1287837846698</v>
      </c>
      <c r="Z17" s="58" t="n">
        <v>0.0383606650234</v>
      </c>
      <c r="AA17" s="58" t="n">
        <v>0.030481001317</v>
      </c>
      <c r="AB17" s="58" t="n">
        <v>0.2670381460612</v>
      </c>
      <c r="AC17" s="58" t="n">
        <v>0.00086547392284</v>
      </c>
      <c r="AD17" s="58" t="n">
        <v>0.23730736594</v>
      </c>
      <c r="AE17" s="246"/>
      <c r="AF17" s="58" t="n">
        <v>3104.2508</v>
      </c>
      <c r="AG17" s="58" t="n">
        <v>1395.925682</v>
      </c>
      <c r="AH17" s="58" t="s">
        <v>429</v>
      </c>
      <c r="AI17" s="58" t="s">
        <v>429</v>
      </c>
      <c r="AJ17" s="58" t="s">
        <v>429</v>
      </c>
      <c r="AK17" s="58" t="s">
        <v>254</v>
      </c>
      <c r="AL17" s="247" t="s">
        <v>61</v>
      </c>
    </row>
    <row r="18" s="8" customFormat="true" ht="24.75" hidden="false" customHeight="true" outlineLevel="0" collapsed="false">
      <c r="A18" s="55" t="s">
        <v>65</v>
      </c>
      <c r="B18" s="55" t="s">
        <v>72</v>
      </c>
      <c r="C18" s="56" t="s">
        <v>73</v>
      </c>
      <c r="D18" s="57"/>
      <c r="E18" s="58" t="n">
        <v>0.721257</v>
      </c>
      <c r="F18" s="58" t="n">
        <v>0.2198374</v>
      </c>
      <c r="G18" s="58" t="n">
        <v>2.097857</v>
      </c>
      <c r="H18" s="58" t="s">
        <v>254</v>
      </c>
      <c r="I18" s="58" t="n">
        <v>0.260804</v>
      </c>
      <c r="J18" s="58" t="n">
        <v>0.281486</v>
      </c>
      <c r="K18" s="58" t="n">
        <v>0.297572</v>
      </c>
      <c r="L18" s="58" t="n">
        <v>0.022950976</v>
      </c>
      <c r="M18" s="58" t="n">
        <v>2.181084</v>
      </c>
      <c r="N18" s="58" t="n">
        <v>0.30798248</v>
      </c>
      <c r="O18" s="58" t="n">
        <v>0.004140186</v>
      </c>
      <c r="P18" s="58" t="n">
        <v>0.01822992</v>
      </c>
      <c r="Q18" s="58" t="n">
        <v>0.00921093</v>
      </c>
      <c r="R18" s="58" t="n">
        <v>0.0311492</v>
      </c>
      <c r="S18" s="58" t="n">
        <v>0.04035382</v>
      </c>
      <c r="T18" s="58" t="n">
        <v>0.029879048</v>
      </c>
      <c r="U18" s="58" t="n">
        <v>0.00420581</v>
      </c>
      <c r="V18" s="58" t="n">
        <v>0.477899</v>
      </c>
      <c r="W18" s="58" t="n">
        <v>0.4673774</v>
      </c>
      <c r="X18" s="58" t="n">
        <v>0.1057579</v>
      </c>
      <c r="Y18" s="58" t="n">
        <v>0.1448172</v>
      </c>
      <c r="Z18" s="58" t="n">
        <v>0.0555353</v>
      </c>
      <c r="AA18" s="58" t="n">
        <v>0.0434595</v>
      </c>
      <c r="AB18" s="58" t="n">
        <v>0.0126831</v>
      </c>
      <c r="AC18" s="58" t="n">
        <v>0.00142476</v>
      </c>
      <c r="AD18" s="58" t="n">
        <v>0.39066</v>
      </c>
      <c r="AE18" s="246"/>
      <c r="AF18" s="58" t="n">
        <v>631</v>
      </c>
      <c r="AG18" s="58" t="n">
        <v>2298</v>
      </c>
      <c r="AH18" s="58" t="s">
        <v>429</v>
      </c>
      <c r="AI18" s="58" t="s">
        <v>429</v>
      </c>
      <c r="AJ18" s="58" t="s">
        <v>429</v>
      </c>
      <c r="AK18" s="58" t="s">
        <v>254</v>
      </c>
      <c r="AL18" s="247" t="s">
        <v>61</v>
      </c>
    </row>
    <row r="19" s="8" customFormat="true" ht="24.75" hidden="false" customHeight="true" outlineLevel="0" collapsed="false">
      <c r="A19" s="55" t="s">
        <v>65</v>
      </c>
      <c r="B19" s="55" t="s">
        <v>74</v>
      </c>
      <c r="C19" s="56" t="s">
        <v>75</v>
      </c>
      <c r="D19" s="57"/>
      <c r="E19" s="58" t="n">
        <v>0.0169</v>
      </c>
      <c r="F19" s="58" t="n">
        <v>0.00169</v>
      </c>
      <c r="G19" s="58" t="n">
        <v>0.02366</v>
      </c>
      <c r="H19" s="58" t="s">
        <v>430</v>
      </c>
      <c r="I19" s="58" t="n">
        <v>0.0027885</v>
      </c>
      <c r="J19" s="58" t="n">
        <v>0.0036335</v>
      </c>
      <c r="K19" s="58" t="n">
        <v>0.0046475</v>
      </c>
      <c r="L19" s="58" t="n">
        <v>0.00156156</v>
      </c>
      <c r="M19" s="58" t="n">
        <v>0.00676</v>
      </c>
      <c r="N19" s="58" t="n">
        <v>0.002704</v>
      </c>
      <c r="O19" s="58" t="n">
        <v>5.07E-005</v>
      </c>
      <c r="P19" s="58" t="n">
        <v>1.69E-005</v>
      </c>
      <c r="Q19" s="58" t="n">
        <v>0.000169</v>
      </c>
      <c r="R19" s="58" t="n">
        <v>0.0021632</v>
      </c>
      <c r="S19" s="58" t="n">
        <v>0.0012168</v>
      </c>
      <c r="T19" s="58" t="n">
        <v>0.04394</v>
      </c>
      <c r="U19" s="58" t="n">
        <v>0</v>
      </c>
      <c r="V19" s="58" t="n">
        <v>0.001352</v>
      </c>
      <c r="W19" s="58" t="n">
        <v>0.00169</v>
      </c>
      <c r="X19" s="58" t="n">
        <v>0.0008788</v>
      </c>
      <c r="Y19" s="58" t="n">
        <v>0.0010478</v>
      </c>
      <c r="Z19" s="58" t="n">
        <v>0.000676</v>
      </c>
      <c r="AA19" s="58" t="n">
        <v>0.003718</v>
      </c>
      <c r="AB19" s="58" t="n">
        <v>0.0063206</v>
      </c>
      <c r="AC19" s="58" t="s">
        <v>430</v>
      </c>
      <c r="AD19" s="58" t="s">
        <v>430</v>
      </c>
      <c r="AE19" s="246"/>
      <c r="AF19" s="58" t="n">
        <v>169</v>
      </c>
      <c r="AG19" s="58" t="s">
        <v>429</v>
      </c>
      <c r="AH19" s="58" t="s">
        <v>429</v>
      </c>
      <c r="AI19" s="58" t="s">
        <v>429</v>
      </c>
      <c r="AJ19" s="58" t="s">
        <v>429</v>
      </c>
      <c r="AK19" s="58" t="s">
        <v>254</v>
      </c>
      <c r="AL19" s="247" t="s">
        <v>61</v>
      </c>
    </row>
    <row r="20" s="8" customFormat="true" ht="24.75" hidden="false" customHeight="true" outlineLevel="0" collapsed="false">
      <c r="A20" s="55" t="s">
        <v>65</v>
      </c>
      <c r="B20" s="55" t="s">
        <v>76</v>
      </c>
      <c r="C20" s="56" t="s">
        <v>77</v>
      </c>
      <c r="D20" s="57"/>
      <c r="E20" s="58" t="n">
        <v>0.06494702955</v>
      </c>
      <c r="F20" s="58" t="n">
        <v>0.0302640475</v>
      </c>
      <c r="G20" s="58" t="n">
        <v>0.3040691477</v>
      </c>
      <c r="H20" s="58" t="s">
        <v>430</v>
      </c>
      <c r="I20" s="58" t="n">
        <v>0.036673457</v>
      </c>
      <c r="J20" s="58" t="n">
        <v>0.03970808825</v>
      </c>
      <c r="K20" s="58" t="n">
        <v>0.042068357</v>
      </c>
      <c r="L20" s="58" t="n">
        <v>0.00247501072</v>
      </c>
      <c r="M20" s="58" t="n">
        <v>0.31476675435</v>
      </c>
      <c r="N20" s="58" t="n">
        <v>0.045183319028</v>
      </c>
      <c r="O20" s="58" t="n">
        <v>0.0006070036146</v>
      </c>
      <c r="P20" s="58" t="n">
        <v>0.002665279167</v>
      </c>
      <c r="Q20" s="58" t="n">
        <v>0.001349111823</v>
      </c>
      <c r="R20" s="58" t="n">
        <v>0.004554525695</v>
      </c>
      <c r="S20" s="58" t="n">
        <v>0.005903508577</v>
      </c>
      <c r="T20" s="58" t="n">
        <v>0.0043834594028</v>
      </c>
      <c r="U20" s="58" t="n">
        <v>0.000608344601</v>
      </c>
      <c r="V20" s="58" t="n">
        <v>0.0678101789</v>
      </c>
      <c r="W20" s="58" t="n">
        <v>0.06846584549</v>
      </c>
      <c r="X20" s="58" t="n">
        <v>0.015366245665</v>
      </c>
      <c r="Y20" s="58" t="n">
        <v>0.020053387125</v>
      </c>
      <c r="Z20" s="58" t="n">
        <v>0.008013115595</v>
      </c>
      <c r="AA20" s="58" t="n">
        <v>0.006257194275</v>
      </c>
      <c r="AB20" s="58" t="n">
        <v>0.04968994266</v>
      </c>
      <c r="AC20" s="58" t="n">
        <v>0.000209052375</v>
      </c>
      <c r="AD20" s="58" t="n">
        <v>0.0573208125</v>
      </c>
      <c r="AE20" s="246"/>
      <c r="AF20" s="58" t="n">
        <v>12.8941</v>
      </c>
      <c r="AG20" s="58" t="n">
        <v>337.18125</v>
      </c>
      <c r="AH20" s="58" t="s">
        <v>429</v>
      </c>
      <c r="AI20" s="58" t="s">
        <v>429</v>
      </c>
      <c r="AJ20" s="58" t="s">
        <v>429</v>
      </c>
      <c r="AK20" s="58" t="s">
        <v>254</v>
      </c>
      <c r="AL20" s="247" t="s">
        <v>61</v>
      </c>
    </row>
    <row r="21" s="8" customFormat="true" ht="24.75" hidden="false" customHeight="true" outlineLevel="0" collapsed="false">
      <c r="A21" s="55" t="s">
        <v>65</v>
      </c>
      <c r="B21" s="55" t="s">
        <v>78</v>
      </c>
      <c r="C21" s="56" t="s">
        <v>79</v>
      </c>
      <c r="D21" s="57"/>
      <c r="E21" s="58" t="n">
        <v>0.856046723925</v>
      </c>
      <c r="F21" s="58" t="n">
        <v>0.05556640904</v>
      </c>
      <c r="G21" s="58" t="n">
        <v>0.2307806056</v>
      </c>
      <c r="H21" s="58" t="s">
        <v>254</v>
      </c>
      <c r="I21" s="58" t="n">
        <v>0.0508218499</v>
      </c>
      <c r="J21" s="58" t="n">
        <v>0.052372675225</v>
      </c>
      <c r="K21" s="58" t="n">
        <v>0.0535788727</v>
      </c>
      <c r="L21" s="58" t="n">
        <v>0.0192297236096</v>
      </c>
      <c r="M21" s="58" t="n">
        <v>0.266723685975</v>
      </c>
      <c r="N21" s="58" t="n">
        <v>0.023218913734</v>
      </c>
      <c r="O21" s="58" t="n">
        <v>0.0003198286488</v>
      </c>
      <c r="P21" s="58" t="n">
        <v>0.0015545516835</v>
      </c>
      <c r="Q21" s="58" t="n">
        <v>0.000737573619</v>
      </c>
      <c r="R21" s="58" t="n">
        <v>0.0026483574475</v>
      </c>
      <c r="S21" s="58" t="n">
        <v>0.0033698250935</v>
      </c>
      <c r="T21" s="58" t="n">
        <v>0.0022529658034</v>
      </c>
      <c r="U21" s="58" t="n">
        <v>0.000487330768</v>
      </c>
      <c r="V21" s="58" t="n">
        <v>0.0811701067</v>
      </c>
      <c r="W21" s="58" t="n">
        <v>0.037234562995</v>
      </c>
      <c r="X21" s="58" t="n">
        <v>0.0109004184575</v>
      </c>
      <c r="Y21" s="58" t="n">
        <v>0.0343082496825</v>
      </c>
      <c r="Z21" s="58" t="n">
        <v>0.0068218554325</v>
      </c>
      <c r="AA21" s="58" t="n">
        <v>0.0056037035625</v>
      </c>
      <c r="AB21" s="58" t="n">
        <v>0.057634227135</v>
      </c>
      <c r="AC21" s="58" t="n">
        <v>0.0001068346335</v>
      </c>
      <c r="AD21" s="58" t="n">
        <v>0.02929336725</v>
      </c>
      <c r="AE21" s="246"/>
      <c r="AF21" s="58" t="n">
        <v>1610.5973</v>
      </c>
      <c r="AG21" s="58" t="n">
        <v>172.313925</v>
      </c>
      <c r="AH21" s="58" t="s">
        <v>429</v>
      </c>
      <c r="AI21" s="58" t="s">
        <v>429</v>
      </c>
      <c r="AJ21" s="58" t="s">
        <v>429</v>
      </c>
      <c r="AK21" s="58" t="s">
        <v>254</v>
      </c>
      <c r="AL21" s="247"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247" t="s">
        <v>61</v>
      </c>
    </row>
    <row r="23" s="8" customFormat="true" ht="24.75" hidden="false" customHeight="true" outlineLevel="0" collapsed="false">
      <c r="A23" s="55" t="s">
        <v>82</v>
      </c>
      <c r="B23" s="55" t="s">
        <v>83</v>
      </c>
      <c r="C23" s="56" t="s">
        <v>84</v>
      </c>
      <c r="D23" s="62"/>
      <c r="E23" s="58" t="n">
        <v>3.72090809248763</v>
      </c>
      <c r="F23" s="58" t="n">
        <v>0.38409593477283</v>
      </c>
      <c r="G23" s="58" t="s">
        <v>430</v>
      </c>
      <c r="H23" s="58" t="n">
        <v>0.000907759964012596</v>
      </c>
      <c r="I23" s="58" t="n">
        <v>0.236698410616284</v>
      </c>
      <c r="J23" s="58" t="n">
        <v>0.236698410616284</v>
      </c>
      <c r="K23" s="58" t="n">
        <v>0.236698410616284</v>
      </c>
      <c r="L23" s="58" t="n">
        <v>0.132551109945119</v>
      </c>
      <c r="M23" s="58" t="n">
        <v>1.21662529176788</v>
      </c>
      <c r="N23" s="58" t="s">
        <v>429</v>
      </c>
      <c r="O23" s="58" t="n">
        <v>1.13469995501574E-006</v>
      </c>
      <c r="P23" s="58" t="s">
        <v>254</v>
      </c>
      <c r="Q23" s="58" t="s">
        <v>430</v>
      </c>
      <c r="R23" s="58" t="n">
        <v>1.86045404624381E-007</v>
      </c>
      <c r="S23" s="58" t="n">
        <v>0.192898992352677</v>
      </c>
      <c r="T23" s="58" t="n">
        <v>0.00794289968511021</v>
      </c>
      <c r="U23" s="58" t="n">
        <v>0.00113469995501574</v>
      </c>
      <c r="V23" s="58" t="n">
        <v>0.113469995501574</v>
      </c>
      <c r="W23" s="58" t="s">
        <v>429</v>
      </c>
      <c r="X23" s="58" t="n">
        <v>0.00340409986504723</v>
      </c>
      <c r="Y23" s="58" t="n">
        <v>0.00567349977507872</v>
      </c>
      <c r="Z23" s="58" t="s">
        <v>430</v>
      </c>
      <c r="AA23" s="58" t="s">
        <v>430</v>
      </c>
      <c r="AB23" s="58" t="n">
        <v>0.00907759964012595</v>
      </c>
      <c r="AC23" s="58" t="s">
        <v>429</v>
      </c>
      <c r="AD23" s="58" t="s">
        <v>254</v>
      </c>
      <c r="AE23" s="246"/>
      <c r="AF23" s="58" t="n">
        <v>4879.2098065677</v>
      </c>
      <c r="AG23" s="58" t="s">
        <v>429</v>
      </c>
      <c r="AH23" s="58" t="s">
        <v>429</v>
      </c>
      <c r="AI23" s="58" t="s">
        <v>429</v>
      </c>
      <c r="AJ23" s="58" t="s">
        <v>429</v>
      </c>
      <c r="AK23" s="58" t="s">
        <v>254</v>
      </c>
      <c r="AL23" s="247" t="s">
        <v>61</v>
      </c>
    </row>
    <row r="24" s="8" customFormat="true" ht="24.75" hidden="false" customHeight="true" outlineLevel="0" collapsed="false">
      <c r="A24" s="63" t="s">
        <v>65</v>
      </c>
      <c r="B24" s="55" t="s">
        <v>85</v>
      </c>
      <c r="C24" s="56" t="s">
        <v>86</v>
      </c>
      <c r="D24" s="57"/>
      <c r="E24" s="58" t="n">
        <v>1.058267086475</v>
      </c>
      <c r="F24" s="58" t="n">
        <v>0.09542591801</v>
      </c>
      <c r="G24" s="58" t="n">
        <v>0.65960414475</v>
      </c>
      <c r="H24" s="58" t="s">
        <v>430</v>
      </c>
      <c r="I24" s="58" t="n">
        <v>0.0659031430125</v>
      </c>
      <c r="J24" s="58" t="n">
        <v>0.0802866472375</v>
      </c>
      <c r="K24" s="58" t="n">
        <v>0.09749447045</v>
      </c>
      <c r="L24" s="58" t="n">
        <v>0.0281850530979</v>
      </c>
      <c r="M24" s="58" t="n">
        <v>0.316197009075</v>
      </c>
      <c r="N24" s="58" t="n">
        <v>0.05917396885</v>
      </c>
      <c r="O24" s="58" t="n">
        <v>0.00111942216</v>
      </c>
      <c r="P24" s="58" t="n">
        <v>0.00118928603</v>
      </c>
      <c r="Q24" s="58" t="n">
        <v>0.003203245825</v>
      </c>
      <c r="R24" s="58" t="n">
        <v>0.036060423325</v>
      </c>
      <c r="S24" s="58" t="n">
        <v>0.0214453344125</v>
      </c>
      <c r="T24" s="58" t="n">
        <v>0.694850458975</v>
      </c>
      <c r="U24" s="58" t="n">
        <v>0.0002329016725</v>
      </c>
      <c r="V24" s="58" t="n">
        <v>0.0510755956</v>
      </c>
      <c r="W24" s="58" t="n">
        <v>0.070888132225</v>
      </c>
      <c r="X24" s="58" t="n">
        <v>0.0218815325125</v>
      </c>
      <c r="Y24" s="58" t="n">
        <v>0.02738597018</v>
      </c>
      <c r="Z24" s="58" t="n">
        <v>0.0148523990775</v>
      </c>
      <c r="AA24" s="58" t="n">
        <v>0.062198523875</v>
      </c>
      <c r="AB24" s="58" t="n">
        <v>0.126318425645</v>
      </c>
      <c r="AC24" s="58" t="n">
        <v>0.0004683830115</v>
      </c>
      <c r="AD24" s="58" t="n">
        <v>0.0188550115725</v>
      </c>
      <c r="AE24" s="246"/>
      <c r="AF24" s="58" t="n">
        <v>2666.445</v>
      </c>
      <c r="AG24" s="58" t="n">
        <v>110.888325</v>
      </c>
      <c r="AH24" s="58" t="s">
        <v>429</v>
      </c>
      <c r="AI24" s="58" t="n">
        <v>66.605375</v>
      </c>
      <c r="AJ24" s="58" t="s">
        <v>429</v>
      </c>
      <c r="AK24" s="58" t="n">
        <v>0.491902</v>
      </c>
      <c r="AL24" s="247" t="s">
        <v>168</v>
      </c>
    </row>
    <row r="25" s="8" customFormat="true" ht="24.75" hidden="false" customHeight="true" outlineLevel="0" collapsed="false">
      <c r="A25" s="55" t="s">
        <v>87</v>
      </c>
      <c r="B25" s="55" t="s">
        <v>88</v>
      </c>
      <c r="C25" s="56" t="s">
        <v>89</v>
      </c>
      <c r="D25" s="57"/>
      <c r="E25" s="58" t="n">
        <v>0.311633770339571</v>
      </c>
      <c r="F25" s="58" t="n">
        <v>0.00239718284876593</v>
      </c>
      <c r="G25" s="58" t="n">
        <v>0.0191774627901275</v>
      </c>
      <c r="H25" s="58" t="s">
        <v>254</v>
      </c>
      <c r="I25" s="58" t="n">
        <v>0.00179788713657445</v>
      </c>
      <c r="J25" s="58" t="s">
        <v>254</v>
      </c>
      <c r="K25" s="58" t="s">
        <v>254</v>
      </c>
      <c r="L25" s="58" t="s">
        <v>254</v>
      </c>
      <c r="M25" s="58" t="n">
        <v>0.0731140768873609</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985.9142438297</v>
      </c>
      <c r="AL25" s="247" t="s">
        <v>61</v>
      </c>
    </row>
    <row r="26" s="8" customFormat="true" ht="24.75" hidden="false" customHeight="true" outlineLevel="0" collapsed="false">
      <c r="A26" s="55" t="s">
        <v>87</v>
      </c>
      <c r="B26" s="55" t="s">
        <v>90</v>
      </c>
      <c r="C26" s="56" t="s">
        <v>91</v>
      </c>
      <c r="D26" s="57"/>
      <c r="E26" s="58" t="n">
        <v>0.00450635295066958</v>
      </c>
      <c r="F26" s="58" t="n">
        <v>0.00017602941213553</v>
      </c>
      <c r="G26" s="58" t="n">
        <v>0.000352058824271061</v>
      </c>
      <c r="H26" s="58" t="s">
        <v>254</v>
      </c>
      <c r="I26" s="58" t="n">
        <v>7.04117648542121E-005</v>
      </c>
      <c r="J26" s="58" t="s">
        <v>254</v>
      </c>
      <c r="K26" s="58" t="s">
        <v>254</v>
      </c>
      <c r="L26" s="58" t="s">
        <v>254</v>
      </c>
      <c r="M26" s="58" t="n">
        <v>0.000387264706698167</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5.1385294436556</v>
      </c>
      <c r="AL26" s="247" t="s">
        <v>61</v>
      </c>
    </row>
    <row r="27" s="8" customFormat="true" ht="24.75" hidden="false" customHeight="true" outlineLevel="0" collapsed="false">
      <c r="A27" s="55" t="s">
        <v>92</v>
      </c>
      <c r="B27" s="55" t="s">
        <v>93</v>
      </c>
      <c r="C27" s="56" t="s">
        <v>94</v>
      </c>
      <c r="D27" s="57"/>
      <c r="E27" s="58" t="n">
        <v>5.277782369</v>
      </c>
      <c r="F27" s="58" t="n">
        <v>11.82940241</v>
      </c>
      <c r="G27" s="58" t="n">
        <v>0.230458371</v>
      </c>
      <c r="H27" s="58" t="s">
        <v>430</v>
      </c>
      <c r="I27" s="58" t="s">
        <v>430</v>
      </c>
      <c r="J27" s="58" t="s">
        <v>430</v>
      </c>
      <c r="K27" s="58" t="s">
        <v>430</v>
      </c>
      <c r="L27" s="58" t="s">
        <v>430</v>
      </c>
      <c r="M27" s="58" t="n">
        <v>46.34168121</v>
      </c>
      <c r="N27" s="58" t="n">
        <v>89.09350648</v>
      </c>
      <c r="O27" s="58" t="n">
        <v>0.001742291</v>
      </c>
      <c r="P27" s="58" t="s">
        <v>254</v>
      </c>
      <c r="Q27" s="58" t="s">
        <v>254</v>
      </c>
      <c r="R27" s="58" t="n">
        <v>0.008711456</v>
      </c>
      <c r="S27" s="58" t="n">
        <v>0.296189506</v>
      </c>
      <c r="T27" s="58" t="n">
        <v>0.012196038</v>
      </c>
      <c r="U27" s="58" t="n">
        <v>0.001742291</v>
      </c>
      <c r="V27" s="58" t="n">
        <v>0.174229121</v>
      </c>
      <c r="W27" s="58" t="s">
        <v>254</v>
      </c>
      <c r="X27" s="58" t="s">
        <v>254</v>
      </c>
      <c r="Y27" s="58" t="s">
        <v>254</v>
      </c>
      <c r="Z27" s="58" t="s">
        <v>254</v>
      </c>
      <c r="AA27" s="58" t="s">
        <v>254</v>
      </c>
      <c r="AB27" s="58" t="s">
        <v>254</v>
      </c>
      <c r="AC27" s="58" t="s">
        <v>254</v>
      </c>
      <c r="AD27" s="58" t="s">
        <v>254</v>
      </c>
      <c r="AE27" s="246"/>
      <c r="AF27" s="58" t="n">
        <v>7647</v>
      </c>
      <c r="AG27" s="58" t="s">
        <v>254</v>
      </c>
      <c r="AH27" s="58" t="n">
        <v>2064</v>
      </c>
      <c r="AI27" s="58" t="s">
        <v>429</v>
      </c>
      <c r="AJ27" s="58" t="s">
        <v>254</v>
      </c>
      <c r="AK27" s="58" t="s">
        <v>254</v>
      </c>
      <c r="AL27" s="247" t="s">
        <v>61</v>
      </c>
      <c r="AM27" s="95"/>
    </row>
    <row r="28" s="8" customFormat="true" ht="24.75" hidden="false" customHeight="true" outlineLevel="0" collapsed="false">
      <c r="A28" s="55" t="s">
        <v>92</v>
      </c>
      <c r="B28" s="55" t="s">
        <v>95</v>
      </c>
      <c r="C28" s="56" t="s">
        <v>96</v>
      </c>
      <c r="D28" s="57"/>
      <c r="E28" s="58" t="n">
        <v>0.590142003</v>
      </c>
      <c r="F28" s="58" t="n">
        <v>0.25644357</v>
      </c>
      <c r="G28" s="58" t="n">
        <v>0.139506516</v>
      </c>
      <c r="H28" s="58" t="s">
        <v>430</v>
      </c>
      <c r="I28" s="58" t="s">
        <v>430</v>
      </c>
      <c r="J28" s="58" t="s">
        <v>430</v>
      </c>
      <c r="K28" s="58" t="s">
        <v>430</v>
      </c>
      <c r="L28" s="58" t="s">
        <v>430</v>
      </c>
      <c r="M28" s="58" t="n">
        <v>1.178920483</v>
      </c>
      <c r="N28" s="58" t="n">
        <v>0.914770356</v>
      </c>
      <c r="O28" s="58" t="n">
        <v>0.000360811</v>
      </c>
      <c r="P28" s="58" t="s">
        <v>254</v>
      </c>
      <c r="Q28" s="58" t="s">
        <v>254</v>
      </c>
      <c r="R28" s="58" t="n">
        <v>0.001804054</v>
      </c>
      <c r="S28" s="58" t="n">
        <v>0.061337834</v>
      </c>
      <c r="T28" s="58" t="n">
        <v>0.002525676</v>
      </c>
      <c r="U28" s="58" t="n">
        <v>0.000360811</v>
      </c>
      <c r="V28" s="58" t="n">
        <v>0.036081079</v>
      </c>
      <c r="W28" s="58" t="s">
        <v>254</v>
      </c>
      <c r="X28" s="58" t="s">
        <v>254</v>
      </c>
      <c r="Y28" s="58" t="s">
        <v>254</v>
      </c>
      <c r="Z28" s="58" t="s">
        <v>254</v>
      </c>
      <c r="AA28" s="58" t="s">
        <v>254</v>
      </c>
      <c r="AB28" s="58" t="s">
        <v>254</v>
      </c>
      <c r="AC28" s="58" t="s">
        <v>254</v>
      </c>
      <c r="AD28" s="58" t="s">
        <v>254</v>
      </c>
      <c r="AE28" s="246"/>
      <c r="AF28" s="58" t="n">
        <v>1553</v>
      </c>
      <c r="AG28" s="58" t="s">
        <v>254</v>
      </c>
      <c r="AH28" s="58" t="s">
        <v>430</v>
      </c>
      <c r="AI28" s="58" t="s">
        <v>254</v>
      </c>
      <c r="AJ28" s="58" t="s">
        <v>254</v>
      </c>
      <c r="AK28" s="58" t="s">
        <v>254</v>
      </c>
      <c r="AL28" s="247" t="s">
        <v>61</v>
      </c>
      <c r="AM28" s="95"/>
    </row>
    <row r="29" s="8" customFormat="true" ht="24.75" hidden="false" customHeight="true" outlineLevel="0" collapsed="false">
      <c r="A29" s="55" t="s">
        <v>92</v>
      </c>
      <c r="B29" s="55" t="s">
        <v>97</v>
      </c>
      <c r="C29" s="56" t="s">
        <v>98</v>
      </c>
      <c r="D29" s="57"/>
      <c r="E29" s="58" t="n">
        <v>3.0045593084</v>
      </c>
      <c r="F29" s="58" t="n">
        <v>0.59229057212</v>
      </c>
      <c r="G29" s="58" t="n">
        <v>0.28258657492</v>
      </c>
      <c r="H29" s="58" t="s">
        <v>430</v>
      </c>
      <c r="I29" s="58" t="s">
        <v>430</v>
      </c>
      <c r="J29" s="58" t="s">
        <v>430</v>
      </c>
      <c r="K29" s="58" t="s">
        <v>430</v>
      </c>
      <c r="L29" s="58" t="s">
        <v>430</v>
      </c>
      <c r="M29" s="58" t="n">
        <v>2.73551183256</v>
      </c>
      <c r="N29" s="58" t="n">
        <v>0.280273504642242</v>
      </c>
      <c r="O29" s="58" t="n">
        <v>0.000710281</v>
      </c>
      <c r="P29" s="58" t="s">
        <v>254</v>
      </c>
      <c r="Q29" s="58" t="s">
        <v>254</v>
      </c>
      <c r="R29" s="58" t="n">
        <v>0.003551405</v>
      </c>
      <c r="S29" s="58" t="n">
        <v>0.12074777</v>
      </c>
      <c r="T29" s="58" t="n">
        <v>0.004971967</v>
      </c>
      <c r="U29" s="58" t="n">
        <v>0.000710281</v>
      </c>
      <c r="V29" s="58" t="n">
        <v>0.0710281</v>
      </c>
      <c r="W29" s="58" t="s">
        <v>254</v>
      </c>
      <c r="X29" s="58" t="s">
        <v>254</v>
      </c>
      <c r="Y29" s="58" t="s">
        <v>254</v>
      </c>
      <c r="Z29" s="58" t="s">
        <v>254</v>
      </c>
      <c r="AA29" s="58" t="s">
        <v>254</v>
      </c>
      <c r="AB29" s="58" t="s">
        <v>254</v>
      </c>
      <c r="AC29" s="58" t="s">
        <v>254</v>
      </c>
      <c r="AD29" s="58" t="s">
        <v>254</v>
      </c>
      <c r="AE29" s="246"/>
      <c r="AF29" s="58" t="n">
        <v>3054</v>
      </c>
      <c r="AG29" s="58" t="s">
        <v>254</v>
      </c>
      <c r="AH29" s="58" t="s">
        <v>430</v>
      </c>
      <c r="AI29" s="58" t="s">
        <v>254</v>
      </c>
      <c r="AJ29" s="58" t="s">
        <v>254</v>
      </c>
      <c r="AK29" s="58" t="s">
        <v>254</v>
      </c>
      <c r="AL29" s="247" t="s">
        <v>61</v>
      </c>
      <c r="AM29" s="95"/>
    </row>
    <row r="30" s="8" customFormat="true" ht="24.75" hidden="false" customHeight="true" outlineLevel="0" collapsed="false">
      <c r="A30" s="55" t="s">
        <v>92</v>
      </c>
      <c r="B30" s="55" t="s">
        <v>99</v>
      </c>
      <c r="C30" s="56" t="s">
        <v>100</v>
      </c>
      <c r="D30" s="57"/>
      <c r="E30" s="58" t="n">
        <v>0.0090363609</v>
      </c>
      <c r="F30" s="58" t="n">
        <v>0.99828336275</v>
      </c>
      <c r="G30" s="58" t="n">
        <v>0.00230810649</v>
      </c>
      <c r="H30" s="58" t="s">
        <v>430</v>
      </c>
      <c r="I30" s="58" t="s">
        <v>430</v>
      </c>
      <c r="J30" s="58" t="s">
        <v>430</v>
      </c>
      <c r="K30" s="58" t="s">
        <v>430</v>
      </c>
      <c r="L30" s="58" t="s">
        <v>430</v>
      </c>
      <c r="M30" s="58" t="n">
        <v>1.57585765595</v>
      </c>
      <c r="N30" s="58" t="n">
        <v>1.32470828025478</v>
      </c>
      <c r="O30" s="58" t="n">
        <v>3.5152E-005</v>
      </c>
      <c r="P30" s="58" t="s">
        <v>254</v>
      </c>
      <c r="Q30" s="58" t="s">
        <v>254</v>
      </c>
      <c r="R30" s="58" t="n">
        <v>0.00017576</v>
      </c>
      <c r="S30" s="58" t="n">
        <v>0.00597584</v>
      </c>
      <c r="T30" s="58" t="n">
        <v>0.000246064</v>
      </c>
      <c r="U30" s="58" t="n">
        <v>3.5152E-005</v>
      </c>
      <c r="V30" s="58" t="n">
        <v>0.0035152</v>
      </c>
      <c r="W30" s="58" t="s">
        <v>254</v>
      </c>
      <c r="X30" s="58" t="s">
        <v>254</v>
      </c>
      <c r="Y30" s="58" t="s">
        <v>254</v>
      </c>
      <c r="Z30" s="58" t="s">
        <v>254</v>
      </c>
      <c r="AA30" s="58" t="s">
        <v>254</v>
      </c>
      <c r="AB30" s="58" t="s">
        <v>254</v>
      </c>
      <c r="AC30" s="58" t="s">
        <v>254</v>
      </c>
      <c r="AD30" s="58" t="s">
        <v>254</v>
      </c>
      <c r="AE30" s="246"/>
      <c r="AF30" s="58" t="n">
        <v>101</v>
      </c>
      <c r="AG30" s="58" t="s">
        <v>254</v>
      </c>
      <c r="AH30" s="58" t="s">
        <v>430</v>
      </c>
      <c r="AI30" s="58" t="s">
        <v>254</v>
      </c>
      <c r="AJ30" s="58" t="s">
        <v>254</v>
      </c>
      <c r="AK30" s="58" t="s">
        <v>254</v>
      </c>
      <c r="AL30" s="247" t="s">
        <v>61</v>
      </c>
      <c r="AM30" s="95"/>
    </row>
    <row r="31" s="8" customFormat="true" ht="24.75" hidden="false" customHeight="true" outlineLevel="0" collapsed="false">
      <c r="A31" s="55" t="s">
        <v>92</v>
      </c>
      <c r="B31" s="55" t="s">
        <v>101</v>
      </c>
      <c r="C31" s="56" t="s">
        <v>102</v>
      </c>
      <c r="D31" s="57"/>
      <c r="E31" s="58" t="s">
        <v>254</v>
      </c>
      <c r="F31" s="58" t="n">
        <v>1.09910202715516</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247"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275835961420736</v>
      </c>
      <c r="J32" s="58" t="n">
        <v>0.0513852785920144</v>
      </c>
      <c r="K32" s="58" t="n">
        <v>0.0677695780373546</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351.02461491599</v>
      </c>
      <c r="AL32" s="247"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54807654558125</v>
      </c>
      <c r="J33" s="58" t="n">
        <v>0.0284974058848958</v>
      </c>
      <c r="K33" s="58" t="n">
        <v>0.056994811769791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351.02461491599</v>
      </c>
      <c r="AL33" s="247" t="s">
        <v>105</v>
      </c>
    </row>
    <row r="34" s="8" customFormat="true" ht="24.75" hidden="false" customHeight="true" outlineLevel="0" collapsed="false">
      <c r="A34" s="55" t="s">
        <v>82</v>
      </c>
      <c r="B34" s="55" t="s">
        <v>108</v>
      </c>
      <c r="C34" s="56" t="s">
        <v>109</v>
      </c>
      <c r="D34" s="57"/>
      <c r="E34" s="58" t="n">
        <v>0.38252</v>
      </c>
      <c r="F34" s="58" t="n">
        <v>0.033945</v>
      </c>
      <c r="G34" s="58" t="n">
        <v>0.0584</v>
      </c>
      <c r="H34" s="58" t="n">
        <v>5.11E-005</v>
      </c>
      <c r="I34" s="58" t="n">
        <v>0.010001</v>
      </c>
      <c r="J34" s="58" t="n">
        <v>0.010512</v>
      </c>
      <c r="K34" s="58" t="n">
        <v>0.011096</v>
      </c>
      <c r="L34" s="58" t="s">
        <v>254</v>
      </c>
      <c r="M34" s="58" t="n">
        <v>0.07811</v>
      </c>
      <c r="N34" s="58" t="s">
        <v>254</v>
      </c>
      <c r="O34" s="58" t="n">
        <v>7.3E-005</v>
      </c>
      <c r="P34" s="58" t="s">
        <v>254</v>
      </c>
      <c r="Q34" s="58" t="s">
        <v>254</v>
      </c>
      <c r="R34" s="58" t="n">
        <v>0.000365</v>
      </c>
      <c r="S34" s="58" t="n">
        <v>0.01241</v>
      </c>
      <c r="T34" s="58" t="n">
        <v>0.000511</v>
      </c>
      <c r="U34" s="58" t="n">
        <v>7.3E-005</v>
      </c>
      <c r="V34" s="58" t="n">
        <v>0.0073</v>
      </c>
      <c r="W34" s="58" t="s">
        <v>254</v>
      </c>
      <c r="X34" s="58" t="n">
        <v>0.000219</v>
      </c>
      <c r="Y34" s="58" t="n">
        <v>0.000365</v>
      </c>
      <c r="Z34" s="58" t="s">
        <v>254</v>
      </c>
      <c r="AA34" s="58" t="s">
        <v>254</v>
      </c>
      <c r="AB34" s="58" t="n">
        <v>0.000584</v>
      </c>
      <c r="AC34" s="58" t="s">
        <v>254</v>
      </c>
      <c r="AD34" s="58" t="s">
        <v>254</v>
      </c>
      <c r="AE34" s="246"/>
      <c r="AF34" s="58" t="n">
        <v>313.9</v>
      </c>
      <c r="AG34" s="58" t="s">
        <v>429</v>
      </c>
      <c r="AH34" s="58" t="s">
        <v>254</v>
      </c>
      <c r="AI34" s="58" t="s">
        <v>429</v>
      </c>
      <c r="AJ34" s="58" t="s">
        <v>254</v>
      </c>
      <c r="AK34" s="58" t="s">
        <v>254</v>
      </c>
      <c r="AL34" s="247" t="s">
        <v>61</v>
      </c>
    </row>
    <row r="35" s="8"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247" t="s">
        <v>61</v>
      </c>
    </row>
    <row r="36" s="8" customFormat="true" ht="24.75" hidden="false" customHeight="true" outlineLevel="0" collapsed="false">
      <c r="A36" s="55" t="s">
        <v>110</v>
      </c>
      <c r="B36" s="55" t="s">
        <v>113</v>
      </c>
      <c r="C36" s="56" t="s">
        <v>114</v>
      </c>
      <c r="D36" s="57"/>
      <c r="E36" s="58" t="n">
        <v>0.0069021125</v>
      </c>
      <c r="F36" s="58" t="n">
        <v>0.00024619</v>
      </c>
      <c r="G36" s="58" t="n">
        <v>0.0007034</v>
      </c>
      <c r="H36" s="58" t="s">
        <v>254</v>
      </c>
      <c r="I36" s="58" t="n">
        <v>0.000123095</v>
      </c>
      <c r="J36" s="58" t="n">
        <v>0.000123095</v>
      </c>
      <c r="K36" s="58" t="n">
        <v>0.0001318875</v>
      </c>
      <c r="L36" s="58" t="s">
        <v>254</v>
      </c>
      <c r="M36" s="58" t="n">
        <v>0.000650645</v>
      </c>
      <c r="N36" s="58" t="n">
        <v>1.143025E-005</v>
      </c>
      <c r="O36" s="58" t="n">
        <v>8.7925E-007</v>
      </c>
      <c r="P36" s="58" t="n">
        <v>2.63775E-006</v>
      </c>
      <c r="Q36" s="58" t="n">
        <v>3.517E-006</v>
      </c>
      <c r="R36" s="58" t="n">
        <v>4.39625E-006</v>
      </c>
      <c r="S36" s="58" t="n">
        <v>7.7374E-005</v>
      </c>
      <c r="T36" s="58" t="n">
        <v>8.7925E-005</v>
      </c>
      <c r="U36" s="58" t="n">
        <v>8.7925E-006</v>
      </c>
      <c r="V36" s="58" t="n">
        <v>4.39625E-005</v>
      </c>
      <c r="W36" s="58" t="n">
        <v>1.143025E-005</v>
      </c>
      <c r="X36" s="58" t="s">
        <v>254</v>
      </c>
      <c r="Y36" s="58" t="s">
        <v>254</v>
      </c>
      <c r="Z36" s="58" t="s">
        <v>254</v>
      </c>
      <c r="AA36" s="58" t="s">
        <v>254</v>
      </c>
      <c r="AB36" s="58" t="s">
        <v>254</v>
      </c>
      <c r="AC36" s="58" t="n">
        <v>7.034E-006</v>
      </c>
      <c r="AD36" s="58" t="n">
        <v>7.562E-005</v>
      </c>
      <c r="AE36" s="246"/>
      <c r="AF36" s="248" t="n">
        <v>3.780775</v>
      </c>
      <c r="AG36" s="174" t="s">
        <v>429</v>
      </c>
      <c r="AH36" s="248" t="s">
        <v>254</v>
      </c>
      <c r="AI36" s="248" t="s">
        <v>429</v>
      </c>
      <c r="AJ36" s="248" t="s">
        <v>254</v>
      </c>
      <c r="AK36" s="248" t="s">
        <v>254</v>
      </c>
      <c r="AL36" s="249"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49"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49" t="s">
        <v>61</v>
      </c>
    </row>
    <row r="39" s="8" customFormat="true" ht="24.75" hidden="false" customHeight="true" outlineLevel="0" collapsed="false">
      <c r="A39" s="55" t="s">
        <v>119</v>
      </c>
      <c r="B39" s="55" t="s">
        <v>120</v>
      </c>
      <c r="C39" s="56" t="s">
        <v>121</v>
      </c>
      <c r="D39" s="57"/>
      <c r="E39" s="58" t="n">
        <v>0.06364833</v>
      </c>
      <c r="F39" s="58" t="n">
        <v>0.016675848</v>
      </c>
      <c r="G39" s="58" t="n">
        <v>0.183969</v>
      </c>
      <c r="H39" s="58" t="s">
        <v>254</v>
      </c>
      <c r="I39" s="58" t="n">
        <v>0.02196018</v>
      </c>
      <c r="J39" s="58" t="n">
        <v>0.02519307</v>
      </c>
      <c r="K39" s="58" t="n">
        <v>0.02852454</v>
      </c>
      <c r="L39" s="58" t="n">
        <v>0.00457265952</v>
      </c>
      <c r="M39" s="58" t="n">
        <v>0.14973951</v>
      </c>
      <c r="N39" s="58" t="n">
        <v>0.02551614</v>
      </c>
      <c r="O39" s="58" t="n">
        <v>0.000375678</v>
      </c>
      <c r="P39" s="58" t="n">
        <v>0.001177959</v>
      </c>
      <c r="Q39" s="58" t="n">
        <v>0.00096384</v>
      </c>
      <c r="R39" s="58" t="n">
        <v>0.006900435</v>
      </c>
      <c r="S39" s="58" t="n">
        <v>0.005310075</v>
      </c>
      <c r="T39" s="58" t="n">
        <v>0.10249473</v>
      </c>
      <c r="U39" s="58" t="n">
        <v>0.000259578</v>
      </c>
      <c r="V39" s="58" t="n">
        <v>0.031938</v>
      </c>
      <c r="W39" s="58" t="n">
        <v>0.03314463</v>
      </c>
      <c r="X39" s="58" t="n">
        <v>0.008573955</v>
      </c>
      <c r="Y39" s="58" t="n">
        <v>0.010893369</v>
      </c>
      <c r="Z39" s="58" t="n">
        <v>0.004965777</v>
      </c>
      <c r="AA39" s="58" t="n">
        <v>0.003519285</v>
      </c>
      <c r="AB39" s="58" t="s">
        <v>430</v>
      </c>
      <c r="AC39" s="58" t="n">
        <v>8.94102E-005</v>
      </c>
      <c r="AD39" s="58" t="n">
        <v>0.0245157</v>
      </c>
      <c r="AE39" s="246"/>
      <c r="AF39" s="250" t="n">
        <v>387</v>
      </c>
      <c r="AG39" s="250" t="n">
        <v>144.21</v>
      </c>
      <c r="AH39" s="250" t="s">
        <v>429</v>
      </c>
      <c r="AI39" s="250" t="s">
        <v>429</v>
      </c>
      <c r="AJ39" s="248" t="s">
        <v>429</v>
      </c>
      <c r="AK39" s="250" t="s">
        <v>254</v>
      </c>
      <c r="AL39" s="247"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247" t="s">
        <v>61</v>
      </c>
    </row>
    <row r="41" s="8" customFormat="true" ht="24.75" hidden="false" customHeight="true" outlineLevel="0" collapsed="false">
      <c r="A41" s="55" t="s">
        <v>119</v>
      </c>
      <c r="B41" s="55" t="s">
        <v>124</v>
      </c>
      <c r="C41" s="56" t="s">
        <v>125</v>
      </c>
      <c r="D41" s="57"/>
      <c r="E41" s="58" t="n">
        <v>0.83819254046344</v>
      </c>
      <c r="F41" s="58" t="n">
        <v>9.58459977250687</v>
      </c>
      <c r="G41" s="58" t="n">
        <v>0.397355502449081</v>
      </c>
      <c r="H41" s="58" t="n">
        <v>1.10701207867502</v>
      </c>
      <c r="I41" s="58" t="n">
        <v>11.7777908639957</v>
      </c>
      <c r="J41" s="58" t="n">
        <v>12.0951828518962</v>
      </c>
      <c r="K41" s="58" t="n">
        <v>12.7361010927627</v>
      </c>
      <c r="L41" s="58" t="n">
        <v>1.17508534360955</v>
      </c>
      <c r="M41" s="58" t="n">
        <v>64.130650818265</v>
      </c>
      <c r="N41" s="58" t="n">
        <v>0.662941140781908</v>
      </c>
      <c r="O41" s="58" t="n">
        <v>0.0230143715759517</v>
      </c>
      <c r="P41" s="58" t="n">
        <v>0.00886972518401651</v>
      </c>
      <c r="Q41" s="58" t="n">
        <v>0.0166371565382172</v>
      </c>
      <c r="R41" s="58" t="n">
        <v>0.0541020385215314</v>
      </c>
      <c r="S41" s="58" t="n">
        <v>0.143292245354894</v>
      </c>
      <c r="T41" s="58" t="n">
        <v>0.167235827692584</v>
      </c>
      <c r="U41" s="58" t="n">
        <v>0.00809329714340384</v>
      </c>
      <c r="V41" s="58" t="n">
        <v>2.10017332273497</v>
      </c>
      <c r="W41" s="58" t="n">
        <v>11.222705766942</v>
      </c>
      <c r="X41" s="58" t="n">
        <v>3.37249065506462</v>
      </c>
      <c r="Y41" s="58" t="n">
        <v>3.55074302160603</v>
      </c>
      <c r="Z41" s="58" t="n">
        <v>2.08497936671622</v>
      </c>
      <c r="AA41" s="58" t="n">
        <v>2.2402997789785</v>
      </c>
      <c r="AB41" s="58" t="n">
        <v>11.2485128223654</v>
      </c>
      <c r="AC41" s="58" t="n">
        <v>0.0949975646217104</v>
      </c>
      <c r="AD41" s="58" t="n">
        <v>0.980519036378653</v>
      </c>
      <c r="AE41" s="246"/>
      <c r="AF41" s="58" t="n">
        <v>397.031621897314</v>
      </c>
      <c r="AG41" s="58" t="n">
        <v>186.467583403841</v>
      </c>
      <c r="AH41" s="58" t="s">
        <v>429</v>
      </c>
      <c r="AI41" s="58" t="n">
        <v>15813.65912</v>
      </c>
      <c r="AJ41" s="58" t="s">
        <v>254</v>
      </c>
      <c r="AK41" s="58" t="s">
        <v>254</v>
      </c>
      <c r="AL41" s="247" t="s">
        <v>61</v>
      </c>
    </row>
    <row r="42" s="8" customFormat="true" ht="24.75" hidden="false" customHeight="true" outlineLevel="0" collapsed="false">
      <c r="A42" s="55" t="s">
        <v>82</v>
      </c>
      <c r="B42" s="55" t="s">
        <v>126</v>
      </c>
      <c r="C42" s="56" t="s">
        <v>127</v>
      </c>
      <c r="D42" s="57"/>
      <c r="E42" s="58" t="n">
        <v>0.001954524</v>
      </c>
      <c r="F42" s="58" t="n">
        <v>0.89835174</v>
      </c>
      <c r="G42" s="58" t="n">
        <v>0.000884884</v>
      </c>
      <c r="H42" s="58" t="n">
        <v>4.862E-006</v>
      </c>
      <c r="I42" s="58" t="s">
        <v>430</v>
      </c>
      <c r="J42" s="58" t="s">
        <v>430</v>
      </c>
      <c r="K42" s="58" t="n">
        <v>0.00517803</v>
      </c>
      <c r="L42" s="58" t="s">
        <v>430</v>
      </c>
      <c r="M42" s="58" t="n">
        <v>1.73704674</v>
      </c>
      <c r="N42" s="58" t="n">
        <v>0.63343949044586</v>
      </c>
      <c r="O42" s="58" t="n">
        <v>1.105E-005</v>
      </c>
      <c r="P42" s="58" t="s">
        <v>254</v>
      </c>
      <c r="Q42" s="58" t="s">
        <v>254</v>
      </c>
      <c r="R42" s="58" t="n">
        <v>5.525E-005</v>
      </c>
      <c r="S42" s="58" t="n">
        <v>0.0018785</v>
      </c>
      <c r="T42" s="58" t="n">
        <v>7.735E-005</v>
      </c>
      <c r="U42" s="58" t="n">
        <v>1.105E-005</v>
      </c>
      <c r="V42" s="58" t="n">
        <v>0.001105</v>
      </c>
      <c r="W42" s="58" t="s">
        <v>254</v>
      </c>
      <c r="X42" s="58" t="s">
        <v>430</v>
      </c>
      <c r="Y42" s="58" t="s">
        <v>430</v>
      </c>
      <c r="Z42" s="58" t="s">
        <v>430</v>
      </c>
      <c r="AA42" s="58" t="s">
        <v>254</v>
      </c>
      <c r="AB42" s="58" t="s">
        <v>254</v>
      </c>
      <c r="AC42" s="58" t="s">
        <v>254</v>
      </c>
      <c r="AD42" s="58" t="s">
        <v>254</v>
      </c>
      <c r="AE42" s="246"/>
      <c r="AF42" s="58" t="s">
        <v>431</v>
      </c>
      <c r="AG42" s="58" t="s">
        <v>254</v>
      </c>
      <c r="AH42" s="58" t="s">
        <v>254</v>
      </c>
      <c r="AI42" s="58" t="s">
        <v>431</v>
      </c>
      <c r="AJ42" s="58" t="s">
        <v>254</v>
      </c>
      <c r="AK42" s="58" t="s">
        <v>254</v>
      </c>
      <c r="AL42" s="247" t="s">
        <v>61</v>
      </c>
    </row>
    <row r="43" s="8" customFormat="true" ht="24.75" hidden="false" customHeight="true" outlineLevel="0" collapsed="false">
      <c r="A43" s="55" t="s">
        <v>119</v>
      </c>
      <c r="B43" s="55" t="s">
        <v>128</v>
      </c>
      <c r="C43" s="56" t="s">
        <v>129</v>
      </c>
      <c r="D43" s="57"/>
      <c r="E43" s="58" t="n">
        <v>0.135855604560128</v>
      </c>
      <c r="F43" s="58" t="n">
        <v>0.0230896156609136</v>
      </c>
      <c r="G43" s="58" t="n">
        <v>0.211761895692929</v>
      </c>
      <c r="H43" s="58" t="s">
        <v>430</v>
      </c>
      <c r="I43" s="58" t="n">
        <v>0.025020874566691</v>
      </c>
      <c r="J43" s="58" t="n">
        <v>0.0318251285211463</v>
      </c>
      <c r="K43" s="58" t="n">
        <v>0.0398656613793336</v>
      </c>
      <c r="L43" s="58" t="n">
        <v>0.0122556195333106</v>
      </c>
      <c r="M43" s="58" t="n">
        <v>0.0825938345487104</v>
      </c>
      <c r="N43" s="58" t="n">
        <v>0.0208338816760194</v>
      </c>
      <c r="O43" s="58" t="n">
        <v>0.000390611924196521</v>
      </c>
      <c r="P43" s="58" t="n">
        <v>0.000130443283883821</v>
      </c>
      <c r="Q43" s="58" t="n">
        <v>0.0013019741831706</v>
      </c>
      <c r="R43" s="58" t="n">
        <v>0.0166640336603348</v>
      </c>
      <c r="S43" s="58" t="n">
        <v>0.0093738436813744</v>
      </c>
      <c r="T43" s="58" t="n">
        <v>0.338479620432747</v>
      </c>
      <c r="U43" s="58" t="n">
        <v>5.90077360227273E-008</v>
      </c>
      <c r="V43" s="58" t="n">
        <v>0.0104213008540603</v>
      </c>
      <c r="W43" s="58" t="n">
        <v>0.0130250853100236</v>
      </c>
      <c r="X43" s="58" t="n">
        <v>0.00677107546975365</v>
      </c>
      <c r="Y43" s="58" t="n">
        <v>0.0080733578044346</v>
      </c>
      <c r="Z43" s="58" t="n">
        <v>0.00520814915466428</v>
      </c>
      <c r="AA43" s="58" t="n">
        <v>0.00286466118910833</v>
      </c>
      <c r="AB43" s="58" t="n">
        <v>0.0229172436179609</v>
      </c>
      <c r="AC43" s="58" t="s">
        <v>429</v>
      </c>
      <c r="AD43" s="58" t="n">
        <v>5.57295284659091E-006</v>
      </c>
      <c r="AE43" s="246"/>
      <c r="AF43" s="58" t="n">
        <v>1301.84305486833</v>
      </c>
      <c r="AG43" s="58" t="n">
        <v>32.7820755681818</v>
      </c>
      <c r="AH43" s="58" t="s">
        <v>429</v>
      </c>
      <c r="AI43" s="58" t="s">
        <v>429</v>
      </c>
      <c r="AJ43" s="58" t="s">
        <v>430</v>
      </c>
      <c r="AK43" s="58" t="s">
        <v>254</v>
      </c>
      <c r="AL43" s="247" t="s">
        <v>61</v>
      </c>
    </row>
    <row r="44" s="8" customFormat="true" ht="24.75" hidden="false" customHeight="true" outlineLevel="0" collapsed="false">
      <c r="A44" s="55" t="s">
        <v>82</v>
      </c>
      <c r="B44" s="55" t="s">
        <v>130</v>
      </c>
      <c r="C44" s="56" t="s">
        <v>131</v>
      </c>
      <c r="D44" s="57"/>
      <c r="E44" s="58" t="n">
        <v>0.352330948102604</v>
      </c>
      <c r="F44" s="58" t="n">
        <v>0.0751403772090679</v>
      </c>
      <c r="G44" s="58" t="s">
        <v>254</v>
      </c>
      <c r="H44" s="58" t="n">
        <v>8.62319624695613E-005</v>
      </c>
      <c r="I44" s="58" t="n">
        <v>0.0169959018465122</v>
      </c>
      <c r="J44" s="58" t="n">
        <v>0.0169959018465122</v>
      </c>
      <c r="K44" s="58" t="n">
        <v>0.0169959018465122</v>
      </c>
      <c r="L44" s="58" t="s">
        <v>430</v>
      </c>
      <c r="M44" s="58" t="n">
        <v>1.97980972974327</v>
      </c>
      <c r="N44" s="58" t="s">
        <v>254</v>
      </c>
      <c r="O44" s="58" t="n">
        <v>0.000119994953086952</v>
      </c>
      <c r="P44" s="58" t="s">
        <v>254</v>
      </c>
      <c r="Q44" s="58" t="s">
        <v>254</v>
      </c>
      <c r="R44" s="58" t="n">
        <v>0.000599974765434758</v>
      </c>
      <c r="S44" s="58" t="n">
        <v>0.0203991420247818</v>
      </c>
      <c r="T44" s="58" t="n">
        <v>0.000839964671608661</v>
      </c>
      <c r="U44" s="58" t="s">
        <v>254</v>
      </c>
      <c r="V44" s="58" t="n">
        <v>0.0119994953086952</v>
      </c>
      <c r="W44" s="58" t="s">
        <v>254</v>
      </c>
      <c r="X44" s="58" t="n">
        <v>0.000384394859260855</v>
      </c>
      <c r="Y44" s="58" t="n">
        <v>0.000575564765434758</v>
      </c>
      <c r="Z44" s="58" t="s">
        <v>254</v>
      </c>
      <c r="AA44" s="58" t="s">
        <v>254</v>
      </c>
      <c r="AB44" s="58" t="s">
        <v>254</v>
      </c>
      <c r="AC44" s="58" t="s">
        <v>254</v>
      </c>
      <c r="AD44" s="58" t="s">
        <v>254</v>
      </c>
      <c r="AE44" s="246"/>
      <c r="AF44" s="58" t="n">
        <v>9558.49530869516</v>
      </c>
      <c r="AG44" s="58" t="s">
        <v>254</v>
      </c>
      <c r="AH44" s="58" t="s">
        <v>429</v>
      </c>
      <c r="AI44" s="58" t="s">
        <v>429</v>
      </c>
      <c r="AJ44" s="58" t="s">
        <v>254</v>
      </c>
      <c r="AK44" s="58" t="s">
        <v>254</v>
      </c>
      <c r="AL44" s="247"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247"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247" t="s">
        <v>61</v>
      </c>
    </row>
    <row r="48" s="8" customFormat="true" ht="24.75" hidden="false" customHeight="true" outlineLevel="0" collapsed="false">
      <c r="A48" s="55" t="s">
        <v>138</v>
      </c>
      <c r="B48" s="55" t="s">
        <v>139</v>
      </c>
      <c r="C48" s="56" t="s">
        <v>140</v>
      </c>
      <c r="D48" s="57"/>
      <c r="E48" s="58" t="s">
        <v>254</v>
      </c>
      <c r="F48" s="58" t="n">
        <v>1.32868047131953</v>
      </c>
      <c r="G48" s="58" t="s">
        <v>254</v>
      </c>
      <c r="H48" s="58" t="s">
        <v>254</v>
      </c>
      <c r="I48" s="58" t="n">
        <v>0.039860454</v>
      </c>
      <c r="J48" s="58" t="n">
        <v>0.259092951</v>
      </c>
      <c r="K48" s="58" t="n">
        <v>0.54475953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643409</v>
      </c>
      <c r="AL48" s="247"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247"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247"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247" t="s">
        <v>150</v>
      </c>
    </row>
    <row r="52" s="8" customFormat="true" ht="24.75" hidden="false" customHeight="true" outlineLevel="0" collapsed="false">
      <c r="A52" s="55" t="s">
        <v>138</v>
      </c>
      <c r="B52" s="55" t="s">
        <v>151</v>
      </c>
      <c r="C52" s="56" t="s">
        <v>152</v>
      </c>
      <c r="D52" s="57"/>
      <c r="E52" s="58" t="n">
        <v>0.29195784</v>
      </c>
      <c r="F52" s="58" t="n">
        <v>0.2432982</v>
      </c>
      <c r="G52" s="58" t="n">
        <v>0.75422442</v>
      </c>
      <c r="H52" s="58" t="n">
        <v>0.0013381401</v>
      </c>
      <c r="I52" s="58" t="n">
        <v>0.0052309113</v>
      </c>
      <c r="J52" s="58" t="n">
        <v>0.0120432609</v>
      </c>
      <c r="K52" s="58" t="n">
        <v>0.019463856</v>
      </c>
      <c r="L52" s="58" t="s">
        <v>254</v>
      </c>
      <c r="M52" s="58" t="n">
        <v>0.10948419</v>
      </c>
      <c r="N52" s="58" t="n">
        <v>0.0062041041</v>
      </c>
      <c r="O52" s="58" t="n">
        <v>0.0062041041</v>
      </c>
      <c r="P52" s="58" t="n">
        <v>0.0062041041</v>
      </c>
      <c r="Q52" s="58" t="n">
        <v>0.0062041041</v>
      </c>
      <c r="R52" s="58" t="n">
        <v>0.0062041041</v>
      </c>
      <c r="S52" s="58" t="n">
        <v>0.0062041041</v>
      </c>
      <c r="T52" s="58" t="n">
        <v>0.0062041041</v>
      </c>
      <c r="U52" s="58" t="n">
        <v>0.0062041041</v>
      </c>
      <c r="V52" s="58" t="n">
        <v>0.0062041041</v>
      </c>
      <c r="W52" s="58" t="n">
        <v>0.0069339987</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216491</v>
      </c>
      <c r="AL52" s="247" t="s">
        <v>153</v>
      </c>
    </row>
    <row r="53" s="8" customFormat="true" ht="24.75" hidden="false" customHeight="true" outlineLevel="0" collapsed="false">
      <c r="A53" s="55" t="s">
        <v>138</v>
      </c>
      <c r="B53" s="55" t="s">
        <v>154</v>
      </c>
      <c r="C53" s="56" t="s">
        <v>155</v>
      </c>
      <c r="D53" s="57"/>
      <c r="E53" s="58" t="s">
        <v>254</v>
      </c>
      <c r="F53" s="58" t="n">
        <v>1.18426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92133</v>
      </c>
      <c r="AL53" s="247"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247" t="s">
        <v>159</v>
      </c>
    </row>
    <row r="55" s="8" customFormat="true" ht="24.75" hidden="false" customHeight="true" outlineLevel="0" collapsed="false">
      <c r="A55" s="55" t="s">
        <v>138</v>
      </c>
      <c r="B55" s="55" t="s">
        <v>160</v>
      </c>
      <c r="C55" s="56" t="s">
        <v>161</v>
      </c>
      <c r="D55" s="57"/>
      <c r="E55" s="58" t="n">
        <v>0.032512</v>
      </c>
      <c r="F55" s="58" t="n">
        <v>0.0016256</v>
      </c>
      <c r="G55" s="58" t="n">
        <v>0.0048768</v>
      </c>
      <c r="H55" s="58" t="s">
        <v>254</v>
      </c>
      <c r="I55" s="58" t="s">
        <v>254</v>
      </c>
      <c r="J55" s="58" t="s">
        <v>254</v>
      </c>
      <c r="K55" s="58" t="s">
        <v>254</v>
      </c>
      <c r="L55" s="58" t="s">
        <v>254</v>
      </c>
      <c r="M55" s="58" t="n">
        <v>0.00780288</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325.12</v>
      </c>
      <c r="AL55" s="247"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6394726</v>
      </c>
      <c r="J57" s="58" t="n">
        <v>0.115105068</v>
      </c>
      <c r="K57" s="58" t="n">
        <v>0.12789452</v>
      </c>
      <c r="L57" s="58" t="n">
        <v>0.0019184178</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491.902</v>
      </c>
      <c r="AL57" s="247"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262164</v>
      </c>
      <c r="J58" s="58" t="n">
        <v>0.131082</v>
      </c>
      <c r="K58" s="58" t="n">
        <v>0.337068</v>
      </c>
      <c r="L58" s="58" t="n">
        <v>0.00012059544</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37452</v>
      </c>
      <c r="AL58" s="247" t="s">
        <v>171</v>
      </c>
    </row>
    <row r="59" s="8" customFormat="true" ht="24.75" hidden="false" customHeight="true" outlineLevel="0" collapsed="false">
      <c r="A59" s="55" t="s">
        <v>65</v>
      </c>
      <c r="B59" s="197" t="s">
        <v>172</v>
      </c>
      <c r="C59" s="56" t="s">
        <v>173</v>
      </c>
      <c r="D59" s="57"/>
      <c r="E59" s="58" t="s">
        <v>254</v>
      </c>
      <c r="F59" s="58" t="n">
        <v>0.0013695</v>
      </c>
      <c r="G59" s="58" t="s">
        <v>254</v>
      </c>
      <c r="H59" s="58" t="n">
        <v>0.0038346</v>
      </c>
      <c r="I59" s="58" t="n">
        <v>0.00146908</v>
      </c>
      <c r="J59" s="58" t="n">
        <v>0.00166977</v>
      </c>
      <c r="K59" s="58" t="n">
        <v>0.00189337</v>
      </c>
      <c r="L59" s="58" t="n">
        <v>2.8513376E-005</v>
      </c>
      <c r="M59" s="58" t="s">
        <v>254</v>
      </c>
      <c r="N59" s="58" t="n">
        <v>0.0001792</v>
      </c>
      <c r="O59" s="58" t="n">
        <v>3.0464E-005</v>
      </c>
      <c r="P59" s="58" t="n">
        <v>1.344E-006</v>
      </c>
      <c r="Q59" s="58" t="n">
        <v>3.584E-005</v>
      </c>
      <c r="R59" s="58" t="n">
        <v>3.584E-005</v>
      </c>
      <c r="S59" s="58" t="n">
        <v>3.136E-006</v>
      </c>
      <c r="T59" s="58" t="n">
        <v>0.00033152</v>
      </c>
      <c r="U59" s="58" t="n">
        <v>6.72E-005</v>
      </c>
      <c r="V59" s="58" t="n">
        <v>0.00016576</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3187</v>
      </c>
      <c r="AL59" s="247"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30589055</v>
      </c>
      <c r="J60" s="58" t="n">
        <v>0.30589055</v>
      </c>
      <c r="K60" s="58" t="n">
        <v>0.62401672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6.117811</v>
      </c>
      <c r="AL60" s="247"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155681672</v>
      </c>
      <c r="J61" s="58" t="n">
        <v>0.155681672</v>
      </c>
      <c r="K61" s="58" t="n">
        <v>0.52497308</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810252</v>
      </c>
      <c r="AL61" s="247"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0.000123358417648006</v>
      </c>
      <c r="J62" s="58" t="n">
        <v>0.00123358417648006</v>
      </c>
      <c r="K62" s="58" t="n">
        <v>0.00246716835296011</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246716835296011</v>
      </c>
      <c r="AL62" s="247"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247"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247"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247"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247"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247"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247"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247"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247"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247" t="s">
        <v>147</v>
      </c>
    </row>
    <row r="72" s="8" customFormat="true" ht="24.75" hidden="false" customHeight="true" outlineLevel="0" collapsed="false">
      <c r="A72" s="55" t="s">
        <v>65</v>
      </c>
      <c r="B72" s="55" t="s">
        <v>208</v>
      </c>
      <c r="C72" s="56" t="s">
        <v>209</v>
      </c>
      <c r="D72" s="57"/>
      <c r="E72" s="58" t="s">
        <v>430</v>
      </c>
      <c r="F72" s="58" t="n">
        <v>0.13275225</v>
      </c>
      <c r="G72" s="58" t="s">
        <v>430</v>
      </c>
      <c r="H72" s="58" t="s">
        <v>430</v>
      </c>
      <c r="I72" s="58" t="n">
        <v>0.1239021</v>
      </c>
      <c r="J72" s="58" t="n">
        <v>0.1593027</v>
      </c>
      <c r="K72" s="58" t="n">
        <v>0.2655045</v>
      </c>
      <c r="L72" s="58" t="n">
        <v>0.00044604756</v>
      </c>
      <c r="M72" s="58" t="s">
        <v>430</v>
      </c>
      <c r="N72" s="58" t="n">
        <v>4.071069</v>
      </c>
      <c r="O72" s="58" t="n">
        <v>0.0177003</v>
      </c>
      <c r="P72" s="58" t="n">
        <v>0.0885015</v>
      </c>
      <c r="Q72" s="58" t="n">
        <v>0.354006</v>
      </c>
      <c r="R72" s="58" t="n">
        <v>3.9825675</v>
      </c>
      <c r="S72" s="58" t="n">
        <v>0.06195105</v>
      </c>
      <c r="T72" s="58" t="n">
        <v>0.1239021</v>
      </c>
      <c r="U72" s="58" t="n">
        <v>0.0177003</v>
      </c>
      <c r="V72" s="58" t="n">
        <v>3.54006</v>
      </c>
      <c r="W72" s="58" t="n">
        <v>2.655045</v>
      </c>
      <c r="X72" s="58" t="s">
        <v>430</v>
      </c>
      <c r="Y72" s="58" t="s">
        <v>430</v>
      </c>
      <c r="Z72" s="58" t="s">
        <v>430</v>
      </c>
      <c r="AA72" s="58" t="s">
        <v>430</v>
      </c>
      <c r="AB72" s="58" t="n">
        <v>0.4248072</v>
      </c>
      <c r="AC72" s="58" t="n">
        <v>2.655045E-005</v>
      </c>
      <c r="AD72" s="58" t="n">
        <v>2.2125375</v>
      </c>
      <c r="AE72" s="246"/>
      <c r="AF72" s="58" t="s">
        <v>254</v>
      </c>
      <c r="AG72" s="58" t="s">
        <v>254</v>
      </c>
      <c r="AH72" s="58" t="s">
        <v>254</v>
      </c>
      <c r="AI72" s="58" t="s">
        <v>254</v>
      </c>
      <c r="AJ72" s="58" t="s">
        <v>254</v>
      </c>
      <c r="AK72" s="58" t="n">
        <v>885.015</v>
      </c>
      <c r="AL72" s="247"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4.7135744</v>
      </c>
      <c r="J73" s="58" t="n">
        <v>20.8442304</v>
      </c>
      <c r="K73" s="58" t="n">
        <v>24.522624</v>
      </c>
      <c r="L73" s="58" t="n">
        <v>1.47135744</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85.148</v>
      </c>
      <c r="AL73" s="247"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486255</v>
      </c>
      <c r="J74" s="58" t="n">
        <v>0.0123774</v>
      </c>
      <c r="K74" s="58" t="n">
        <v>0.017682</v>
      </c>
      <c r="L74" s="58" t="n">
        <v>0.00011183865</v>
      </c>
      <c r="M74" s="58" t="s">
        <v>254</v>
      </c>
      <c r="N74" s="58" t="s">
        <v>254</v>
      </c>
      <c r="O74" s="58" t="s">
        <v>254</v>
      </c>
      <c r="P74" s="58" t="s">
        <v>254</v>
      </c>
      <c r="Q74" s="58" t="s">
        <v>254</v>
      </c>
      <c r="R74" s="58" t="s">
        <v>254</v>
      </c>
      <c r="S74" s="58" t="s">
        <v>254</v>
      </c>
      <c r="T74" s="58" t="s">
        <v>254</v>
      </c>
      <c r="U74" s="58" t="s">
        <v>254</v>
      </c>
      <c r="V74" s="58" t="s">
        <v>254</v>
      </c>
      <c r="W74" s="58" t="n">
        <v>0.309435</v>
      </c>
      <c r="X74" s="58" t="s">
        <v>254</v>
      </c>
      <c r="Y74" s="58" t="s">
        <v>254</v>
      </c>
      <c r="Z74" s="58" t="s">
        <v>254</v>
      </c>
      <c r="AA74" s="58" t="s">
        <v>254</v>
      </c>
      <c r="AB74" s="58" t="s">
        <v>254</v>
      </c>
      <c r="AC74" s="58" t="n">
        <v>44.205</v>
      </c>
      <c r="AD74" s="58" t="s">
        <v>254</v>
      </c>
      <c r="AE74" s="246"/>
      <c r="AF74" s="58" t="s">
        <v>254</v>
      </c>
      <c r="AG74" s="58" t="s">
        <v>254</v>
      </c>
      <c r="AH74" s="58" t="s">
        <v>254</v>
      </c>
      <c r="AI74" s="58" t="s">
        <v>254</v>
      </c>
      <c r="AJ74" s="58" t="s">
        <v>254</v>
      </c>
      <c r="AK74" s="58" t="n">
        <v>8.841</v>
      </c>
      <c r="AL74" s="247"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247"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00886</v>
      </c>
      <c r="J76" s="58" t="n">
        <v>0.0201772</v>
      </c>
      <c r="K76" s="58" t="n">
        <v>0.0252215</v>
      </c>
      <c r="L76" s="58" t="s">
        <v>254</v>
      </c>
      <c r="M76" s="58" t="s">
        <v>254</v>
      </c>
      <c r="N76" s="58" t="n">
        <v>9.770545</v>
      </c>
      <c r="O76" s="58" t="n">
        <v>0.025958995</v>
      </c>
      <c r="P76" s="58" t="n">
        <v>0.02658405</v>
      </c>
      <c r="Q76" s="58" t="n">
        <v>0.076931775</v>
      </c>
      <c r="R76" s="58" t="s">
        <v>254</v>
      </c>
      <c r="S76" s="58" t="s">
        <v>254</v>
      </c>
      <c r="T76" s="58" t="s">
        <v>254</v>
      </c>
      <c r="U76" s="58" t="s">
        <v>254</v>
      </c>
      <c r="V76" s="58" t="s">
        <v>254</v>
      </c>
      <c r="W76" s="58" t="n">
        <v>0.1891565</v>
      </c>
      <c r="X76" s="58" t="s">
        <v>254</v>
      </c>
      <c r="Y76" s="58" t="s">
        <v>254</v>
      </c>
      <c r="Z76" s="58" t="s">
        <v>254</v>
      </c>
      <c r="AA76" s="58" t="s">
        <v>254</v>
      </c>
      <c r="AB76" s="58" t="s">
        <v>254</v>
      </c>
      <c r="AC76" s="58" t="s">
        <v>254</v>
      </c>
      <c r="AD76" s="58" t="n">
        <v>69.9456</v>
      </c>
      <c r="AE76" s="246"/>
      <c r="AF76" s="58" t="s">
        <v>254</v>
      </c>
      <c r="AG76" s="58" t="s">
        <v>254</v>
      </c>
      <c r="AH76" s="58" t="s">
        <v>254</v>
      </c>
      <c r="AI76" s="58" t="s">
        <v>254</v>
      </c>
      <c r="AJ76" s="58" t="s">
        <v>254</v>
      </c>
      <c r="AK76" s="58" t="n">
        <v>50.443</v>
      </c>
      <c r="AL76" s="247"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613594</v>
      </c>
      <c r="J77" s="58" t="n">
        <v>0.005952285</v>
      </c>
      <c r="K77" s="58" t="n">
        <v>0.00763138</v>
      </c>
      <c r="L77" s="58" t="s">
        <v>254</v>
      </c>
      <c r="M77" s="58" t="s">
        <v>254</v>
      </c>
      <c r="N77" s="58" t="n">
        <v>1.0566079</v>
      </c>
      <c r="O77" s="58" t="n">
        <v>0.184834</v>
      </c>
      <c r="P77" s="58" t="n">
        <v>0.2837829895</v>
      </c>
      <c r="Q77" s="58" t="n">
        <v>0.00834384</v>
      </c>
      <c r="R77" s="58" t="s">
        <v>254</v>
      </c>
      <c r="S77" s="58" t="s">
        <v>254</v>
      </c>
      <c r="T77" s="58" t="s">
        <v>254</v>
      </c>
      <c r="U77" s="58" t="s">
        <v>254</v>
      </c>
      <c r="V77" s="58" t="n">
        <v>2.96468</v>
      </c>
      <c r="W77" s="58" t="n">
        <v>0.370585</v>
      </c>
      <c r="X77" s="58" t="s">
        <v>254</v>
      </c>
      <c r="Y77" s="58" t="s">
        <v>254</v>
      </c>
      <c r="Z77" s="58" t="s">
        <v>254</v>
      </c>
      <c r="AA77" s="58" t="s">
        <v>254</v>
      </c>
      <c r="AB77" s="58" t="s">
        <v>254</v>
      </c>
      <c r="AC77" s="58" t="s">
        <v>254</v>
      </c>
      <c r="AD77" s="58" t="n">
        <v>113.6394</v>
      </c>
      <c r="AE77" s="246"/>
      <c r="AF77" s="58" t="s">
        <v>254</v>
      </c>
      <c r="AG77" s="58" t="s">
        <v>254</v>
      </c>
      <c r="AH77" s="58" t="s">
        <v>254</v>
      </c>
      <c r="AI77" s="58" t="s">
        <v>254</v>
      </c>
      <c r="AJ77" s="58" t="s">
        <v>254</v>
      </c>
      <c r="AK77" s="58" t="n">
        <v>74.117</v>
      </c>
      <c r="AL77" s="247"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247"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247"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2396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247"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247" t="s">
        <v>236</v>
      </c>
    </row>
    <row r="82" s="8" customFormat="true" ht="24.75" hidden="false" customHeight="true" outlineLevel="0" collapsed="false">
      <c r="A82" s="55" t="s">
        <v>237</v>
      </c>
      <c r="B82" s="55" t="s">
        <v>238</v>
      </c>
      <c r="C82" s="73" t="s">
        <v>239</v>
      </c>
      <c r="D82" s="57"/>
      <c r="E82" s="58" t="s">
        <v>254</v>
      </c>
      <c r="F82" s="58" t="n">
        <v>2.028</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28</v>
      </c>
      <c r="AL82" s="247" t="s">
        <v>433</v>
      </c>
    </row>
    <row r="83" s="8" customFormat="true" ht="24.75" hidden="false" customHeight="true" outlineLevel="0" collapsed="false">
      <c r="A83" s="55" t="s">
        <v>237</v>
      </c>
      <c r="B83" s="203" t="s">
        <v>240</v>
      </c>
      <c r="C83" s="73" t="s">
        <v>241</v>
      </c>
      <c r="D83" s="57"/>
      <c r="E83" s="58" t="s">
        <v>254</v>
      </c>
      <c r="F83" s="58" t="n">
        <v>0.00138112</v>
      </c>
      <c r="G83" s="58" t="s">
        <v>254</v>
      </c>
      <c r="H83" s="58" t="s">
        <v>254</v>
      </c>
      <c r="I83" s="58" t="n">
        <v>0.034528</v>
      </c>
      <c r="J83" s="58" t="n">
        <v>0.25896</v>
      </c>
      <c r="K83" s="58" t="n">
        <v>1.20848</v>
      </c>
      <c r="L83" s="58" t="n">
        <v>0.00196809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86.32</v>
      </c>
      <c r="AL83" s="247" t="s">
        <v>434</v>
      </c>
    </row>
    <row r="84" s="8" customFormat="true" ht="24.75" hidden="false" customHeight="true" outlineLevel="0" collapsed="false">
      <c r="A84" s="55" t="s">
        <v>65</v>
      </c>
      <c r="B84" s="203" t="s">
        <v>242</v>
      </c>
      <c r="C84" s="73" t="s">
        <v>243</v>
      </c>
      <c r="D84" s="57"/>
      <c r="E84" s="58" t="s">
        <v>254</v>
      </c>
      <c r="F84" s="58" t="n">
        <v>0.00163436</v>
      </c>
      <c r="G84" s="58" t="s">
        <v>254</v>
      </c>
      <c r="H84" s="58" t="s">
        <v>254</v>
      </c>
      <c r="I84" s="58" t="s">
        <v>254</v>
      </c>
      <c r="J84" s="58" t="s">
        <v>254</v>
      </c>
      <c r="K84" s="58" t="n">
        <v>0.0201152</v>
      </c>
      <c r="L84" s="58" t="s">
        <v>254</v>
      </c>
      <c r="M84" s="58" t="n">
        <v>0.00119434</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12.572</v>
      </c>
      <c r="AL84" s="247" t="s">
        <v>254</v>
      </c>
    </row>
    <row r="85" s="8" customFormat="true" ht="24.75" hidden="false" customHeight="true" outlineLevel="0" collapsed="false">
      <c r="A85" s="55" t="s">
        <v>65</v>
      </c>
      <c r="B85" s="56" t="s">
        <v>244</v>
      </c>
      <c r="C85" s="73" t="s">
        <v>245</v>
      </c>
      <c r="D85" s="57"/>
      <c r="E85" s="58" t="s">
        <v>254</v>
      </c>
      <c r="F85" s="58" t="n">
        <v>4.4423937976568</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5.1173842451504</v>
      </c>
      <c r="AL85" s="247" t="s">
        <v>246</v>
      </c>
    </row>
    <row r="86" s="8" customFormat="true" ht="24.75" hidden="false" customHeight="true" outlineLevel="0" collapsed="false">
      <c r="A86" s="55" t="s">
        <v>237</v>
      </c>
      <c r="B86" s="56" t="s">
        <v>247</v>
      </c>
      <c r="C86" s="73" t="s">
        <v>248</v>
      </c>
      <c r="D86" s="57"/>
      <c r="E86" s="58" t="s">
        <v>254</v>
      </c>
      <c r="F86" s="58" t="n">
        <v>1.7238</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28</v>
      </c>
      <c r="AL86" s="247" t="s">
        <v>433</v>
      </c>
    </row>
    <row r="87" s="8" customFormat="true" ht="24.75" hidden="false" customHeight="true" outlineLevel="0" collapsed="false">
      <c r="A87" s="55" t="s">
        <v>237</v>
      </c>
      <c r="B87" s="56" t="s">
        <v>250</v>
      </c>
      <c r="C87" s="73" t="s">
        <v>251</v>
      </c>
      <c r="D87" s="57"/>
      <c r="E87" s="58" t="s">
        <v>254</v>
      </c>
      <c r="F87" s="58" t="n">
        <v>0.6084</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28</v>
      </c>
      <c r="AL87" s="247" t="s">
        <v>433</v>
      </c>
    </row>
    <row r="88" s="8" customFormat="true" ht="24.75" hidden="false" customHeight="true" outlineLevel="0" collapsed="false">
      <c r="A88" s="55" t="s">
        <v>237</v>
      </c>
      <c r="B88" s="56" t="s">
        <v>252</v>
      </c>
      <c r="C88" s="73" t="s">
        <v>253</v>
      </c>
      <c r="D88" s="57"/>
      <c r="E88" s="58" t="s">
        <v>254</v>
      </c>
      <c r="F88" s="58" t="n">
        <v>1.12121</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247" t="s">
        <v>254</v>
      </c>
    </row>
    <row r="89" s="8" customFormat="true" ht="24.75" hidden="false" customHeight="true" outlineLevel="0" collapsed="false">
      <c r="A89" s="55" t="s">
        <v>237</v>
      </c>
      <c r="B89" s="56" t="s">
        <v>255</v>
      </c>
      <c r="C89" s="73" t="s">
        <v>256</v>
      </c>
      <c r="D89" s="57"/>
      <c r="E89" s="58" t="s">
        <v>254</v>
      </c>
      <c r="F89" s="58" t="n">
        <v>0.102</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247" t="s">
        <v>254</v>
      </c>
    </row>
    <row r="90" s="76" customFormat="true" ht="24.75" hidden="false" customHeight="true" outlineLevel="0" collapsed="false">
      <c r="A90" s="55" t="s">
        <v>237</v>
      </c>
      <c r="B90" s="56" t="s">
        <v>257</v>
      </c>
      <c r="C90" s="73" t="s">
        <v>258</v>
      </c>
      <c r="D90" s="57"/>
      <c r="E90" s="58" t="s">
        <v>430</v>
      </c>
      <c r="F90" s="58" t="n">
        <v>0.290477314425</v>
      </c>
      <c r="G90" s="58" t="s">
        <v>430</v>
      </c>
      <c r="H90" s="58" t="s">
        <v>430</v>
      </c>
      <c r="I90" s="58" t="n">
        <v>2.29815E-005</v>
      </c>
      <c r="J90" s="58" t="n">
        <v>3.447225E-005</v>
      </c>
      <c r="K90" s="58" t="n">
        <v>4.21327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2904171795</v>
      </c>
      <c r="Y90" s="58" t="n">
        <v>0.001465915287</v>
      </c>
      <c r="Z90" s="58" t="n">
        <v>0.001465915287</v>
      </c>
      <c r="AA90" s="58" t="n">
        <v>0.001465915287</v>
      </c>
      <c r="AB90" s="58" t="n">
        <v>0.007301917656</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76658</v>
      </c>
      <c r="F91" s="58" t="n">
        <v>0.52644804</v>
      </c>
      <c r="G91" s="58" t="s">
        <v>430</v>
      </c>
      <c r="H91" s="58" t="n">
        <v>0.10989615</v>
      </c>
      <c r="I91" s="58" t="n">
        <v>0.714987</v>
      </c>
      <c r="J91" s="58" t="n">
        <v>0.714987</v>
      </c>
      <c r="K91" s="58" t="n">
        <v>0.714987</v>
      </c>
      <c r="L91" s="58" t="n">
        <v>0.0032174415</v>
      </c>
      <c r="M91" s="58" t="n">
        <v>1.4591031</v>
      </c>
      <c r="N91" s="58" t="s">
        <v>430</v>
      </c>
      <c r="O91" s="58" t="n">
        <v>0.0001429974</v>
      </c>
      <c r="P91" s="58" t="n">
        <v>2.6481E-006</v>
      </c>
      <c r="Q91" s="58" t="n">
        <v>4.23696E-006</v>
      </c>
      <c r="R91" s="58" t="n">
        <v>9.26835E-006</v>
      </c>
      <c r="S91" s="58" t="n">
        <v>0.1429974</v>
      </c>
      <c r="T91" s="58" t="s">
        <v>430</v>
      </c>
      <c r="U91" s="58" t="s">
        <v>430</v>
      </c>
      <c r="V91" s="58" t="s">
        <v>430</v>
      </c>
      <c r="W91" s="58" t="n">
        <v>2.6481E-006</v>
      </c>
      <c r="X91" s="58" t="n">
        <v>0.002939391</v>
      </c>
      <c r="Y91" s="58" t="n">
        <v>0.001191645</v>
      </c>
      <c r="Z91" s="58" t="n">
        <v>0.001191645</v>
      </c>
      <c r="AA91" s="58" t="n">
        <v>0.001191645</v>
      </c>
      <c r="AB91" s="58" t="n">
        <v>0.006514326</v>
      </c>
      <c r="AC91" s="58" t="s">
        <v>430</v>
      </c>
      <c r="AD91" s="58" t="s">
        <v>430</v>
      </c>
      <c r="AE91" s="246"/>
      <c r="AF91" s="58" t="s">
        <v>254</v>
      </c>
      <c r="AG91" s="58" t="s">
        <v>254</v>
      </c>
      <c r="AH91" s="58" t="s">
        <v>254</v>
      </c>
      <c r="AI91" s="58" t="s">
        <v>254</v>
      </c>
      <c r="AJ91" s="58" t="s">
        <v>254</v>
      </c>
      <c r="AK91" s="58" t="n">
        <v>6664481</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247" t="s">
        <v>263</v>
      </c>
    </row>
    <row r="93" s="8" customFormat="true" ht="24.75" hidden="false" customHeight="true" outlineLevel="0" collapsed="false">
      <c r="A93" s="55" t="s">
        <v>65</v>
      </c>
      <c r="B93" s="55" t="s">
        <v>264</v>
      </c>
      <c r="C93" s="56" t="s">
        <v>265</v>
      </c>
      <c r="D93" s="67"/>
      <c r="E93" s="68" t="s">
        <v>254</v>
      </c>
      <c r="F93" s="68" t="n">
        <v>1.20174943826597</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247"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247"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6688934644</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66.88934644</v>
      </c>
      <c r="AL95" s="247"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247"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247"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247" t="s">
        <v>254</v>
      </c>
    </row>
    <row r="99" s="8" customFormat="true" ht="24.75" hidden="false" customHeight="true" outlineLevel="0" collapsed="false">
      <c r="A99" s="55" t="s">
        <v>277</v>
      </c>
      <c r="B99" s="55" t="s">
        <v>278</v>
      </c>
      <c r="C99" s="56" t="s">
        <v>279</v>
      </c>
      <c r="D99" s="67"/>
      <c r="E99" s="68" t="n">
        <v>0.0188369820120567</v>
      </c>
      <c r="F99" s="58" t="n">
        <v>1.58915630065351</v>
      </c>
      <c r="G99" s="58" t="s">
        <v>254</v>
      </c>
      <c r="H99" s="58" t="n">
        <v>2.0671752987257</v>
      </c>
      <c r="I99" s="58" t="n">
        <v>0.0501504066554755</v>
      </c>
      <c r="J99" s="58" t="n">
        <v>0.0770603809584137</v>
      </c>
      <c r="K99" s="58" t="n">
        <v>0.16879892971843</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2.318065013355</v>
      </c>
      <c r="AL99" s="247" t="s">
        <v>280</v>
      </c>
    </row>
    <row r="100" s="8" customFormat="true" ht="24.75" hidden="false" customHeight="true" outlineLevel="0" collapsed="false">
      <c r="A100" s="55" t="s">
        <v>277</v>
      </c>
      <c r="B100" s="55" t="s">
        <v>281</v>
      </c>
      <c r="C100" s="56" t="s">
        <v>282</v>
      </c>
      <c r="D100" s="67"/>
      <c r="E100" s="68" t="n">
        <v>0.0156470458887446</v>
      </c>
      <c r="F100" s="58" t="n">
        <v>1.0406950095365</v>
      </c>
      <c r="G100" s="58" t="s">
        <v>254</v>
      </c>
      <c r="H100" s="58" t="n">
        <v>1.0320391969172</v>
      </c>
      <c r="I100" s="58" t="n">
        <v>0.0299624282975961</v>
      </c>
      <c r="J100" s="58" t="n">
        <v>0.0449436424463942</v>
      </c>
      <c r="K100" s="58" t="n">
        <v>0.0982101816421205</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66.457934986645</v>
      </c>
      <c r="AL100" s="247" t="s">
        <v>280</v>
      </c>
    </row>
    <row r="101" s="8" customFormat="true" ht="24.75" hidden="false" customHeight="true" outlineLevel="0" collapsed="false">
      <c r="A101" s="55" t="s">
        <v>277</v>
      </c>
      <c r="B101" s="55" t="s">
        <v>283</v>
      </c>
      <c r="C101" s="56" t="s">
        <v>284</v>
      </c>
      <c r="D101" s="67"/>
      <c r="E101" s="68" t="n">
        <v>0.011485575</v>
      </c>
      <c r="F101" s="58" t="n">
        <v>0.388212435</v>
      </c>
      <c r="G101" s="58" t="s">
        <v>254</v>
      </c>
      <c r="H101" s="58" t="n">
        <v>0.918846</v>
      </c>
      <c r="I101" s="58" t="n">
        <v>0.0383618205</v>
      </c>
      <c r="J101" s="58" t="n">
        <v>0.127719594</v>
      </c>
      <c r="K101" s="58" t="n">
        <v>0.319298985</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2297.115</v>
      </c>
      <c r="AL101" s="247" t="s">
        <v>280</v>
      </c>
    </row>
    <row r="102" s="8" customFormat="true" ht="24.75" hidden="false" customHeight="true" outlineLevel="0" collapsed="false">
      <c r="A102" s="55" t="s">
        <v>277</v>
      </c>
      <c r="B102" s="55" t="s">
        <v>285</v>
      </c>
      <c r="C102" s="56" t="s">
        <v>286</v>
      </c>
      <c r="D102" s="67"/>
      <c r="E102" s="68" t="n">
        <v>0.000251071</v>
      </c>
      <c r="F102" s="58" t="n">
        <v>0.126251121</v>
      </c>
      <c r="G102" s="58" t="s">
        <v>254</v>
      </c>
      <c r="H102" s="58" t="n">
        <v>0.835038</v>
      </c>
      <c r="I102" s="58" t="n">
        <v>0.0121629</v>
      </c>
      <c r="J102" s="58" t="n">
        <v>0.06916488</v>
      </c>
      <c r="K102" s="58" t="n">
        <v>0.15276159</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8.537</v>
      </c>
      <c r="AL102" s="247"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247" t="s">
        <v>280</v>
      </c>
    </row>
    <row r="104" s="8" customFormat="true" ht="24.75" hidden="false" customHeight="true" outlineLevel="0" collapsed="false">
      <c r="A104" s="55" t="s">
        <v>277</v>
      </c>
      <c r="B104" s="55" t="s">
        <v>289</v>
      </c>
      <c r="C104" s="56" t="s">
        <v>290</v>
      </c>
      <c r="D104" s="67"/>
      <c r="E104" s="68" t="n">
        <v>0.00126452</v>
      </c>
      <c r="F104" s="58" t="n">
        <v>0.137073968</v>
      </c>
      <c r="G104" s="58" t="s">
        <v>254</v>
      </c>
      <c r="H104" s="58" t="n">
        <v>0.1011616</v>
      </c>
      <c r="I104" s="58" t="n">
        <v>0.0042234968</v>
      </c>
      <c r="J104" s="58" t="n">
        <v>0.0140614624</v>
      </c>
      <c r="K104" s="58" t="n">
        <v>0.035153656</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52.904</v>
      </c>
      <c r="AL104" s="247" t="s">
        <v>280</v>
      </c>
    </row>
    <row r="105" s="8" customFormat="true" ht="24.75" hidden="false" customHeight="true" outlineLevel="0" collapsed="false">
      <c r="A105" s="55" t="s">
        <v>277</v>
      </c>
      <c r="B105" s="55" t="s">
        <v>291</v>
      </c>
      <c r="C105" s="56" t="s">
        <v>292</v>
      </c>
      <c r="D105" s="67"/>
      <c r="E105" s="68" t="n">
        <v>0.008682942</v>
      </c>
      <c r="F105" s="68" t="n">
        <v>0.515740242</v>
      </c>
      <c r="G105" s="68" t="s">
        <v>254</v>
      </c>
      <c r="H105" s="68" t="n">
        <v>0.463974</v>
      </c>
      <c r="I105" s="68" t="n">
        <v>0.00927948</v>
      </c>
      <c r="J105" s="68" t="n">
        <v>0.01458204</v>
      </c>
      <c r="K105" s="68" t="n">
        <v>0.03181536</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6.282</v>
      </c>
      <c r="AL105" s="247"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247" t="s">
        <v>280</v>
      </c>
    </row>
    <row r="107" s="8" customFormat="true" ht="24.75" hidden="false" customHeight="true" outlineLevel="0" collapsed="false">
      <c r="A107" s="82" t="s">
        <v>277</v>
      </c>
      <c r="B107" s="55" t="s">
        <v>295</v>
      </c>
      <c r="C107" s="82" t="s">
        <v>296</v>
      </c>
      <c r="D107" s="67"/>
      <c r="E107" s="68" t="n">
        <v>0.0165454212561625</v>
      </c>
      <c r="F107" s="58" t="n">
        <v>0.909998169088939</v>
      </c>
      <c r="G107" s="58" t="s">
        <v>254</v>
      </c>
      <c r="H107" s="58" t="n">
        <v>1.76484493399067</v>
      </c>
      <c r="I107" s="58" t="n">
        <v>0.126848229630579</v>
      </c>
      <c r="J107" s="58" t="n">
        <v>0.65630170982778</v>
      </c>
      <c r="K107" s="58" t="n">
        <v>0.65630170982778</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5515.14041872084</v>
      </c>
      <c r="AL107" s="247" t="s">
        <v>280</v>
      </c>
    </row>
    <row r="108" s="8" customFormat="true" ht="24.75" hidden="false" customHeight="true" outlineLevel="0" collapsed="false">
      <c r="A108" s="82" t="s">
        <v>277</v>
      </c>
      <c r="B108" s="55" t="s">
        <v>297</v>
      </c>
      <c r="C108" s="82" t="s">
        <v>298</v>
      </c>
      <c r="D108" s="67"/>
      <c r="E108" s="68" t="n">
        <v>0.000101652941711262</v>
      </c>
      <c r="F108" s="58" t="n">
        <v>0.0109785177048163</v>
      </c>
      <c r="G108" s="58" t="s">
        <v>254</v>
      </c>
      <c r="H108" s="58" t="n">
        <v>0.0152479412566893</v>
      </c>
      <c r="I108" s="58" t="n">
        <v>0.00091487647540136</v>
      </c>
      <c r="J108" s="58" t="n">
        <v>0.00701405297807709</v>
      </c>
      <c r="K108" s="58" t="n">
        <v>0.00701405297807709</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101.652941711262</v>
      </c>
      <c r="AL108" s="247" t="s">
        <v>280</v>
      </c>
    </row>
    <row r="109" s="8" customFormat="true" ht="24.75" hidden="false" customHeight="true" outlineLevel="0" collapsed="false">
      <c r="A109" s="82" t="s">
        <v>277</v>
      </c>
      <c r="B109" s="55" t="s">
        <v>299</v>
      </c>
      <c r="C109" s="82" t="s">
        <v>300</v>
      </c>
      <c r="D109" s="67"/>
      <c r="E109" s="68" t="n">
        <v>0.000190179299602299</v>
      </c>
      <c r="F109" s="58" t="n">
        <v>0.0185995355011048</v>
      </c>
      <c r="G109" s="58" t="s">
        <v>254</v>
      </c>
      <c r="H109" s="58" t="n">
        <v>0.0213000815554575</v>
      </c>
      <c r="I109" s="58" t="n">
        <v>0.00266251019443218</v>
      </c>
      <c r="J109" s="58" t="n">
        <v>0.0197786471586391</v>
      </c>
      <c r="K109" s="58" t="n">
        <v>0.0197786471586391</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38.0358599204598</v>
      </c>
      <c r="AL109" s="247" t="s">
        <v>280</v>
      </c>
    </row>
    <row r="110" s="8" customFormat="true" ht="24.75" hidden="false" customHeight="true" outlineLevel="0" collapsed="false">
      <c r="A110" s="82" t="s">
        <v>277</v>
      </c>
      <c r="B110" s="55" t="s">
        <v>301</v>
      </c>
      <c r="C110" s="82" t="s">
        <v>302</v>
      </c>
      <c r="D110" s="67"/>
      <c r="E110" s="68" t="n">
        <v>0.000250816245296733</v>
      </c>
      <c r="F110" s="58" t="n">
        <v>0.0362602202475973</v>
      </c>
      <c r="G110" s="58" t="s">
        <v>254</v>
      </c>
      <c r="H110" s="58" t="n">
        <v>0.0310787571766962</v>
      </c>
      <c r="I110" s="58" t="n">
        <v>0.00163567183725883</v>
      </c>
      <c r="J110" s="58" t="n">
        <v>0.011907611593742</v>
      </c>
      <c r="K110" s="58" t="n">
        <v>0.011907611593742</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74.1517796474382</v>
      </c>
      <c r="AL110" s="247"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247" t="s">
        <v>280</v>
      </c>
    </row>
    <row r="112" s="8" customFormat="true" ht="24.75" hidden="false" customHeight="true" outlineLevel="0" collapsed="false">
      <c r="A112" s="55" t="s">
        <v>305</v>
      </c>
      <c r="B112" s="55" t="s">
        <v>306</v>
      </c>
      <c r="C112" s="56" t="s">
        <v>307</v>
      </c>
      <c r="D112" s="57"/>
      <c r="E112" s="58" t="n">
        <v>0.27403688</v>
      </c>
      <c r="F112" s="58" t="n">
        <v>1.1352</v>
      </c>
      <c r="G112" s="58" t="s">
        <v>254</v>
      </c>
      <c r="H112" s="58" t="n">
        <v>0.90732066</v>
      </c>
      <c r="I112" s="58" t="n">
        <v>0.0792</v>
      </c>
      <c r="J112" s="58" t="n">
        <v>2.0592</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247" t="s">
        <v>308</v>
      </c>
    </row>
    <row r="113" s="8" customFormat="true" ht="24.75" hidden="false" customHeight="true" outlineLevel="0" collapsed="false">
      <c r="A113" s="55" t="s">
        <v>305</v>
      </c>
      <c r="B113" s="84" t="s">
        <v>309</v>
      </c>
      <c r="C113" s="85" t="s">
        <v>310</v>
      </c>
      <c r="D113" s="57"/>
      <c r="E113" s="58" t="s">
        <v>431</v>
      </c>
      <c r="F113" s="58" t="s">
        <v>431</v>
      </c>
      <c r="G113" s="58" t="s">
        <v>254</v>
      </c>
      <c r="H113" s="58" t="n">
        <v>3.49065514010637</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247"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246"/>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247" t="s">
        <v>254</v>
      </c>
    </row>
    <row r="116" s="8" customFormat="true" ht="24.75" hidden="false" customHeight="true" outlineLevel="0" collapsed="false">
      <c r="A116" s="55" t="s">
        <v>305</v>
      </c>
      <c r="B116" s="55" t="s">
        <v>315</v>
      </c>
      <c r="C116" s="56" t="s">
        <v>316</v>
      </c>
      <c r="D116" s="57"/>
      <c r="E116" s="58" t="s">
        <v>431</v>
      </c>
      <c r="F116" s="58" t="s">
        <v>431</v>
      </c>
      <c r="G116" s="58" t="s">
        <v>254</v>
      </c>
      <c r="H116" s="58" t="n">
        <v>2.93222413652805</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247"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247"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247"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247"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247"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247"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247"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247"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247" t="s">
        <v>254</v>
      </c>
    </row>
    <row r="125" s="8" customFormat="true" ht="24.75" hidden="false" customHeight="true" outlineLevel="0" collapsed="false">
      <c r="A125" s="55" t="s">
        <v>335</v>
      </c>
      <c r="B125" s="55" t="s">
        <v>336</v>
      </c>
      <c r="C125" s="56" t="s">
        <v>337</v>
      </c>
      <c r="D125" s="57"/>
      <c r="E125" s="58" t="s">
        <v>254</v>
      </c>
      <c r="F125" s="58" t="n">
        <v>1.49287279918911</v>
      </c>
      <c r="G125" s="58" t="s">
        <v>254</v>
      </c>
      <c r="H125" s="58" t="n">
        <v>0.000558803953701983</v>
      </c>
      <c r="I125" s="58" t="n">
        <v>0.00031580001521308</v>
      </c>
      <c r="J125" s="58" t="n">
        <v>0.000209576373732317</v>
      </c>
      <c r="K125" s="58" t="n">
        <v>0.000443076991041382</v>
      </c>
      <c r="L125" s="58" t="s">
        <v>254</v>
      </c>
      <c r="M125" s="58" t="n">
        <v>1.26571612648426</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95696974306994</v>
      </c>
      <c r="AL125" s="247" t="s">
        <v>338</v>
      </c>
    </row>
    <row r="126" s="8" customFormat="true" ht="24.75" hidden="false" customHeight="true" outlineLevel="0" collapsed="false">
      <c r="A126" s="55" t="s">
        <v>335</v>
      </c>
      <c r="B126" s="55" t="s">
        <v>339</v>
      </c>
      <c r="C126" s="56" t="s">
        <v>340</v>
      </c>
      <c r="D126" s="57"/>
      <c r="E126" s="253" t="s">
        <v>430</v>
      </c>
      <c r="F126" s="253" t="s">
        <v>430</v>
      </c>
      <c r="G126" s="253" t="s">
        <v>430</v>
      </c>
      <c r="H126" s="253" t="s">
        <v>429</v>
      </c>
      <c r="I126" s="253" t="s">
        <v>430</v>
      </c>
      <c r="J126" s="253" t="s">
        <v>430</v>
      </c>
      <c r="K126" s="253" t="s">
        <v>430</v>
      </c>
      <c r="L126" s="253" t="s">
        <v>430</v>
      </c>
      <c r="M126" s="253" t="s">
        <v>430</v>
      </c>
      <c r="N126" s="253" t="s">
        <v>254</v>
      </c>
      <c r="O126" s="253" t="s">
        <v>254</v>
      </c>
      <c r="P126" s="253" t="s">
        <v>254</v>
      </c>
      <c r="Q126" s="253" t="s">
        <v>254</v>
      </c>
      <c r="R126" s="253" t="s">
        <v>254</v>
      </c>
      <c r="S126" s="253" t="s">
        <v>254</v>
      </c>
      <c r="T126" s="253" t="s">
        <v>254</v>
      </c>
      <c r="U126" s="253" t="s">
        <v>254</v>
      </c>
      <c r="V126" s="253" t="s">
        <v>254</v>
      </c>
      <c r="W126" s="253" t="s">
        <v>254</v>
      </c>
      <c r="X126" s="253" t="s">
        <v>254</v>
      </c>
      <c r="Y126" s="253" t="s">
        <v>254</v>
      </c>
      <c r="Z126" s="253" t="s">
        <v>254</v>
      </c>
      <c r="AA126" s="253" t="s">
        <v>254</v>
      </c>
      <c r="AB126" s="253" t="s">
        <v>254</v>
      </c>
      <c r="AC126" s="253" t="s">
        <v>254</v>
      </c>
      <c r="AD126" s="253" t="s">
        <v>254</v>
      </c>
      <c r="AE126" s="254"/>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253" t="s">
        <v>254</v>
      </c>
      <c r="F127" s="253" t="s">
        <v>254</v>
      </c>
      <c r="G127" s="253" t="s">
        <v>254</v>
      </c>
      <c r="H127" s="253" t="s">
        <v>254</v>
      </c>
      <c r="I127" s="253" t="s">
        <v>254</v>
      </c>
      <c r="J127" s="253" t="s">
        <v>254</v>
      </c>
      <c r="K127" s="253" t="s">
        <v>254</v>
      </c>
      <c r="L127" s="253" t="s">
        <v>254</v>
      </c>
      <c r="M127" s="253" t="s">
        <v>254</v>
      </c>
      <c r="N127" s="253" t="s">
        <v>254</v>
      </c>
      <c r="O127" s="253" t="s">
        <v>254</v>
      </c>
      <c r="P127" s="253" t="s">
        <v>254</v>
      </c>
      <c r="Q127" s="253" t="s">
        <v>254</v>
      </c>
      <c r="R127" s="253" t="s">
        <v>254</v>
      </c>
      <c r="S127" s="253" t="s">
        <v>254</v>
      </c>
      <c r="T127" s="253" t="s">
        <v>254</v>
      </c>
      <c r="U127" s="253" t="s">
        <v>254</v>
      </c>
      <c r="V127" s="253" t="s">
        <v>254</v>
      </c>
      <c r="W127" s="253" t="s">
        <v>254</v>
      </c>
      <c r="X127" s="253" t="s">
        <v>254</v>
      </c>
      <c r="Y127" s="253" t="s">
        <v>254</v>
      </c>
      <c r="Z127" s="253" t="s">
        <v>254</v>
      </c>
      <c r="AA127" s="253" t="s">
        <v>254</v>
      </c>
      <c r="AB127" s="253" t="s">
        <v>254</v>
      </c>
      <c r="AC127" s="253" t="s">
        <v>254</v>
      </c>
      <c r="AD127" s="253" t="s">
        <v>254</v>
      </c>
      <c r="AE127" s="254"/>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253" t="s">
        <v>429</v>
      </c>
      <c r="F128" s="253" t="s">
        <v>429</v>
      </c>
      <c r="G128" s="253" t="s">
        <v>429</v>
      </c>
      <c r="H128" s="253" t="s">
        <v>429</v>
      </c>
      <c r="I128" s="253" t="s">
        <v>429</v>
      </c>
      <c r="J128" s="253" t="s">
        <v>429</v>
      </c>
      <c r="K128" s="253" t="s">
        <v>429</v>
      </c>
      <c r="L128" s="253" t="s">
        <v>429</v>
      </c>
      <c r="M128" s="253" t="s">
        <v>429</v>
      </c>
      <c r="N128" s="253" t="s">
        <v>429</v>
      </c>
      <c r="O128" s="253" t="s">
        <v>429</v>
      </c>
      <c r="P128" s="253" t="s">
        <v>429</v>
      </c>
      <c r="Q128" s="253" t="s">
        <v>429</v>
      </c>
      <c r="R128" s="253" t="s">
        <v>429</v>
      </c>
      <c r="S128" s="253" t="s">
        <v>429</v>
      </c>
      <c r="T128" s="253" t="s">
        <v>429</v>
      </c>
      <c r="U128" s="253" t="s">
        <v>429</v>
      </c>
      <c r="V128" s="253" t="s">
        <v>429</v>
      </c>
      <c r="W128" s="253" t="s">
        <v>429</v>
      </c>
      <c r="X128" s="253" t="s">
        <v>429</v>
      </c>
      <c r="Y128" s="253" t="s">
        <v>429</v>
      </c>
      <c r="Z128" s="253" t="s">
        <v>429</v>
      </c>
      <c r="AA128" s="253" t="s">
        <v>429</v>
      </c>
      <c r="AB128" s="253" t="s">
        <v>429</v>
      </c>
      <c r="AC128" s="253" t="s">
        <v>429</v>
      </c>
      <c r="AD128" s="253" t="s">
        <v>429</v>
      </c>
      <c r="AE128" s="254"/>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253" t="s">
        <v>429</v>
      </c>
      <c r="F129" s="253" t="s">
        <v>429</v>
      </c>
      <c r="G129" s="253" t="s">
        <v>429</v>
      </c>
      <c r="H129" s="253" t="s">
        <v>430</v>
      </c>
      <c r="I129" s="253" t="s">
        <v>429</v>
      </c>
      <c r="J129" s="253" t="s">
        <v>429</v>
      </c>
      <c r="K129" s="253" t="s">
        <v>429</v>
      </c>
      <c r="L129" s="253" t="s">
        <v>429</v>
      </c>
      <c r="M129" s="253" t="s">
        <v>429</v>
      </c>
      <c r="N129" s="253" t="s">
        <v>429</v>
      </c>
      <c r="O129" s="253" t="s">
        <v>429</v>
      </c>
      <c r="P129" s="253" t="s">
        <v>429</v>
      </c>
      <c r="Q129" s="253" t="s">
        <v>429</v>
      </c>
      <c r="R129" s="253" t="s">
        <v>430</v>
      </c>
      <c r="S129" s="253" t="s">
        <v>430</v>
      </c>
      <c r="T129" s="253" t="s">
        <v>429</v>
      </c>
      <c r="U129" s="253" t="s">
        <v>430</v>
      </c>
      <c r="V129" s="253" t="s">
        <v>430</v>
      </c>
      <c r="W129" s="253" t="s">
        <v>429</v>
      </c>
      <c r="X129" s="253" t="s">
        <v>430</v>
      </c>
      <c r="Y129" s="253" t="s">
        <v>430</v>
      </c>
      <c r="Z129" s="253" t="s">
        <v>430</v>
      </c>
      <c r="AA129" s="253" t="s">
        <v>430</v>
      </c>
      <c r="AB129" s="253" t="s">
        <v>430</v>
      </c>
      <c r="AC129" s="253" t="s">
        <v>429</v>
      </c>
      <c r="AD129" s="253" t="s">
        <v>430</v>
      </c>
      <c r="AE129" s="254"/>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253" t="s">
        <v>429</v>
      </c>
      <c r="F130" s="253" t="s">
        <v>429</v>
      </c>
      <c r="G130" s="253" t="s">
        <v>429</v>
      </c>
      <c r="H130" s="253" t="s">
        <v>430</v>
      </c>
      <c r="I130" s="253" t="s">
        <v>429</v>
      </c>
      <c r="J130" s="253" t="s">
        <v>429</v>
      </c>
      <c r="K130" s="253" t="s">
        <v>429</v>
      </c>
      <c r="L130" s="253" t="s">
        <v>429</v>
      </c>
      <c r="M130" s="253" t="s">
        <v>429</v>
      </c>
      <c r="N130" s="253" t="s">
        <v>429</v>
      </c>
      <c r="O130" s="253" t="s">
        <v>429</v>
      </c>
      <c r="P130" s="253" t="s">
        <v>429</v>
      </c>
      <c r="Q130" s="253" t="s">
        <v>429</v>
      </c>
      <c r="R130" s="253" t="s">
        <v>429</v>
      </c>
      <c r="S130" s="253" t="s">
        <v>429</v>
      </c>
      <c r="T130" s="253" t="s">
        <v>429</v>
      </c>
      <c r="U130" s="253" t="s">
        <v>430</v>
      </c>
      <c r="V130" s="253" t="s">
        <v>430</v>
      </c>
      <c r="W130" s="253" t="s">
        <v>429</v>
      </c>
      <c r="X130" s="253" t="s">
        <v>430</v>
      </c>
      <c r="Y130" s="253" t="s">
        <v>430</v>
      </c>
      <c r="Z130" s="253" t="s">
        <v>430</v>
      </c>
      <c r="AA130" s="253" t="s">
        <v>430</v>
      </c>
      <c r="AB130" s="253" t="s">
        <v>430</v>
      </c>
      <c r="AC130" s="253" t="s">
        <v>429</v>
      </c>
      <c r="AD130" s="253" t="s">
        <v>429</v>
      </c>
      <c r="AE130" s="254"/>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247" t="s">
        <v>349</v>
      </c>
    </row>
    <row r="132" s="8" customFormat="true" ht="24.75" hidden="false" customHeight="true" outlineLevel="0" collapsed="false">
      <c r="A132" s="55" t="s">
        <v>335</v>
      </c>
      <c r="B132" s="55" t="s">
        <v>354</v>
      </c>
      <c r="C132" s="73" t="s">
        <v>355</v>
      </c>
      <c r="D132" s="57" t="s">
        <v>345</v>
      </c>
      <c r="E132" s="253" t="s">
        <v>429</v>
      </c>
      <c r="F132" s="253" t="s">
        <v>429</v>
      </c>
      <c r="G132" s="253" t="s">
        <v>429</v>
      </c>
      <c r="H132" s="253" t="s">
        <v>430</v>
      </c>
      <c r="I132" s="253" t="s">
        <v>429</v>
      </c>
      <c r="J132" s="253" t="s">
        <v>429</v>
      </c>
      <c r="K132" s="253" t="s">
        <v>429</v>
      </c>
      <c r="L132" s="253" t="s">
        <v>429</v>
      </c>
      <c r="M132" s="253" t="s">
        <v>429</v>
      </c>
      <c r="N132" s="253" t="s">
        <v>429</v>
      </c>
      <c r="O132" s="253" t="s">
        <v>429</v>
      </c>
      <c r="P132" s="253" t="s">
        <v>429</v>
      </c>
      <c r="Q132" s="253" t="s">
        <v>429</v>
      </c>
      <c r="R132" s="253" t="s">
        <v>429</v>
      </c>
      <c r="S132" s="253" t="s">
        <v>429</v>
      </c>
      <c r="T132" s="253" t="s">
        <v>429</v>
      </c>
      <c r="U132" s="253" t="s">
        <v>429</v>
      </c>
      <c r="V132" s="253" t="s">
        <v>429</v>
      </c>
      <c r="W132" s="253" t="s">
        <v>429</v>
      </c>
      <c r="X132" s="253" t="s">
        <v>429</v>
      </c>
      <c r="Y132" s="253" t="s">
        <v>429</v>
      </c>
      <c r="Z132" s="253" t="s">
        <v>429</v>
      </c>
      <c r="AA132" s="253" t="s">
        <v>429</v>
      </c>
      <c r="AB132" s="253" t="s">
        <v>429</v>
      </c>
      <c r="AC132" s="253" t="s">
        <v>429</v>
      </c>
      <c r="AD132" s="253" t="s">
        <v>429</v>
      </c>
      <c r="AE132" s="254"/>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253" t="s">
        <v>429</v>
      </c>
      <c r="F133" s="253" t="s">
        <v>429</v>
      </c>
      <c r="G133" s="253" t="s">
        <v>429</v>
      </c>
      <c r="H133" s="253" t="s">
        <v>254</v>
      </c>
      <c r="I133" s="253" t="s">
        <v>429</v>
      </c>
      <c r="J133" s="253" t="s">
        <v>429</v>
      </c>
      <c r="K133" s="253" t="s">
        <v>429</v>
      </c>
      <c r="L133" s="253" t="s">
        <v>429</v>
      </c>
      <c r="M133" s="253" t="s">
        <v>429</v>
      </c>
      <c r="N133" s="253" t="s">
        <v>429</v>
      </c>
      <c r="O133" s="253" t="s">
        <v>429</v>
      </c>
      <c r="P133" s="253" t="s">
        <v>429</v>
      </c>
      <c r="Q133" s="253" t="s">
        <v>429</v>
      </c>
      <c r="R133" s="253" t="s">
        <v>429</v>
      </c>
      <c r="S133" s="253" t="s">
        <v>429</v>
      </c>
      <c r="T133" s="253" t="s">
        <v>429</v>
      </c>
      <c r="U133" s="253" t="s">
        <v>429</v>
      </c>
      <c r="V133" s="253" t="s">
        <v>429</v>
      </c>
      <c r="W133" s="253" t="s">
        <v>429</v>
      </c>
      <c r="X133" s="253" t="s">
        <v>429</v>
      </c>
      <c r="Y133" s="253" t="s">
        <v>429</v>
      </c>
      <c r="Z133" s="253" t="s">
        <v>429</v>
      </c>
      <c r="AA133" s="253" t="s">
        <v>429</v>
      </c>
      <c r="AB133" s="253" t="s">
        <v>429</v>
      </c>
      <c r="AC133" s="253" t="s">
        <v>429</v>
      </c>
      <c r="AD133" s="253" t="s">
        <v>429</v>
      </c>
      <c r="AE133" s="254"/>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253" t="s">
        <v>254</v>
      </c>
      <c r="F134" s="253" t="s">
        <v>254</v>
      </c>
      <c r="G134" s="253" t="s">
        <v>254</v>
      </c>
      <c r="H134" s="253" t="s">
        <v>254</v>
      </c>
      <c r="I134" s="253" t="s">
        <v>254</v>
      </c>
      <c r="J134" s="253" t="s">
        <v>254</v>
      </c>
      <c r="K134" s="253" t="s">
        <v>254</v>
      </c>
      <c r="L134" s="253" t="s">
        <v>254</v>
      </c>
      <c r="M134" s="253" t="s">
        <v>254</v>
      </c>
      <c r="N134" s="253" t="s">
        <v>254</v>
      </c>
      <c r="O134" s="253" t="s">
        <v>254</v>
      </c>
      <c r="P134" s="253" t="s">
        <v>254</v>
      </c>
      <c r="Q134" s="253" t="s">
        <v>254</v>
      </c>
      <c r="R134" s="253" t="s">
        <v>254</v>
      </c>
      <c r="S134" s="253" t="s">
        <v>254</v>
      </c>
      <c r="T134" s="253" t="s">
        <v>254</v>
      </c>
      <c r="U134" s="253" t="s">
        <v>254</v>
      </c>
      <c r="V134" s="253" t="s">
        <v>254</v>
      </c>
      <c r="W134" s="253" t="s">
        <v>254</v>
      </c>
      <c r="X134" s="253" t="s">
        <v>254</v>
      </c>
      <c r="Y134" s="253" t="s">
        <v>254</v>
      </c>
      <c r="Z134" s="253" t="s">
        <v>254</v>
      </c>
      <c r="AA134" s="253" t="s">
        <v>254</v>
      </c>
      <c r="AB134" s="253" t="s">
        <v>254</v>
      </c>
      <c r="AC134" s="253" t="s">
        <v>254</v>
      </c>
      <c r="AD134" s="253" t="s">
        <v>254</v>
      </c>
      <c r="AE134" s="254"/>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30265</v>
      </c>
      <c r="F135" s="58" t="n">
        <v>0.02051025</v>
      </c>
      <c r="G135" s="58" t="n">
        <v>0.00183425</v>
      </c>
      <c r="H135" s="58" t="s">
        <v>430</v>
      </c>
      <c r="I135" s="58" t="n">
        <v>0.06986825</v>
      </c>
      <c r="J135" s="58" t="n">
        <v>0.07520425</v>
      </c>
      <c r="K135" s="58" t="n">
        <v>0.077372</v>
      </c>
      <c r="L135" s="58" t="n">
        <v>0.029344665</v>
      </c>
      <c r="M135" s="58" t="n">
        <v>0.93096525</v>
      </c>
      <c r="N135" s="58" t="n">
        <v>0.00817075</v>
      </c>
      <c r="O135" s="58" t="n">
        <v>0.0016675</v>
      </c>
      <c r="P135" s="58" t="s">
        <v>430</v>
      </c>
      <c r="Q135" s="58" t="n">
        <v>0.00683675</v>
      </c>
      <c r="R135" s="58" t="n">
        <v>0.00016675</v>
      </c>
      <c r="S135" s="58" t="n">
        <v>0.003335</v>
      </c>
      <c r="T135" s="58" t="s">
        <v>430</v>
      </c>
      <c r="U135" s="58" t="n">
        <v>0.0199</v>
      </c>
      <c r="V135" s="58" t="n">
        <v>6.67</v>
      </c>
      <c r="W135" s="58" t="n">
        <v>0.16675</v>
      </c>
      <c r="X135" s="58" t="n">
        <v>1.23551745E-007</v>
      </c>
      <c r="Y135" s="58" t="n">
        <v>9.49624575E-008</v>
      </c>
      <c r="Z135" s="58" t="n">
        <v>1.041854E-008</v>
      </c>
      <c r="AA135" s="58" t="s">
        <v>430</v>
      </c>
      <c r="AB135" s="58" t="n">
        <v>2.289327425E-007</v>
      </c>
      <c r="AC135" s="58" t="s">
        <v>430</v>
      </c>
      <c r="AD135" s="58" t="s">
        <v>254</v>
      </c>
      <c r="AE135" s="246"/>
      <c r="AF135" s="58" t="s">
        <v>254</v>
      </c>
      <c r="AG135" s="58" t="s">
        <v>254</v>
      </c>
      <c r="AH135" s="58" t="s">
        <v>254</v>
      </c>
      <c r="AI135" s="58" t="s">
        <v>254</v>
      </c>
      <c r="AJ135" s="58" t="s">
        <v>254</v>
      </c>
      <c r="AK135" s="58" t="s">
        <v>254</v>
      </c>
      <c r="AL135" s="247" t="s">
        <v>254</v>
      </c>
    </row>
    <row r="136" s="8" customFormat="true" ht="24.75" hidden="false" customHeight="true" outlineLevel="0" collapsed="false">
      <c r="A136" s="55" t="s">
        <v>335</v>
      </c>
      <c r="B136" s="55" t="s">
        <v>363</v>
      </c>
      <c r="C136" s="56" t="s">
        <v>364</v>
      </c>
      <c r="D136" s="57"/>
      <c r="E136" s="58" t="s">
        <v>254</v>
      </c>
      <c r="F136" s="58" t="n">
        <v>0.0002175984</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50656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247"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247"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247" t="s">
        <v>254</v>
      </c>
    </row>
    <row r="141" s="95" customFormat="true" ht="23.45" hidden="false" customHeight="true" outlineLevel="0" collapsed="false">
      <c r="A141" s="89"/>
      <c r="B141" s="90" t="s">
        <v>376</v>
      </c>
      <c r="C141" s="91" t="s">
        <v>377</v>
      </c>
      <c r="D141" s="89"/>
      <c r="E141" s="92" t="n">
        <v>44.1396138568364</v>
      </c>
      <c r="F141" s="92" t="n">
        <v>48.8582085402298</v>
      </c>
      <c r="G141" s="92" t="n">
        <v>109.970666328011</v>
      </c>
      <c r="H141" s="92" t="n">
        <v>15.804595472912</v>
      </c>
      <c r="I141" s="92" t="n">
        <v>32.4924824293377</v>
      </c>
      <c r="J141" s="92" t="n">
        <v>48.0136803904311</v>
      </c>
      <c r="K141" s="92" t="n">
        <v>57.360283617901</v>
      </c>
      <c r="L141" s="92" t="n">
        <v>2.95991183999411</v>
      </c>
      <c r="M141" s="92" t="n">
        <v>132.394068862288</v>
      </c>
      <c r="N141" s="92" t="n">
        <v>109.391992027551</v>
      </c>
      <c r="O141" s="92" t="n">
        <v>0.383690252522281</v>
      </c>
      <c r="P141" s="92" t="n">
        <v>0.621163873167956</v>
      </c>
      <c r="Q141" s="92" t="n">
        <v>1.34355613378911</v>
      </c>
      <c r="R141" s="92" t="n">
        <v>4.74499133641754</v>
      </c>
      <c r="S141" s="92" t="n">
        <v>1.27729032164829</v>
      </c>
      <c r="T141" s="92" t="n">
        <v>4.5054772644405</v>
      </c>
      <c r="U141" s="92" t="n">
        <v>2.69956610010366</v>
      </c>
      <c r="V141" s="92" t="n">
        <v>17.6082237320921</v>
      </c>
      <c r="W141" s="92" t="n">
        <v>16.4942996417</v>
      </c>
      <c r="X141" s="92" t="n">
        <v>3.62196447690028</v>
      </c>
      <c r="Y141" s="92" t="n">
        <v>3.93755747161935</v>
      </c>
      <c r="Z141" s="92" t="n">
        <v>2.22377585258848</v>
      </c>
      <c r="AA141" s="92" t="n">
        <v>2.40120109454691</v>
      </c>
      <c r="AB141" s="92" t="n">
        <v>12.2435069500303</v>
      </c>
      <c r="AC141" s="92" t="n">
        <v>44.3031950632145</v>
      </c>
      <c r="AD141" s="92" t="n">
        <v>187.542031066886</v>
      </c>
      <c r="AE141" s="93"/>
      <c r="AF141" s="92" t="s">
        <v>254</v>
      </c>
      <c r="AG141" s="92" t="s">
        <v>254</v>
      </c>
      <c r="AH141" s="92" t="s">
        <v>254</v>
      </c>
      <c r="AI141" s="92" t="s">
        <v>254</v>
      </c>
      <c r="AJ141" s="92" t="s">
        <v>254</v>
      </c>
      <c r="AK141" s="92" t="s">
        <v>254</v>
      </c>
      <c r="AL141" s="257" t="s">
        <v>254</v>
      </c>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row>
    <row r="142" s="8"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5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259"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260" t="s">
        <v>254</v>
      </c>
    </row>
    <row r="145" s="8" customFormat="true" ht="18" hidden="false" customHeight="true" outlineLevel="0" collapsed="false">
      <c r="A145" s="261"/>
      <c r="B145" s="261"/>
      <c r="C145" s="261"/>
      <c r="D145" s="261"/>
      <c r="E145" s="261"/>
      <c r="F145" s="261"/>
      <c r="G145" s="261"/>
      <c r="H145" s="261"/>
      <c r="I145" s="261"/>
      <c r="J145" s="261"/>
      <c r="K145" s="261"/>
      <c r="L145" s="261"/>
      <c r="M145" s="261"/>
      <c r="N145" s="261"/>
      <c r="O145" s="261"/>
      <c r="P145" s="261"/>
      <c r="Q145" s="261"/>
      <c r="R145" s="261"/>
      <c r="S145" s="261"/>
      <c r="T145" s="261"/>
      <c r="U145" s="261"/>
      <c r="V145" s="261"/>
      <c r="W145" s="261"/>
      <c r="X145" s="261"/>
      <c r="Y145" s="262"/>
      <c r="Z145" s="263"/>
      <c r="AA145" s="264"/>
      <c r="AB145" s="264"/>
      <c r="AC145" s="264"/>
      <c r="AD145" s="264"/>
      <c r="AE145" s="264"/>
      <c r="AF145" s="264"/>
      <c r="AG145" s="264"/>
      <c r="AH145" s="264"/>
      <c r="AI145" s="264"/>
      <c r="AJ145" s="264"/>
      <c r="AK145" s="264"/>
      <c r="AL145" s="265"/>
    </row>
    <row r="146" s="8"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68"/>
      <c r="AB146" s="264"/>
      <c r="AC146" s="264"/>
      <c r="AD146" s="264"/>
      <c r="AE146" s="264"/>
      <c r="AF146" s="264"/>
      <c r="AG146" s="264"/>
      <c r="AH146" s="264"/>
      <c r="AI146" s="264"/>
      <c r="AJ146" s="264"/>
      <c r="AK146" s="264"/>
      <c r="AL146" s="265"/>
    </row>
    <row r="147" s="8"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269"/>
      <c r="AE147" s="107"/>
      <c r="AF147" s="119"/>
      <c r="AG147" s="119"/>
      <c r="AH147" s="119"/>
      <c r="AI147" s="119"/>
      <c r="AJ147" s="119"/>
      <c r="AK147" s="119"/>
      <c r="AL147" s="270"/>
    </row>
    <row r="148" s="8" customFormat="true" ht="25.15" hidden="false" customHeight="true" outlineLevel="0" collapsed="false">
      <c r="A148" s="121" t="s">
        <v>384</v>
      </c>
      <c r="B148" s="121" t="s">
        <v>385</v>
      </c>
      <c r="C148" s="122" t="s">
        <v>386</v>
      </c>
      <c r="D148" s="123"/>
      <c r="E148" s="124" t="n">
        <v>0.0825899187292819</v>
      </c>
      <c r="F148" s="124" t="n">
        <v>0.392302113964089</v>
      </c>
      <c r="G148" s="124" t="n">
        <v>0.0206474796823205</v>
      </c>
      <c r="H148" s="124" t="s">
        <v>254</v>
      </c>
      <c r="I148" s="124" t="s">
        <v>254</v>
      </c>
      <c r="J148" s="124" t="s">
        <v>254</v>
      </c>
      <c r="K148" s="124" t="s">
        <v>254</v>
      </c>
      <c r="L148" s="124" t="s">
        <v>254</v>
      </c>
      <c r="M148" s="124" t="n">
        <v>24.7769756187846</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887.841626339781</v>
      </c>
      <c r="AL148" s="125" t="s">
        <v>387</v>
      </c>
    </row>
    <row r="149" s="8"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row>
    <row r="150" s="8"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125" t="s">
        <v>387</v>
      </c>
    </row>
    <row r="151" s="8"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125" t="s">
        <v>254</v>
      </c>
    </row>
    <row r="152" s="8" customFormat="true" ht="25.15" hidden="false" customHeight="true" outlineLevel="0" collapsed="false">
      <c r="A152" s="121" t="s">
        <v>393</v>
      </c>
      <c r="B152" s="121" t="s">
        <v>396</v>
      </c>
      <c r="C152" s="122" t="s">
        <v>397</v>
      </c>
      <c r="D152" s="123"/>
      <c r="E152" s="124" t="n">
        <v>9.58708227709024</v>
      </c>
      <c r="F152" s="124" t="n">
        <v>9.58708227709024</v>
      </c>
      <c r="G152" s="124" t="n">
        <v>9.58708227709024</v>
      </c>
      <c r="H152" s="124" t="n">
        <v>9.58708227709024</v>
      </c>
      <c r="I152" s="124" t="n">
        <v>9.58708227709024</v>
      </c>
      <c r="J152" s="124" t="n">
        <v>9.58708227709024</v>
      </c>
      <c r="K152" s="124" t="n">
        <v>9.58708227709024</v>
      </c>
      <c r="L152" s="124" t="n">
        <v>9.58708227709024</v>
      </c>
      <c r="M152" s="124" t="n">
        <v>9.58708227709024</v>
      </c>
      <c r="N152" s="124" t="n">
        <v>9.58708227709024</v>
      </c>
      <c r="O152" s="124" t="n">
        <v>9.58708227709024</v>
      </c>
      <c r="P152" s="124" t="n">
        <v>9.58708227709024</v>
      </c>
      <c r="Q152" s="124" t="n">
        <v>9.58708227709024</v>
      </c>
      <c r="R152" s="124" t="n">
        <v>9.58708227709024</v>
      </c>
      <c r="S152" s="124" t="n">
        <v>9.58708227709024</v>
      </c>
      <c r="T152" s="124" t="n">
        <v>9.58708227709024</v>
      </c>
      <c r="U152" s="124" t="n">
        <v>9.58708227709024</v>
      </c>
      <c r="V152" s="124" t="n">
        <v>9.58708227709024</v>
      </c>
      <c r="W152" s="124" t="n">
        <v>9.58708227709024</v>
      </c>
      <c r="X152" s="124" t="n">
        <v>9.58708227709024</v>
      </c>
      <c r="Y152" s="124" t="n">
        <v>9.58708227709024</v>
      </c>
      <c r="Z152" s="124" t="n">
        <v>9.58708227709024</v>
      </c>
      <c r="AA152" s="124" t="n">
        <v>9.58708227709024</v>
      </c>
      <c r="AB152" s="124" t="n">
        <v>9.58708227709024</v>
      </c>
      <c r="AC152" s="124" t="n">
        <v>9.58708227709024</v>
      </c>
      <c r="AD152" s="124" t="n">
        <v>9.58708227709024</v>
      </c>
      <c r="AE152" s="59"/>
      <c r="AF152" s="124" t="s">
        <v>430</v>
      </c>
      <c r="AG152" s="124" t="s">
        <v>430</v>
      </c>
      <c r="AH152" s="124" t="s">
        <v>430</v>
      </c>
      <c r="AI152" s="124" t="s">
        <v>430</v>
      </c>
      <c r="AJ152" s="124" t="s">
        <v>430</v>
      </c>
      <c r="AK152" s="124" t="s">
        <v>430</v>
      </c>
      <c r="AL152" s="125" t="s">
        <v>430</v>
      </c>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125"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13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0783783</v>
      </c>
      <c r="J155" s="131" t="n">
        <v>0.00957957</v>
      </c>
      <c r="K155" s="131" t="n">
        <v>0.01480479</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271"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7"/>
      <c r="AF157" s="137"/>
      <c r="AG157" s="137"/>
      <c r="AH157" s="137"/>
      <c r="AI157" s="137"/>
      <c r="AJ157" s="137"/>
      <c r="AK157" s="138"/>
      <c r="AL157" s="139"/>
    </row>
    <row r="158" s="177" customFormat="true" ht="12" hidden="false" customHeight="true" outlineLevel="0" collapsed="false">
      <c r="A158" s="273" t="s">
        <v>408</v>
      </c>
      <c r="B158" s="10"/>
      <c r="C158" s="274"/>
      <c r="D158" s="275"/>
      <c r="E158" s="143"/>
    </row>
    <row r="159" s="76" customFormat="true" ht="12" hidden="false" customHeight="true" outlineLevel="0" collapsed="false">
      <c r="A159" s="275" t="s">
        <v>409</v>
      </c>
      <c r="B159" s="275"/>
      <c r="C159" s="16"/>
      <c r="F159" s="146"/>
      <c r="G159" s="147"/>
      <c r="H159" s="148"/>
      <c r="J159" s="150"/>
      <c r="K159" s="150"/>
      <c r="L159" s="150"/>
      <c r="M159" s="150"/>
      <c r="N159" s="150"/>
      <c r="O159" s="177"/>
      <c r="P159" s="177"/>
      <c r="Q159" s="177"/>
      <c r="R159" s="177"/>
      <c r="S159" s="177"/>
      <c r="T159" s="177"/>
      <c r="U159" s="177"/>
      <c r="V159" s="177"/>
      <c r="W159" s="177"/>
      <c r="X159" s="177"/>
      <c r="Y159" s="177"/>
      <c r="Z159" s="177"/>
      <c r="AA159" s="177"/>
      <c r="AB159" s="177"/>
      <c r="AC159" s="150"/>
      <c r="AD159" s="150"/>
      <c r="AG159" s="153"/>
      <c r="AH159" s="153"/>
      <c r="AI159" s="153"/>
      <c r="AJ159" s="153"/>
      <c r="AK159" s="178"/>
      <c r="AL159" s="178"/>
      <c r="AM159" s="153"/>
    </row>
    <row r="160" s="76" customFormat="true" ht="12" hidden="false" customHeight="true" outlineLevel="0" collapsed="false">
      <c r="A160" s="273" t="s">
        <v>410</v>
      </c>
      <c r="B160" s="275"/>
      <c r="C160" s="16"/>
      <c r="F160" s="276"/>
      <c r="G160" s="276"/>
      <c r="H160" s="276"/>
      <c r="I160" s="150"/>
      <c r="J160" s="150"/>
      <c r="K160" s="150"/>
      <c r="L160" s="150"/>
      <c r="M160" s="150"/>
      <c r="N160" s="150"/>
      <c r="O160" s="177"/>
      <c r="P160" s="177"/>
      <c r="Q160" s="177"/>
      <c r="R160" s="177"/>
      <c r="S160" s="177"/>
      <c r="T160" s="177"/>
      <c r="U160" s="177"/>
      <c r="V160" s="177"/>
      <c r="W160" s="177"/>
      <c r="X160" s="177"/>
      <c r="Y160" s="177"/>
      <c r="Z160" s="177"/>
      <c r="AA160" s="177"/>
      <c r="AB160" s="177"/>
      <c r="AC160" s="150"/>
      <c r="AD160" s="150"/>
      <c r="AG160" s="153"/>
      <c r="AH160" s="153"/>
      <c r="AI160" s="153"/>
      <c r="AJ160" s="153"/>
      <c r="AK160" s="178"/>
      <c r="AL160" s="178"/>
      <c r="AM160" s="153"/>
    </row>
    <row r="161" s="76" customFormat="true" ht="12" hidden="false" customHeight="true" outlineLevel="0" collapsed="false">
      <c r="A161" s="273" t="s">
        <v>411</v>
      </c>
      <c r="B161" s="275"/>
      <c r="C161" s="16"/>
      <c r="E161" s="177"/>
      <c r="F161" s="177"/>
      <c r="G161" s="177"/>
      <c r="H161" s="177"/>
      <c r="I161" s="177"/>
      <c r="J161" s="177"/>
      <c r="K161" s="177"/>
      <c r="L161" s="177"/>
      <c r="M161" s="177"/>
      <c r="N161" s="177"/>
      <c r="O161" s="177"/>
      <c r="P161" s="177"/>
      <c r="Q161" s="177"/>
      <c r="R161" s="177"/>
      <c r="S161" s="177"/>
      <c r="T161" s="177"/>
      <c r="U161" s="177"/>
      <c r="V161" s="177"/>
      <c r="W161" s="177"/>
      <c r="X161" s="177"/>
      <c r="Y161" s="177"/>
      <c r="Z161" s="177"/>
      <c r="AA161" s="177"/>
      <c r="AB161" s="177"/>
      <c r="AC161" s="177"/>
      <c r="AD161" s="177"/>
      <c r="AG161" s="153"/>
      <c r="AH161" s="153"/>
      <c r="AI161" s="153"/>
      <c r="AJ161" s="153"/>
      <c r="AK161" s="178"/>
      <c r="AL161" s="178"/>
      <c r="AM161" s="153"/>
    </row>
    <row r="162" s="76" customFormat="true" ht="104.25" hidden="false" customHeight="true" outlineLevel="0" collapsed="false">
      <c r="A162" s="277" t="s">
        <v>412</v>
      </c>
      <c r="B162" s="277"/>
      <c r="C162" s="277"/>
      <c r="D162" s="278"/>
      <c r="E162" s="177"/>
      <c r="F162" s="177"/>
      <c r="G162" s="177"/>
      <c r="H162" s="177"/>
      <c r="I162" s="177"/>
      <c r="J162" s="177"/>
      <c r="K162" s="177"/>
      <c r="L162" s="177"/>
      <c r="M162" s="177"/>
      <c r="N162" s="177"/>
      <c r="O162" s="177"/>
      <c r="P162" s="177"/>
      <c r="Q162" s="177"/>
      <c r="R162" s="177"/>
      <c r="S162" s="177"/>
      <c r="T162" s="177"/>
      <c r="U162" s="177"/>
      <c r="V162" s="177"/>
      <c r="W162" s="177"/>
      <c r="X162" s="177"/>
      <c r="Y162" s="177"/>
      <c r="Z162" s="177"/>
      <c r="AA162" s="177"/>
      <c r="AB162" s="177"/>
      <c r="AC162" s="177"/>
      <c r="AD162" s="177"/>
      <c r="AG162" s="153"/>
      <c r="AH162" s="153"/>
      <c r="AI162" s="153"/>
      <c r="AJ162" s="153"/>
      <c r="AK162" s="178"/>
      <c r="AL162" s="178"/>
      <c r="AM162" s="153"/>
    </row>
    <row r="163" s="177" customFormat="true" ht="12" hidden="false" customHeight="true" outlineLevel="0" collapsed="false">
      <c r="C163" s="279"/>
    </row>
    <row r="165" s="177" customFormat="true" ht="12" hidden="false" customHeight="true" outlineLevel="0" collapsed="false">
      <c r="C165" s="279"/>
    </row>
    <row r="166" s="177" customFormat="true" ht="12" hidden="false" customHeight="true" outlineLevel="0" collapsed="false">
      <c r="C166" s="279"/>
    </row>
    <row r="167" s="177" customFormat="true" ht="12" hidden="false" customHeight="false" outlineLevel="0" collapsed="false">
      <c r="C167" s="279"/>
    </row>
    <row r="168" s="177" customFormat="true" ht="12" hidden="false" customHeight="false" outlineLevel="0" collapsed="false">
      <c r="C168" s="279"/>
    </row>
    <row r="169" s="177" customFormat="true" ht="12" hidden="false" customHeight="false" outlineLevel="0" collapsed="false">
      <c r="C169" s="279"/>
    </row>
    <row r="170" s="177" customFormat="true" ht="12" hidden="false" customHeight="false" outlineLevel="0" collapsed="false">
      <c r="C170" s="279"/>
    </row>
    <row r="171" s="177" customFormat="true" ht="12" hidden="false" customHeight="false" outlineLevel="0" collapsed="false">
      <c r="C171" s="279"/>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10</xdr:col>
                    <xdr:colOff>108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J3" activeCellId="0" sqref="A3:AJ9"/>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47</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80" t="s">
        <v>16</v>
      </c>
      <c r="X10" s="280"/>
      <c r="Y10" s="280"/>
      <c r="Z10" s="280"/>
      <c r="AA10" s="280"/>
      <c r="AB10" s="280"/>
      <c r="AC10" s="280"/>
      <c r="AD10" s="280"/>
      <c r="AE10" s="281"/>
      <c r="AF10" s="238" t="s">
        <v>17</v>
      </c>
      <c r="AG10" s="238"/>
      <c r="AH10" s="238"/>
      <c r="AI10" s="238"/>
      <c r="AJ10" s="238"/>
      <c r="AK10" s="238"/>
      <c r="AL10" s="238"/>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82" t="s">
        <v>39</v>
      </c>
      <c r="AE11" s="54"/>
      <c r="AF11" s="283"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82"/>
      <c r="AE12" s="54"/>
      <c r="AF12" s="283"/>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84" t="s">
        <v>60</v>
      </c>
      <c r="AE13" s="54"/>
      <c r="AF13" s="285" t="s">
        <v>61</v>
      </c>
      <c r="AG13" s="244" t="s">
        <v>61</v>
      </c>
      <c r="AH13" s="244" t="s">
        <v>61</v>
      </c>
      <c r="AI13" s="244" t="s">
        <v>61</v>
      </c>
      <c r="AJ13" s="244" t="s">
        <v>61</v>
      </c>
      <c r="AK13" s="244"/>
      <c r="AL13" s="244"/>
    </row>
    <row r="14" s="6" customFormat="true" ht="24.75" hidden="false" customHeight="true" outlineLevel="0" collapsed="false">
      <c r="A14" s="55" t="s">
        <v>62</v>
      </c>
      <c r="B14" s="55" t="s">
        <v>63</v>
      </c>
      <c r="C14" s="56" t="s">
        <v>64</v>
      </c>
      <c r="D14" s="57"/>
      <c r="E14" s="58" t="n">
        <v>18.9618154678344</v>
      </c>
      <c r="F14" s="58" t="n">
        <v>0.07102361972748</v>
      </c>
      <c r="G14" s="58" t="n">
        <v>81.7941551543088</v>
      </c>
      <c r="H14" s="58" t="s">
        <v>254</v>
      </c>
      <c r="I14" s="58" t="n">
        <v>2.79971436608985</v>
      </c>
      <c r="J14" s="58" t="n">
        <v>6.91179484128431</v>
      </c>
      <c r="K14" s="58" t="n">
        <v>10.236455651016</v>
      </c>
      <c r="L14" s="58" t="n">
        <v>0.00993721404156062</v>
      </c>
      <c r="M14" s="58" t="n">
        <v>2.0960361571128</v>
      </c>
      <c r="N14" s="58" t="n">
        <v>0.698920651817136</v>
      </c>
      <c r="O14" s="58" t="n">
        <v>0.08619628062948</v>
      </c>
      <c r="P14" s="58" t="n">
        <v>0.13345445639752</v>
      </c>
      <c r="Q14" s="58" t="n">
        <v>0.665169877254288</v>
      </c>
      <c r="R14" s="58" t="n">
        <v>0.42334328659518</v>
      </c>
      <c r="S14" s="58" t="n">
        <v>0.062060925412836</v>
      </c>
      <c r="T14" s="58" t="n">
        <v>1.2306898475298</v>
      </c>
      <c r="U14" s="58" t="n">
        <v>2.06086155159814</v>
      </c>
      <c r="V14" s="58" t="n">
        <v>0.67302955043688</v>
      </c>
      <c r="W14" s="58" t="n">
        <v>0.464278751979</v>
      </c>
      <c r="X14" s="58" t="n">
        <v>6.2356712068371E-005</v>
      </c>
      <c r="Y14" s="58" t="n">
        <v>0.0017031560881482</v>
      </c>
      <c r="Z14" s="58" t="n">
        <v>0.0013379121577962</v>
      </c>
      <c r="AA14" s="58" t="n">
        <v>0.000117256118177352</v>
      </c>
      <c r="AB14" s="58" t="n">
        <v>0.00322068107619012</v>
      </c>
      <c r="AC14" s="58" t="s">
        <v>430</v>
      </c>
      <c r="AD14" s="255" t="n">
        <v>0.00467584935216368</v>
      </c>
      <c r="AE14" s="51"/>
      <c r="AF14" s="256" t="n">
        <v>3089.5356156</v>
      </c>
      <c r="AG14" s="58" t="n">
        <v>45655.491294</v>
      </c>
      <c r="AH14" s="58" t="s">
        <v>429</v>
      </c>
      <c r="AI14" s="58" t="s">
        <v>429</v>
      </c>
      <c r="AJ14" s="58" t="s">
        <v>429</v>
      </c>
      <c r="AK14" s="58" t="s">
        <v>254</v>
      </c>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row>
    <row r="15" s="6" customFormat="true" ht="24.75" hidden="false" customHeight="true" outlineLevel="0" collapsed="false">
      <c r="A15" s="55" t="s">
        <v>65</v>
      </c>
      <c r="B15" s="55" t="s">
        <v>66</v>
      </c>
      <c r="C15" s="56" t="s">
        <v>67</v>
      </c>
      <c r="D15" s="57"/>
      <c r="E15" s="58" t="n">
        <v>0.274454493093338</v>
      </c>
      <c r="F15" s="58" t="n">
        <v>0.00656044428514725</v>
      </c>
      <c r="G15" s="58" t="n">
        <v>0.645962823914022</v>
      </c>
      <c r="H15" s="58" t="s">
        <v>430</v>
      </c>
      <c r="I15" s="58" t="n">
        <v>0.0131868600259354</v>
      </c>
      <c r="J15" s="58" t="n">
        <v>0.0211734382490873</v>
      </c>
      <c r="K15" s="58" t="n">
        <v>0.0278289201017139</v>
      </c>
      <c r="L15" s="58" t="s">
        <v>430</v>
      </c>
      <c r="M15" s="58" t="n">
        <v>0.073263987989858</v>
      </c>
      <c r="N15" s="58" t="n">
        <v>0.00855059040246328</v>
      </c>
      <c r="O15" s="58" t="n">
        <v>0.00256019745447019</v>
      </c>
      <c r="P15" s="58" t="n">
        <v>0.000515959665588894</v>
      </c>
      <c r="Q15" s="58" t="n">
        <v>0.00576293040085279</v>
      </c>
      <c r="R15" s="58" t="n">
        <v>0.0234161363668184</v>
      </c>
      <c r="S15" s="58" t="n">
        <v>0.0188507476794546</v>
      </c>
      <c r="T15" s="58" t="n">
        <v>1.37591147926843</v>
      </c>
      <c r="U15" s="58" t="n">
        <v>0.00279530237810315</v>
      </c>
      <c r="V15" s="58" t="n">
        <v>0.0656230510668978</v>
      </c>
      <c r="W15" s="58" t="n">
        <v>0.00332774092631328</v>
      </c>
      <c r="X15" s="58" t="n">
        <v>9.07278775750472E-007</v>
      </c>
      <c r="Y15" s="58" t="n">
        <v>6.47109215293997E-006</v>
      </c>
      <c r="Z15" s="58" t="n">
        <v>8.55744256350594E-007</v>
      </c>
      <c r="AA15" s="58" t="n">
        <v>8.55744256350594E-007</v>
      </c>
      <c r="AB15" s="58" t="n">
        <v>9.08985944139163E-006</v>
      </c>
      <c r="AC15" s="58" t="s">
        <v>254</v>
      </c>
      <c r="AD15" s="255" t="s">
        <v>254</v>
      </c>
      <c r="AE15" s="51"/>
      <c r="AF15" s="256" t="n">
        <v>1331.09637052531</v>
      </c>
      <c r="AG15" s="58" t="s">
        <v>429</v>
      </c>
      <c r="AH15" s="58" t="n">
        <v>1356.17156315467</v>
      </c>
      <c r="AI15" s="58" t="s">
        <v>429</v>
      </c>
      <c r="AJ15" s="58" t="s">
        <v>429</v>
      </c>
      <c r="AK15" s="58" t="s">
        <v>254</v>
      </c>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row>
    <row r="16" s="6"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255" t="s">
        <v>429</v>
      </c>
      <c r="AE16" s="51"/>
      <c r="AF16" s="256" t="s">
        <v>429</v>
      </c>
      <c r="AG16" s="58" t="s">
        <v>429</v>
      </c>
      <c r="AH16" s="58" t="s">
        <v>429</v>
      </c>
      <c r="AI16" s="58" t="s">
        <v>429</v>
      </c>
      <c r="AJ16" s="58" t="s">
        <v>429</v>
      </c>
      <c r="AK16" s="58" t="s">
        <v>254</v>
      </c>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row>
    <row r="17" s="8" customFormat="true" ht="24.75" hidden="false" customHeight="true" outlineLevel="0" collapsed="false">
      <c r="A17" s="55" t="s">
        <v>65</v>
      </c>
      <c r="B17" s="55" t="s">
        <v>70</v>
      </c>
      <c r="C17" s="56" t="s">
        <v>71</v>
      </c>
      <c r="D17" s="57"/>
      <c r="E17" s="58" t="n">
        <v>0.976602277968</v>
      </c>
      <c r="F17" s="58" t="n">
        <v>0.2190384057408</v>
      </c>
      <c r="G17" s="58" t="n">
        <v>1.9755666264</v>
      </c>
      <c r="H17" s="58" t="s">
        <v>430</v>
      </c>
      <c r="I17" s="58" t="n">
        <v>0.254074772928</v>
      </c>
      <c r="J17" s="58" t="n">
        <v>0.273273810672</v>
      </c>
      <c r="K17" s="58" t="n">
        <v>0.288206395584</v>
      </c>
      <c r="L17" s="58" t="n">
        <v>0.028009200187392</v>
      </c>
      <c r="M17" s="58" t="n">
        <v>2.064198649296</v>
      </c>
      <c r="N17" s="58" t="n">
        <v>0.285947085024</v>
      </c>
      <c r="O17" s="58" t="n">
        <v>0.0038469134448</v>
      </c>
      <c r="P17" s="58" t="n">
        <v>0.0169946066064</v>
      </c>
      <c r="Q17" s="58" t="n">
        <v>0.008568435144</v>
      </c>
      <c r="R17" s="58" t="n">
        <v>0.029035419816</v>
      </c>
      <c r="S17" s="58" t="n">
        <v>0.0375920118</v>
      </c>
      <c r="T17" s="58" t="n">
        <v>0.027741417936</v>
      </c>
      <c r="U17" s="58" t="n">
        <v>0.0039700823088</v>
      </c>
      <c r="V17" s="58" t="n">
        <v>0.4609904472</v>
      </c>
      <c r="W17" s="58" t="n">
        <v>0.434703004848</v>
      </c>
      <c r="X17" s="58" t="n">
        <v>0.099312002328</v>
      </c>
      <c r="Y17" s="58" t="n">
        <v>0.1434117759024</v>
      </c>
      <c r="Z17" s="58" t="n">
        <v>0.0525708032592</v>
      </c>
      <c r="AA17" s="58" t="n">
        <v>0.041241162696</v>
      </c>
      <c r="AB17" s="58" t="n">
        <v>0.3365357441856</v>
      </c>
      <c r="AC17" s="58" t="n">
        <v>0.00132260037792</v>
      </c>
      <c r="AD17" s="255" t="n">
        <v>0.36264849072</v>
      </c>
      <c r="AE17" s="51"/>
      <c r="AF17" s="256" t="n">
        <v>1184.316</v>
      </c>
      <c r="AG17" s="58" t="n">
        <v>2133.226416</v>
      </c>
      <c r="AH17" s="58" t="s">
        <v>429</v>
      </c>
      <c r="AI17" s="58" t="s">
        <v>429</v>
      </c>
      <c r="AJ17" s="58" t="s">
        <v>429</v>
      </c>
      <c r="AK17" s="58" t="s">
        <v>254</v>
      </c>
      <c r="AL17" s="60" t="s">
        <v>61</v>
      </c>
    </row>
    <row r="18" s="8" customFormat="true" ht="24.75" hidden="false" customHeight="true" outlineLevel="0" collapsed="false">
      <c r="A18" s="55" t="s">
        <v>65</v>
      </c>
      <c r="B18" s="55" t="s">
        <v>72</v>
      </c>
      <c r="C18" s="56" t="s">
        <v>73</v>
      </c>
      <c r="D18" s="57"/>
      <c r="E18" s="58" t="n">
        <v>0.458500761</v>
      </c>
      <c r="F18" s="58" t="n">
        <v>0.1691757282</v>
      </c>
      <c r="G18" s="58" t="n">
        <v>1.657317291</v>
      </c>
      <c r="H18" s="58" t="s">
        <v>254</v>
      </c>
      <c r="I18" s="58" t="n">
        <v>0.202865172</v>
      </c>
      <c r="J18" s="58" t="n">
        <v>0.219307848</v>
      </c>
      <c r="K18" s="58" t="n">
        <v>0.232096596</v>
      </c>
      <c r="L18" s="58" t="n">
        <v>0.015737688768</v>
      </c>
      <c r="M18" s="58" t="n">
        <v>1.719228582</v>
      </c>
      <c r="N18" s="58" t="n">
        <v>0.24483538824</v>
      </c>
      <c r="O18" s="58" t="n">
        <v>0.003290201118</v>
      </c>
      <c r="P18" s="58" t="n">
        <v>0.01446633396</v>
      </c>
      <c r="Q18" s="58" t="n">
        <v>0.00731618559</v>
      </c>
      <c r="R18" s="58" t="n">
        <v>0.0247195446</v>
      </c>
      <c r="S18" s="58" t="n">
        <v>0.03203295366</v>
      </c>
      <c r="T18" s="58" t="n">
        <v>0.023752753224</v>
      </c>
      <c r="U18" s="58" t="n">
        <v>0.00331907703</v>
      </c>
      <c r="V18" s="58" t="n">
        <v>0.373444737</v>
      </c>
      <c r="W18" s="58" t="n">
        <v>0.3712624062</v>
      </c>
      <c r="X18" s="58" t="n">
        <v>0.0836544027</v>
      </c>
      <c r="Y18" s="58" t="n">
        <v>0.1117729746</v>
      </c>
      <c r="Z18" s="58" t="n">
        <v>0.0437710569</v>
      </c>
      <c r="AA18" s="58" t="n">
        <v>0.0342153135</v>
      </c>
      <c r="AB18" s="58" t="n">
        <v>0.0055808253</v>
      </c>
      <c r="AC18" s="58" t="n">
        <v>0.00113271768</v>
      </c>
      <c r="AD18" s="255" t="n">
        <v>0.31058388</v>
      </c>
      <c r="AE18" s="51"/>
      <c r="AF18" s="256" t="n">
        <v>277.653</v>
      </c>
      <c r="AG18" s="58" t="n">
        <v>1826.964</v>
      </c>
      <c r="AH18" s="58" t="s">
        <v>429</v>
      </c>
      <c r="AI18" s="58" t="s">
        <v>429</v>
      </c>
      <c r="AJ18" s="58" t="s">
        <v>429</v>
      </c>
      <c r="AK18" s="58" t="s">
        <v>254</v>
      </c>
      <c r="AL18" s="60" t="s">
        <v>61</v>
      </c>
    </row>
    <row r="19" s="8" customFormat="true" ht="24.75" hidden="false" customHeight="true" outlineLevel="0" collapsed="false">
      <c r="A19" s="55" t="s">
        <v>65</v>
      </c>
      <c r="B19" s="55" t="s">
        <v>74</v>
      </c>
      <c r="C19" s="56" t="s">
        <v>75</v>
      </c>
      <c r="D19" s="57"/>
      <c r="E19" s="58" t="n">
        <v>0.0165573</v>
      </c>
      <c r="F19" s="58" t="n">
        <v>0.00165573</v>
      </c>
      <c r="G19" s="58" t="n">
        <v>0.02318022</v>
      </c>
      <c r="H19" s="58" t="s">
        <v>430</v>
      </c>
      <c r="I19" s="58" t="n">
        <v>0.0027319545</v>
      </c>
      <c r="J19" s="58" t="n">
        <v>0.0035598195</v>
      </c>
      <c r="K19" s="58" t="n">
        <v>0.0045532575</v>
      </c>
      <c r="L19" s="58" t="n">
        <v>0.00152989452</v>
      </c>
      <c r="M19" s="58" t="n">
        <v>0.00662292</v>
      </c>
      <c r="N19" s="58" t="n">
        <v>0.002649168</v>
      </c>
      <c r="O19" s="58" t="n">
        <v>4.96719E-005</v>
      </c>
      <c r="P19" s="58" t="n">
        <v>1.65573E-005</v>
      </c>
      <c r="Q19" s="58" t="n">
        <v>0.000165573</v>
      </c>
      <c r="R19" s="58" t="n">
        <v>0.0021193344</v>
      </c>
      <c r="S19" s="58" t="n">
        <v>0.0011921256</v>
      </c>
      <c r="T19" s="58" t="n">
        <v>0.04304898</v>
      </c>
      <c r="U19" s="58" t="n">
        <v>0</v>
      </c>
      <c r="V19" s="58" t="n">
        <v>0.001324584</v>
      </c>
      <c r="W19" s="58" t="n">
        <v>0.00165573</v>
      </c>
      <c r="X19" s="58" t="n">
        <v>0.0008609796</v>
      </c>
      <c r="Y19" s="58" t="n">
        <v>0.0010265526</v>
      </c>
      <c r="Z19" s="58" t="n">
        <v>0.000662292</v>
      </c>
      <c r="AA19" s="58" t="n">
        <v>0.003642606</v>
      </c>
      <c r="AB19" s="58" t="n">
        <v>0.0061924302</v>
      </c>
      <c r="AC19" s="58" t="s">
        <v>430</v>
      </c>
      <c r="AD19" s="58" t="s">
        <v>430</v>
      </c>
      <c r="AE19" s="51"/>
      <c r="AF19" s="256" t="n">
        <v>165.573</v>
      </c>
      <c r="AG19" s="58" t="s">
        <v>429</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58" t="n">
        <v>0.00873826248</v>
      </c>
      <c r="F20" s="58" t="n">
        <v>0.000461505888</v>
      </c>
      <c r="G20" s="58" t="n">
        <v>0.001192932</v>
      </c>
      <c r="H20" s="58" t="s">
        <v>430</v>
      </c>
      <c r="I20" s="58" t="n">
        <v>0.00038560608</v>
      </c>
      <c r="J20" s="58" t="n">
        <v>0.00038959992</v>
      </c>
      <c r="K20" s="58" t="n">
        <v>0.00039270624</v>
      </c>
      <c r="L20" s="58" t="n">
        <v>0.00019216806912</v>
      </c>
      <c r="M20" s="58" t="n">
        <v>0.00152748456</v>
      </c>
      <c r="N20" s="58" t="n">
        <v>6.081456E-005</v>
      </c>
      <c r="O20" s="58" t="n">
        <v>9.00072E-007</v>
      </c>
      <c r="P20" s="58" t="n">
        <v>5.531784E-006</v>
      </c>
      <c r="Q20" s="58" t="n">
        <v>2.28156E-006</v>
      </c>
      <c r="R20" s="58" t="n">
        <v>9.36756E-006</v>
      </c>
      <c r="S20" s="58" t="n">
        <v>1.148028E-005</v>
      </c>
      <c r="T20" s="58" t="n">
        <v>5.903952E-006</v>
      </c>
      <c r="U20" s="58" t="n">
        <v>2.656008E-006</v>
      </c>
      <c r="V20" s="58" t="n">
        <v>0.000578388</v>
      </c>
      <c r="W20" s="58" t="n">
        <v>0.00011372088</v>
      </c>
      <c r="X20" s="58" t="n">
        <v>5.227068E-005</v>
      </c>
      <c r="Y20" s="58" t="n">
        <v>0.000279397464</v>
      </c>
      <c r="Z20" s="58" t="n">
        <v>3.9219912E-005</v>
      </c>
      <c r="AA20" s="58" t="n">
        <v>3.353556E-005</v>
      </c>
      <c r="AB20" s="58" t="n">
        <v>0.000404423616</v>
      </c>
      <c r="AC20" s="58" t="n">
        <v>2.751312E-007</v>
      </c>
      <c r="AD20" s="255" t="n">
        <v>7.54392E-005</v>
      </c>
      <c r="AE20" s="51"/>
      <c r="AF20" s="256" t="n">
        <v>16.884</v>
      </c>
      <c r="AG20" s="58" t="n">
        <v>0.44376</v>
      </c>
      <c r="AH20" s="58" t="s">
        <v>429</v>
      </c>
      <c r="AI20" s="58" t="s">
        <v>429</v>
      </c>
      <c r="AJ20" s="58" t="s">
        <v>429</v>
      </c>
      <c r="AK20" s="58" t="s">
        <v>254</v>
      </c>
      <c r="AL20" s="60" t="s">
        <v>61</v>
      </c>
    </row>
    <row r="21" s="8" customFormat="true" ht="24.75" hidden="false" customHeight="true" outlineLevel="0" collapsed="false">
      <c r="A21" s="55" t="s">
        <v>65</v>
      </c>
      <c r="B21" s="55" t="s">
        <v>78</v>
      </c>
      <c r="C21" s="56" t="s">
        <v>79</v>
      </c>
      <c r="D21" s="57"/>
      <c r="E21" s="58" t="n">
        <v>0.120590302654</v>
      </c>
      <c r="F21" s="58" t="n">
        <v>0.0086490558224</v>
      </c>
      <c r="G21" s="58" t="n">
        <v>0.0415469902</v>
      </c>
      <c r="H21" s="58" t="s">
        <v>254</v>
      </c>
      <c r="I21" s="58" t="n">
        <v>0.008194179784</v>
      </c>
      <c r="J21" s="58" t="n">
        <v>0.008504634766</v>
      </c>
      <c r="K21" s="58" t="n">
        <v>0.008746099752</v>
      </c>
      <c r="L21" s="58" t="n">
        <v>0.002740912626176</v>
      </c>
      <c r="M21" s="58" t="n">
        <v>0.046861619138</v>
      </c>
      <c r="N21" s="58" t="n">
        <v>0.004640204612</v>
      </c>
      <c r="O21" s="58" t="n">
        <v>6.34316124E-005</v>
      </c>
      <c r="P21" s="58" t="n">
        <v>0.0002993228042</v>
      </c>
      <c r="Q21" s="58" t="n">
        <v>0.000144683072</v>
      </c>
      <c r="R21" s="58" t="n">
        <v>0.000510369673</v>
      </c>
      <c r="S21" s="58" t="n">
        <v>0.000652818385</v>
      </c>
      <c r="T21" s="58" t="n">
        <v>0.000450222462</v>
      </c>
      <c r="U21" s="58" t="n">
        <v>8.66689564E-005</v>
      </c>
      <c r="V21" s="58" t="n">
        <v>0.0133786436</v>
      </c>
      <c r="W21" s="58" t="n">
        <v>0.007315294994</v>
      </c>
      <c r="X21" s="58" t="n">
        <v>0.001994050809</v>
      </c>
      <c r="Y21" s="58" t="n">
        <v>0.0053832953822</v>
      </c>
      <c r="Z21" s="58" t="n">
        <v>0.0011973726526</v>
      </c>
      <c r="AA21" s="58" t="n">
        <v>0.000973311463</v>
      </c>
      <c r="AB21" s="58" t="n">
        <v>0.0095480303068</v>
      </c>
      <c r="AC21" s="58" t="n">
        <v>2.138689876E-005</v>
      </c>
      <c r="AD21" s="255" t="n">
        <v>0.00586414966</v>
      </c>
      <c r="AE21" s="51"/>
      <c r="AF21" s="256" t="n">
        <v>223.436</v>
      </c>
      <c r="AG21" s="58" t="n">
        <v>34.494998</v>
      </c>
      <c r="AH21" s="58" t="s">
        <v>429</v>
      </c>
      <c r="AI21" s="58" t="s">
        <v>429</v>
      </c>
      <c r="AJ21" s="58" t="s">
        <v>429</v>
      </c>
      <c r="AK21" s="58" t="s">
        <v>254</v>
      </c>
      <c r="AL21" s="60"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51"/>
      <c r="AF22" s="256" t="s">
        <v>431</v>
      </c>
      <c r="AG22" s="58" t="s">
        <v>431</v>
      </c>
      <c r="AH22" s="58" t="s">
        <v>431</v>
      </c>
      <c r="AI22" s="58" t="s">
        <v>431</v>
      </c>
      <c r="AJ22" s="58" t="s">
        <v>431</v>
      </c>
      <c r="AK22" s="58" t="s">
        <v>431</v>
      </c>
      <c r="AL22" s="60" t="s">
        <v>61</v>
      </c>
    </row>
    <row r="23" s="8" customFormat="true" ht="24.75" hidden="false" customHeight="true" outlineLevel="0" collapsed="false">
      <c r="A23" s="55" t="s">
        <v>82</v>
      </c>
      <c r="B23" s="55" t="s">
        <v>83</v>
      </c>
      <c r="C23" s="56" t="s">
        <v>84</v>
      </c>
      <c r="D23" s="62"/>
      <c r="E23" s="58" t="n">
        <v>2.68418377579847</v>
      </c>
      <c r="F23" s="58" t="n">
        <v>0.277078619208277</v>
      </c>
      <c r="G23" s="58" t="s">
        <v>430</v>
      </c>
      <c r="H23" s="58" t="n">
        <v>0.000654838686459739</v>
      </c>
      <c r="I23" s="58" t="n">
        <v>0.170749187494377</v>
      </c>
      <c r="J23" s="58" t="n">
        <v>0.170749187494377</v>
      </c>
      <c r="K23" s="58" t="n">
        <v>0.170749187494377</v>
      </c>
      <c r="L23" s="58" t="n">
        <v>0.0956195449968511</v>
      </c>
      <c r="M23" s="58" t="n">
        <v>0.877647549527666</v>
      </c>
      <c r="N23" s="58" t="s">
        <v>429</v>
      </c>
      <c r="O23" s="58" t="n">
        <v>8.18548358074674E-007</v>
      </c>
      <c r="P23" s="58" t="s">
        <v>254</v>
      </c>
      <c r="Q23" s="58" t="s">
        <v>430</v>
      </c>
      <c r="R23" s="58" t="n">
        <v>1.34209188789924E-007</v>
      </c>
      <c r="S23" s="58" t="n">
        <v>0.139153220872695</v>
      </c>
      <c r="T23" s="58" t="n">
        <v>0.00572983850652272</v>
      </c>
      <c r="U23" s="58" t="n">
        <v>0.000818548358074674</v>
      </c>
      <c r="V23" s="58" t="n">
        <v>0.0818548358074674</v>
      </c>
      <c r="W23" s="58" t="s">
        <v>429</v>
      </c>
      <c r="X23" s="58" t="n">
        <v>0.00245564507422402</v>
      </c>
      <c r="Y23" s="58" t="n">
        <v>0.00409274179037337</v>
      </c>
      <c r="Z23" s="58" t="s">
        <v>430</v>
      </c>
      <c r="AA23" s="58" t="s">
        <v>430</v>
      </c>
      <c r="AB23" s="58" t="n">
        <v>0.00654838686459739</v>
      </c>
      <c r="AC23" s="58" t="s">
        <v>429</v>
      </c>
      <c r="AD23" s="255" t="s">
        <v>254</v>
      </c>
      <c r="AE23" s="51"/>
      <c r="AF23" s="256" t="n">
        <v>3519.7579397211</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58" t="n">
        <v>1.0232842024</v>
      </c>
      <c r="F24" s="58" t="n">
        <v>0.09340911794</v>
      </c>
      <c r="G24" s="58" t="n">
        <v>0.6584612755</v>
      </c>
      <c r="H24" s="58" t="s">
        <v>430</v>
      </c>
      <c r="I24" s="58" t="n">
        <v>0.066940002375</v>
      </c>
      <c r="J24" s="58" t="n">
        <v>0.081630227875</v>
      </c>
      <c r="K24" s="58" t="n">
        <v>0.0992050691</v>
      </c>
      <c r="L24" s="58" t="n">
        <v>0.0287495044986</v>
      </c>
      <c r="M24" s="58" t="n">
        <v>0.3189213213</v>
      </c>
      <c r="N24" s="58" t="n">
        <v>0.060186562</v>
      </c>
      <c r="O24" s="58" t="n">
        <v>0.00113821539</v>
      </c>
      <c r="P24" s="58" t="n">
        <v>0.001197690345</v>
      </c>
      <c r="Q24" s="58" t="n">
        <v>0.00326524935</v>
      </c>
      <c r="R24" s="58" t="n">
        <v>0.036842887675</v>
      </c>
      <c r="S24" s="58" t="n">
        <v>0.0218883841</v>
      </c>
      <c r="T24" s="58" t="n">
        <v>0.7106661914</v>
      </c>
      <c r="U24" s="58" t="n">
        <v>0.000233434965</v>
      </c>
      <c r="V24" s="58" t="n">
        <v>0.0516220596</v>
      </c>
      <c r="W24" s="58" t="n">
        <v>0.0715596274</v>
      </c>
      <c r="X24" s="58" t="n">
        <v>0.0222116305</v>
      </c>
      <c r="Y24" s="58" t="n">
        <v>0.027781050095</v>
      </c>
      <c r="Z24" s="58" t="n">
        <v>0.01510288046</v>
      </c>
      <c r="AA24" s="58" t="n">
        <v>0.063542138725</v>
      </c>
      <c r="AB24" s="58" t="n">
        <v>0.12863769978</v>
      </c>
      <c r="AC24" s="58" t="n">
        <v>0.000468635906</v>
      </c>
      <c r="AD24" s="255" t="n">
        <v>0.018904818035</v>
      </c>
      <c r="AE24" s="51"/>
      <c r="AF24" s="256" t="n">
        <v>2727.26</v>
      </c>
      <c r="AG24" s="58" t="n">
        <v>111.1813</v>
      </c>
      <c r="AH24" s="58" t="s">
        <v>429</v>
      </c>
      <c r="AI24" s="58" t="n">
        <v>66.61725</v>
      </c>
      <c r="AJ24" s="58" t="s">
        <v>429</v>
      </c>
      <c r="AK24" s="58" t="n">
        <v>0.465375</v>
      </c>
      <c r="AL24" s="247" t="s">
        <v>168</v>
      </c>
    </row>
    <row r="25" s="8" customFormat="true" ht="24.75" hidden="false" customHeight="true" outlineLevel="0" collapsed="false">
      <c r="A25" s="55" t="s">
        <v>87</v>
      </c>
      <c r="B25" s="55" t="s">
        <v>88</v>
      </c>
      <c r="C25" s="56" t="s">
        <v>89</v>
      </c>
      <c r="D25" s="57"/>
      <c r="E25" s="58" t="n">
        <v>0.293723783538446</v>
      </c>
      <c r="F25" s="58" t="n">
        <v>0.00225941371952651</v>
      </c>
      <c r="G25" s="58" t="n">
        <v>0.0180753097562121</v>
      </c>
      <c r="H25" s="58" t="s">
        <v>254</v>
      </c>
      <c r="I25" s="58" t="n">
        <v>0.00169456028964488</v>
      </c>
      <c r="J25" s="58" t="s">
        <v>254</v>
      </c>
      <c r="K25" s="58" t="s">
        <v>254</v>
      </c>
      <c r="L25" s="58" t="s">
        <v>254</v>
      </c>
      <c r="M25" s="58" t="n">
        <v>0.0689121184455585</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1297.0685976325</v>
      </c>
      <c r="AL25" s="247" t="s">
        <v>61</v>
      </c>
    </row>
    <row r="26" s="8" customFormat="true" ht="24.75" hidden="false" customHeight="true" outlineLevel="0" collapsed="false">
      <c r="A26" s="55" t="s">
        <v>87</v>
      </c>
      <c r="B26" s="55" t="s">
        <v>90</v>
      </c>
      <c r="C26" s="56" t="s">
        <v>91</v>
      </c>
      <c r="D26" s="57"/>
      <c r="E26" s="58" t="n">
        <v>0.00424736714890695</v>
      </c>
      <c r="F26" s="58" t="n">
        <v>0.000165912779254178</v>
      </c>
      <c r="G26" s="58" t="n">
        <v>0.000331825558508356</v>
      </c>
      <c r="H26" s="58" t="s">
        <v>254</v>
      </c>
      <c r="I26" s="58" t="n">
        <v>6.63651117016711E-005</v>
      </c>
      <c r="J26" s="58" t="s">
        <v>254</v>
      </c>
      <c r="K26" s="58" t="s">
        <v>254</v>
      </c>
      <c r="L26" s="58" t="s">
        <v>254</v>
      </c>
      <c r="M26" s="58" t="n">
        <v>0.000365008114359191</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4.2684990158593</v>
      </c>
      <c r="AL26" s="247" t="s">
        <v>61</v>
      </c>
    </row>
    <row r="27" s="8" customFormat="true" ht="24.75" hidden="false" customHeight="true" outlineLevel="0" collapsed="false">
      <c r="A27" s="55" t="s">
        <v>92</v>
      </c>
      <c r="B27" s="55" t="s">
        <v>93</v>
      </c>
      <c r="C27" s="56" t="s">
        <v>94</v>
      </c>
      <c r="D27" s="57"/>
      <c r="E27" s="58" t="n">
        <v>4.02118596</v>
      </c>
      <c r="F27" s="58" t="n">
        <v>9.030008336</v>
      </c>
      <c r="G27" s="58" t="n">
        <v>0.218611576</v>
      </c>
      <c r="H27" s="58" t="s">
        <v>430</v>
      </c>
      <c r="I27" s="58" t="s">
        <v>430</v>
      </c>
      <c r="J27" s="58" t="s">
        <v>430</v>
      </c>
      <c r="K27" s="58" t="s">
        <v>430</v>
      </c>
      <c r="L27" s="58" t="s">
        <v>430</v>
      </c>
      <c r="M27" s="58" t="n">
        <v>35.29512593</v>
      </c>
      <c r="N27" s="58" t="n">
        <v>68.60277517</v>
      </c>
      <c r="O27" s="58" t="n">
        <v>0.001444492</v>
      </c>
      <c r="P27" s="58" t="s">
        <v>430</v>
      </c>
      <c r="Q27" s="58" t="s">
        <v>430</v>
      </c>
      <c r="R27" s="58" t="n">
        <v>0.007222461</v>
      </c>
      <c r="S27" s="58" t="n">
        <v>0.245563688</v>
      </c>
      <c r="T27" s="58" t="n">
        <v>0.010111446</v>
      </c>
      <c r="U27" s="58" t="n">
        <v>0.001444492</v>
      </c>
      <c r="V27" s="58" t="n">
        <v>0.144449228</v>
      </c>
      <c r="W27" s="58" t="s">
        <v>254</v>
      </c>
      <c r="X27" s="58" t="s">
        <v>254</v>
      </c>
      <c r="Y27" s="58" t="s">
        <v>254</v>
      </c>
      <c r="Z27" s="58" t="s">
        <v>254</v>
      </c>
      <c r="AA27" s="58" t="s">
        <v>254</v>
      </c>
      <c r="AB27" s="58" t="s">
        <v>254</v>
      </c>
      <c r="AC27" s="58" t="s">
        <v>254</v>
      </c>
      <c r="AD27" s="255" t="s">
        <v>254</v>
      </c>
      <c r="AE27" s="51"/>
      <c r="AF27" s="256" t="n">
        <v>6330.98912240831</v>
      </c>
      <c r="AG27" s="286" t="s">
        <v>254</v>
      </c>
      <c r="AH27" s="58" t="n">
        <v>1396.58411374362</v>
      </c>
      <c r="AI27" s="58" t="s">
        <v>429</v>
      </c>
      <c r="AJ27" s="58" t="s">
        <v>254</v>
      </c>
      <c r="AK27" s="58" t="s">
        <v>254</v>
      </c>
      <c r="AL27" s="60" t="s">
        <v>61</v>
      </c>
      <c r="AM27" s="95"/>
    </row>
    <row r="28" s="8" customFormat="true" ht="24.75" hidden="false" customHeight="true" outlineLevel="0" collapsed="false">
      <c r="A28" s="55" t="s">
        <v>92</v>
      </c>
      <c r="B28" s="55" t="s">
        <v>95</v>
      </c>
      <c r="C28" s="56" t="s">
        <v>96</v>
      </c>
      <c r="D28" s="57"/>
      <c r="E28" s="58" t="n">
        <v>0.804969073</v>
      </c>
      <c r="F28" s="58" t="n">
        <v>0.30509792</v>
      </c>
      <c r="G28" s="58" t="n">
        <v>0.195711318</v>
      </c>
      <c r="H28" s="58" t="s">
        <v>430</v>
      </c>
      <c r="I28" s="58" t="s">
        <v>430</v>
      </c>
      <c r="J28" s="58" t="s">
        <v>430</v>
      </c>
      <c r="K28" s="58" t="s">
        <v>430</v>
      </c>
      <c r="L28" s="58" t="s">
        <v>430</v>
      </c>
      <c r="M28" s="58" t="n">
        <v>1.324885108</v>
      </c>
      <c r="N28" s="58" t="n">
        <v>0.754479052</v>
      </c>
      <c r="O28" s="58" t="n">
        <v>0.000499254</v>
      </c>
      <c r="P28" s="58" t="s">
        <v>430</v>
      </c>
      <c r="Q28" s="58" t="s">
        <v>430</v>
      </c>
      <c r="R28" s="58" t="n">
        <v>0.00249627</v>
      </c>
      <c r="S28" s="58" t="n">
        <v>0.084873194</v>
      </c>
      <c r="T28" s="58" t="n">
        <v>0.003494779</v>
      </c>
      <c r="U28" s="58" t="n">
        <v>0.000499254</v>
      </c>
      <c r="V28" s="58" t="n">
        <v>0.049925408</v>
      </c>
      <c r="W28" s="58" t="s">
        <v>254</v>
      </c>
      <c r="X28" s="58" t="s">
        <v>254</v>
      </c>
      <c r="Y28" s="58" t="s">
        <v>254</v>
      </c>
      <c r="Z28" s="58" t="s">
        <v>254</v>
      </c>
      <c r="AA28" s="58" t="s">
        <v>254</v>
      </c>
      <c r="AB28" s="58" t="s">
        <v>254</v>
      </c>
      <c r="AC28" s="58" t="s">
        <v>254</v>
      </c>
      <c r="AD28" s="255" t="s">
        <v>254</v>
      </c>
      <c r="AE28" s="51"/>
      <c r="AF28" s="256" t="n">
        <v>2148.10596485917</v>
      </c>
      <c r="AG28" s="286" t="s">
        <v>254</v>
      </c>
      <c r="AH28" s="58" t="s">
        <v>430</v>
      </c>
      <c r="AI28" s="58" t="s">
        <v>254</v>
      </c>
      <c r="AJ28" s="58" t="s">
        <v>254</v>
      </c>
      <c r="AK28" s="58" t="s">
        <v>254</v>
      </c>
      <c r="AL28" s="60" t="s">
        <v>61</v>
      </c>
      <c r="AM28" s="95"/>
    </row>
    <row r="29" s="8" customFormat="true" ht="24.75" hidden="false" customHeight="true" outlineLevel="0" collapsed="false">
      <c r="A29" s="55" t="s">
        <v>92</v>
      </c>
      <c r="B29" s="55" t="s">
        <v>97</v>
      </c>
      <c r="C29" s="56" t="s">
        <v>98</v>
      </c>
      <c r="D29" s="57"/>
      <c r="E29" s="58" t="n">
        <v>4.22356377482627</v>
      </c>
      <c r="F29" s="58" t="n">
        <v>0.825531114136589</v>
      </c>
      <c r="G29" s="58" t="n">
        <v>0.398040331912319</v>
      </c>
      <c r="H29" s="58" t="s">
        <v>430</v>
      </c>
      <c r="I29" s="58" t="s">
        <v>430</v>
      </c>
      <c r="J29" s="58" t="s">
        <v>430</v>
      </c>
      <c r="K29" s="58" t="s">
        <v>430</v>
      </c>
      <c r="L29" s="58" t="s">
        <v>430</v>
      </c>
      <c r="M29" s="58" t="n">
        <v>3.75764548238371</v>
      </c>
      <c r="N29" s="58" t="n">
        <v>0.232310000475382</v>
      </c>
      <c r="O29" s="58" t="n">
        <v>0.000998347490787049</v>
      </c>
      <c r="P29" s="58" t="s">
        <v>430</v>
      </c>
      <c r="Q29" s="58" t="s">
        <v>430</v>
      </c>
      <c r="R29" s="58" t="n">
        <v>0.00499173745393525</v>
      </c>
      <c r="S29" s="58" t="n">
        <v>0.169719073433798</v>
      </c>
      <c r="T29" s="58" t="n">
        <v>0.00698843243550935</v>
      </c>
      <c r="U29" s="58" t="n">
        <v>0.000998347490787049</v>
      </c>
      <c r="V29" s="58" t="n">
        <v>0.0998347490787049</v>
      </c>
      <c r="W29" s="58" t="s">
        <v>254</v>
      </c>
      <c r="X29" s="58" t="s">
        <v>254</v>
      </c>
      <c r="Y29" s="58" t="s">
        <v>254</v>
      </c>
      <c r="Z29" s="58" t="s">
        <v>254</v>
      </c>
      <c r="AA29" s="58" t="s">
        <v>254</v>
      </c>
      <c r="AB29" s="58" t="s">
        <v>254</v>
      </c>
      <c r="AC29" s="58" t="s">
        <v>254</v>
      </c>
      <c r="AD29" s="255" t="s">
        <v>254</v>
      </c>
      <c r="AE29" s="51"/>
      <c r="AF29" s="256" t="n">
        <v>4293.2937936299</v>
      </c>
      <c r="AG29" s="286" t="s">
        <v>254</v>
      </c>
      <c r="AH29" s="58" t="s">
        <v>430</v>
      </c>
      <c r="AI29" s="58" t="s">
        <v>254</v>
      </c>
      <c r="AJ29" s="58" t="s">
        <v>254</v>
      </c>
      <c r="AK29" s="58" t="s">
        <v>254</v>
      </c>
      <c r="AL29" s="60" t="s">
        <v>61</v>
      </c>
      <c r="AM29" s="95"/>
    </row>
    <row r="30" s="8" customFormat="true" ht="24.75" hidden="false" customHeight="true" outlineLevel="0" collapsed="false">
      <c r="A30" s="55" t="s">
        <v>92</v>
      </c>
      <c r="B30" s="55" t="s">
        <v>99</v>
      </c>
      <c r="C30" s="56" t="s">
        <v>100</v>
      </c>
      <c r="D30" s="57"/>
      <c r="E30" s="58" t="n">
        <v>0.0123378711316932</v>
      </c>
      <c r="F30" s="58" t="n">
        <v>1.05834978453256</v>
      </c>
      <c r="G30" s="58" t="n">
        <v>0.00274645427496382</v>
      </c>
      <c r="H30" s="58" t="s">
        <v>430</v>
      </c>
      <c r="I30" s="58" t="s">
        <v>430</v>
      </c>
      <c r="J30" s="58" t="s">
        <v>430</v>
      </c>
      <c r="K30" s="58" t="s">
        <v>430</v>
      </c>
      <c r="L30" s="58" t="s">
        <v>430</v>
      </c>
      <c r="M30" s="58" t="n">
        <v>1.81280198375687</v>
      </c>
      <c r="N30" s="58" t="n">
        <v>1.57629209029653</v>
      </c>
      <c r="O30" s="58" t="n">
        <v>3.57468017366136E-005</v>
      </c>
      <c r="P30" s="58" t="s">
        <v>430</v>
      </c>
      <c r="Q30" s="58" t="s">
        <v>430</v>
      </c>
      <c r="R30" s="58" t="n">
        <v>0.000178734008683068</v>
      </c>
      <c r="S30" s="58" t="n">
        <v>0.00607695629522431</v>
      </c>
      <c r="T30" s="58" t="n">
        <v>0.000250227612156295</v>
      </c>
      <c r="U30" s="58" t="n">
        <v>3.57468017366136E-005</v>
      </c>
      <c r="V30" s="58" t="n">
        <v>0.00357468017366136</v>
      </c>
      <c r="W30" s="58" t="s">
        <v>254</v>
      </c>
      <c r="X30" s="58" t="s">
        <v>254</v>
      </c>
      <c r="Y30" s="58" t="s">
        <v>254</v>
      </c>
      <c r="Z30" s="58" t="s">
        <v>254</v>
      </c>
      <c r="AA30" s="58" t="s">
        <v>254</v>
      </c>
      <c r="AB30" s="58" t="s">
        <v>254</v>
      </c>
      <c r="AC30" s="58" t="s">
        <v>254</v>
      </c>
      <c r="AD30" s="255" t="s">
        <v>254</v>
      </c>
      <c r="AE30" s="51"/>
      <c r="AF30" s="256" t="n">
        <v>120.989175108538</v>
      </c>
      <c r="AG30" s="286" t="s">
        <v>254</v>
      </c>
      <c r="AH30" s="58" t="s">
        <v>430</v>
      </c>
      <c r="AI30" s="58" t="s">
        <v>254</v>
      </c>
      <c r="AJ30" s="58" t="s">
        <v>254</v>
      </c>
      <c r="AK30" s="58" t="s">
        <v>254</v>
      </c>
      <c r="AL30" s="60" t="s">
        <v>61</v>
      </c>
      <c r="AM30" s="95"/>
    </row>
    <row r="31" s="8" customFormat="true" ht="24.75" hidden="false" customHeight="true" outlineLevel="0" collapsed="false">
      <c r="A31" s="55" t="s">
        <v>92</v>
      </c>
      <c r="B31" s="55" t="s">
        <v>101</v>
      </c>
      <c r="C31" s="56" t="s">
        <v>102</v>
      </c>
      <c r="D31" s="57"/>
      <c r="E31" s="58" t="s">
        <v>254</v>
      </c>
      <c r="F31" s="58" t="n">
        <v>1.1877048230906</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295084024947773</v>
      </c>
      <c r="J32" s="58" t="n">
        <v>0.0549723150617177</v>
      </c>
      <c r="K32" s="58" t="n">
        <v>0.0724998679555623</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255" t="s">
        <v>254</v>
      </c>
      <c r="AE32" s="51"/>
      <c r="AF32" s="256" t="s">
        <v>254</v>
      </c>
      <c r="AG32" s="58" t="s">
        <v>254</v>
      </c>
      <c r="AH32" s="58" t="s">
        <v>254</v>
      </c>
      <c r="AI32" s="58" t="s">
        <v>254</v>
      </c>
      <c r="AJ32" s="58" t="s">
        <v>254</v>
      </c>
      <c r="AK32" s="58" t="n">
        <v>2525.27184585379</v>
      </c>
      <c r="AL32" s="60"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65715457901451</v>
      </c>
      <c r="J33" s="58" t="n">
        <v>0.0305041920096386</v>
      </c>
      <c r="K33" s="58" t="n">
        <v>0.0610083840192773</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255" t="s">
        <v>254</v>
      </c>
      <c r="AE33" s="51"/>
      <c r="AF33" s="256" t="s">
        <v>254</v>
      </c>
      <c r="AG33" s="58" t="s">
        <v>254</v>
      </c>
      <c r="AH33" s="58" t="s">
        <v>254</v>
      </c>
      <c r="AI33" s="58" t="s">
        <v>254</v>
      </c>
      <c r="AJ33" s="58" t="s">
        <v>254</v>
      </c>
      <c r="AK33" s="58" t="n">
        <v>2525.27184585379</v>
      </c>
      <c r="AL33" s="60" t="s">
        <v>105</v>
      </c>
    </row>
    <row r="34" s="8" customFormat="true" ht="24.75" hidden="false" customHeight="true" outlineLevel="0" collapsed="false">
      <c r="A34" s="55" t="s">
        <v>82</v>
      </c>
      <c r="B34" s="55" t="s">
        <v>108</v>
      </c>
      <c r="C34" s="56" t="s">
        <v>109</v>
      </c>
      <c r="D34" s="57"/>
      <c r="E34" s="58" t="n">
        <v>0.310830811610744</v>
      </c>
      <c r="F34" s="58" t="n">
        <v>0.0275832685875946</v>
      </c>
      <c r="G34" s="58" t="n">
        <v>0.0474550857420983</v>
      </c>
      <c r="H34" s="58" t="n">
        <v>4.1523200024336E-005</v>
      </c>
      <c r="I34" s="58" t="n">
        <v>0.00812668343333433</v>
      </c>
      <c r="J34" s="58" t="n">
        <v>0.00854191543357769</v>
      </c>
      <c r="K34" s="58" t="n">
        <v>0.00901646629099868</v>
      </c>
      <c r="L34" s="58" t="s">
        <v>254</v>
      </c>
      <c r="M34" s="58" t="n">
        <v>0.0634711771800565</v>
      </c>
      <c r="N34" s="58" t="s">
        <v>254</v>
      </c>
      <c r="O34" s="58" t="n">
        <v>5.93188571776229E-005</v>
      </c>
      <c r="P34" s="58" t="s">
        <v>254</v>
      </c>
      <c r="Q34" s="58" t="s">
        <v>254</v>
      </c>
      <c r="R34" s="58" t="n">
        <v>0.000296594285888114</v>
      </c>
      <c r="S34" s="58" t="n">
        <v>0.0100842057201959</v>
      </c>
      <c r="T34" s="58" t="n">
        <v>0.00041523200024336</v>
      </c>
      <c r="U34" s="58" t="n">
        <v>5.93188571776229E-005</v>
      </c>
      <c r="V34" s="58" t="n">
        <v>0.00593188571776229</v>
      </c>
      <c r="W34" s="58" t="s">
        <v>254</v>
      </c>
      <c r="X34" s="58" t="n">
        <v>0.000177956571532869</v>
      </c>
      <c r="Y34" s="58" t="n">
        <v>0.000296594285888114</v>
      </c>
      <c r="Z34" s="58" t="s">
        <v>254</v>
      </c>
      <c r="AA34" s="58" t="s">
        <v>254</v>
      </c>
      <c r="AB34" s="58" t="n">
        <v>0.000474550857420983</v>
      </c>
      <c r="AC34" s="58" t="s">
        <v>254</v>
      </c>
      <c r="AD34" s="255" t="s">
        <v>254</v>
      </c>
      <c r="AE34" s="51"/>
      <c r="AF34" s="256" t="n">
        <v>255.071085863778</v>
      </c>
      <c r="AG34" s="58" t="s">
        <v>429</v>
      </c>
      <c r="AH34" s="58" t="s">
        <v>254</v>
      </c>
      <c r="AI34" s="58" t="s">
        <v>429</v>
      </c>
      <c r="AJ34" s="58" t="s">
        <v>254</v>
      </c>
      <c r="AK34" s="58" t="s">
        <v>254</v>
      </c>
      <c r="AL34" s="60" t="s">
        <v>61</v>
      </c>
    </row>
    <row r="35" s="66"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255" t="s">
        <v>429</v>
      </c>
      <c r="AE35" s="51"/>
      <c r="AF35" s="287" t="s">
        <v>429</v>
      </c>
      <c r="AG35" s="174" t="s">
        <v>429</v>
      </c>
      <c r="AH35" s="174" t="s">
        <v>254</v>
      </c>
      <c r="AI35" s="174" t="s">
        <v>429</v>
      </c>
      <c r="AJ35" s="174" t="s">
        <v>254</v>
      </c>
      <c r="AK35" s="174" t="s">
        <v>254</v>
      </c>
      <c r="AL35" s="60" t="s">
        <v>61</v>
      </c>
      <c r="AM35" s="8"/>
      <c r="AN35" s="8"/>
      <c r="AO35" s="8"/>
      <c r="AP35" s="8"/>
      <c r="AQ35" s="8"/>
      <c r="AR35" s="8"/>
      <c r="AS35" s="8"/>
      <c r="AT35" s="8"/>
      <c r="AU35" s="8"/>
      <c r="AV35" s="8"/>
      <c r="AW35" s="8"/>
      <c r="AX35" s="8"/>
      <c r="AY35" s="8"/>
      <c r="AZ35" s="8"/>
      <c r="BA35" s="8"/>
      <c r="BB35" s="8"/>
      <c r="BC35" s="8"/>
      <c r="BD35" s="8"/>
      <c r="BE35" s="8"/>
      <c r="BF35" s="8"/>
      <c r="BG35" s="8"/>
      <c r="BH35" s="8"/>
    </row>
    <row r="36" s="8" customFormat="true" ht="24.75" hidden="false" customHeight="true" outlineLevel="0" collapsed="false">
      <c r="A36" s="55" t="s">
        <v>110</v>
      </c>
      <c r="B36" s="55" t="s">
        <v>113</v>
      </c>
      <c r="C36" s="56" t="s">
        <v>114</v>
      </c>
      <c r="D36" s="57"/>
      <c r="E36" s="58" t="n">
        <v>0.00122871081073849</v>
      </c>
      <c r="F36" s="58" t="n">
        <v>4.38266276441755E-005</v>
      </c>
      <c r="G36" s="58" t="n">
        <v>0.000125218936126216</v>
      </c>
      <c r="H36" s="58" t="s">
        <v>254</v>
      </c>
      <c r="I36" s="58" t="n">
        <v>2.19133138220877E-005</v>
      </c>
      <c r="J36" s="58" t="n">
        <v>2.19133138220877E-005</v>
      </c>
      <c r="K36" s="58" t="n">
        <v>2.34785505236654E-005</v>
      </c>
      <c r="L36" s="58" t="s">
        <v>254</v>
      </c>
      <c r="M36" s="58" t="n">
        <v>0.000115827515916749</v>
      </c>
      <c r="N36" s="58" t="n">
        <v>2.034807712051E-006</v>
      </c>
      <c r="O36" s="58" t="n">
        <v>1.5652367015777E-007</v>
      </c>
      <c r="P36" s="58" t="n">
        <v>4.69571010473309E-007</v>
      </c>
      <c r="Q36" s="58" t="n">
        <v>6.26094680631078E-007</v>
      </c>
      <c r="R36" s="58" t="n">
        <v>7.82618350788848E-007</v>
      </c>
      <c r="S36" s="58" t="n">
        <v>1.37740829738837E-005</v>
      </c>
      <c r="T36" s="58" t="n">
        <v>1.5652367015777E-005</v>
      </c>
      <c r="U36" s="58" t="n">
        <v>1.5652367015777E-006</v>
      </c>
      <c r="V36" s="58" t="n">
        <v>7.82618350788848E-006</v>
      </c>
      <c r="W36" s="58" t="n">
        <v>2.034807712051E-006</v>
      </c>
      <c r="X36" s="58" t="s">
        <v>254</v>
      </c>
      <c r="Y36" s="58" t="s">
        <v>254</v>
      </c>
      <c r="Z36" s="58" t="s">
        <v>254</v>
      </c>
      <c r="AA36" s="58" t="s">
        <v>254</v>
      </c>
      <c r="AB36" s="58" t="s">
        <v>254</v>
      </c>
      <c r="AC36" s="58" t="n">
        <v>1.25218936126216E-006</v>
      </c>
      <c r="AD36" s="255" t="n">
        <v>7.5658E-005</v>
      </c>
      <c r="AE36" s="51"/>
      <c r="AF36" s="288" t="n">
        <v>0.673051781678409</v>
      </c>
      <c r="AG36" s="174" t="s">
        <v>429</v>
      </c>
      <c r="AH36" s="248" t="s">
        <v>254</v>
      </c>
      <c r="AI36" s="248" t="s">
        <v>429</v>
      </c>
      <c r="AJ36" s="248" t="s">
        <v>254</v>
      </c>
      <c r="AK36" s="248" t="s">
        <v>254</v>
      </c>
      <c r="AL36" s="205"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255" t="s">
        <v>430</v>
      </c>
      <c r="AE37" s="51"/>
      <c r="AF37" s="288" t="s">
        <v>429</v>
      </c>
      <c r="AG37" s="248" t="s">
        <v>254</v>
      </c>
      <c r="AH37" s="248" t="s">
        <v>254</v>
      </c>
      <c r="AI37" s="248" t="s">
        <v>254</v>
      </c>
      <c r="AJ37" s="248" t="s">
        <v>254</v>
      </c>
      <c r="AK37" s="248" t="s">
        <v>254</v>
      </c>
      <c r="AL37" s="205"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255" t="s">
        <v>430</v>
      </c>
      <c r="AE38" s="51"/>
      <c r="AF38" s="288" t="s">
        <v>429</v>
      </c>
      <c r="AG38" s="248" t="s">
        <v>429</v>
      </c>
      <c r="AH38" s="248" t="s">
        <v>429</v>
      </c>
      <c r="AI38" s="248" t="s">
        <v>429</v>
      </c>
      <c r="AJ38" s="248" t="s">
        <v>429</v>
      </c>
      <c r="AK38" s="248" t="s">
        <v>254</v>
      </c>
      <c r="AL38" s="205" t="s">
        <v>61</v>
      </c>
    </row>
    <row r="39" s="8" customFormat="true" ht="24.75" hidden="false" customHeight="true" outlineLevel="0" collapsed="false">
      <c r="A39" s="55" t="s">
        <v>119</v>
      </c>
      <c r="B39" s="55" t="s">
        <v>120</v>
      </c>
      <c r="C39" s="56" t="s">
        <v>121</v>
      </c>
      <c r="D39" s="57"/>
      <c r="E39" s="58" t="n">
        <v>0.02494833</v>
      </c>
      <c r="F39" s="58" t="n">
        <v>0.012805848</v>
      </c>
      <c r="G39" s="58" t="n">
        <v>0.129789</v>
      </c>
      <c r="H39" s="58" t="s">
        <v>254</v>
      </c>
      <c r="I39" s="58" t="n">
        <v>0.01557468</v>
      </c>
      <c r="J39" s="58" t="n">
        <v>0.01687257</v>
      </c>
      <c r="K39" s="58" t="n">
        <v>0.01788204</v>
      </c>
      <c r="L39" s="58" t="n">
        <v>0.00099677952</v>
      </c>
      <c r="M39" s="58" t="n">
        <v>0.13425951</v>
      </c>
      <c r="N39" s="58" t="n">
        <v>0.01932414</v>
      </c>
      <c r="O39" s="58" t="n">
        <v>0.000259578</v>
      </c>
      <c r="P39" s="58" t="n">
        <v>0.001139259</v>
      </c>
      <c r="Q39" s="58" t="n">
        <v>0.00057684</v>
      </c>
      <c r="R39" s="58" t="n">
        <v>0.001946835</v>
      </c>
      <c r="S39" s="58" t="n">
        <v>0.002523675</v>
      </c>
      <c r="T39" s="58" t="n">
        <v>0.00187473</v>
      </c>
      <c r="U39" s="58" t="n">
        <v>0.000259578</v>
      </c>
      <c r="V39" s="58" t="n">
        <v>0.028842</v>
      </c>
      <c r="W39" s="58" t="n">
        <v>0.02927463</v>
      </c>
      <c r="X39" s="58" t="n">
        <v>0.006561555</v>
      </c>
      <c r="Y39" s="58" t="n">
        <v>0.008493969</v>
      </c>
      <c r="Z39" s="58" t="n">
        <v>0.003417777</v>
      </c>
      <c r="AA39" s="58" t="n">
        <v>0.002667885</v>
      </c>
      <c r="AB39" s="58" t="s">
        <v>430</v>
      </c>
      <c r="AC39" s="58" t="n">
        <v>8.94102E-005</v>
      </c>
      <c r="AD39" s="255" t="n">
        <v>0.0245157</v>
      </c>
      <c r="AE39" s="51"/>
      <c r="AF39" s="251" t="s">
        <v>429</v>
      </c>
      <c r="AG39" s="250" t="n">
        <v>144.21</v>
      </c>
      <c r="AH39" s="250" t="s">
        <v>429</v>
      </c>
      <c r="AI39" s="250" t="s">
        <v>429</v>
      </c>
      <c r="AJ39" s="248" t="s">
        <v>429</v>
      </c>
      <c r="AK39" s="250" t="s">
        <v>254</v>
      </c>
      <c r="AL39" s="60"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255" t="s">
        <v>430</v>
      </c>
      <c r="AE40" s="51"/>
      <c r="AF40" s="256" t="s">
        <v>431</v>
      </c>
      <c r="AG40" s="58" t="s">
        <v>254</v>
      </c>
      <c r="AH40" s="58" t="s">
        <v>431</v>
      </c>
      <c r="AI40" s="58" t="s">
        <v>431</v>
      </c>
      <c r="AJ40" s="58" t="s">
        <v>254</v>
      </c>
      <c r="AK40" s="58" t="s">
        <v>254</v>
      </c>
      <c r="AL40" s="60" t="s">
        <v>61</v>
      </c>
    </row>
    <row r="41" s="8" customFormat="true" ht="24.75" hidden="false" customHeight="true" outlineLevel="0" collapsed="false">
      <c r="A41" s="55" t="s">
        <v>119</v>
      </c>
      <c r="B41" s="55" t="s">
        <v>124</v>
      </c>
      <c r="C41" s="56" t="s">
        <v>125</v>
      </c>
      <c r="D41" s="57"/>
      <c r="E41" s="58" t="n">
        <v>0.779681278552418</v>
      </c>
      <c r="F41" s="58" t="n">
        <v>8.38735975767131</v>
      </c>
      <c r="G41" s="58" t="n">
        <v>0.570825539642692</v>
      </c>
      <c r="H41" s="58" t="n">
        <v>0.958276122588756</v>
      </c>
      <c r="I41" s="58" t="n">
        <v>10.264915910668</v>
      </c>
      <c r="J41" s="58" t="n">
        <v>10.5406770205717</v>
      </c>
      <c r="K41" s="58" t="n">
        <v>11.1035003788713</v>
      </c>
      <c r="L41" s="58" t="n">
        <v>1.02167617839739</v>
      </c>
      <c r="M41" s="58" t="n">
        <v>56.3232323974727</v>
      </c>
      <c r="N41" s="58" t="n">
        <v>0.604158644339176</v>
      </c>
      <c r="O41" s="58" t="n">
        <v>0.0209567862851429</v>
      </c>
      <c r="P41" s="58" t="n">
        <v>0.00856698422891428</v>
      </c>
      <c r="Q41" s="58" t="n">
        <v>0.0152965764348132</v>
      </c>
      <c r="R41" s="58" t="n">
        <v>0.0567954404182824</v>
      </c>
      <c r="S41" s="58" t="n">
        <v>0.131954793399262</v>
      </c>
      <c r="T41" s="58" t="n">
        <v>0.271517584386981</v>
      </c>
      <c r="U41" s="58" t="n">
        <v>0.0071768585574011</v>
      </c>
      <c r="V41" s="58" t="n">
        <v>1.86000703994687</v>
      </c>
      <c r="W41" s="58" t="n">
        <v>9.85658435013187</v>
      </c>
      <c r="X41" s="58" t="n">
        <v>2.97004041358429</v>
      </c>
      <c r="Y41" s="58" t="n">
        <v>3.14338918456175</v>
      </c>
      <c r="Z41" s="58" t="n">
        <v>1.83351130723302</v>
      </c>
      <c r="AA41" s="58" t="n">
        <v>1.96572315208853</v>
      </c>
      <c r="AB41" s="58" t="n">
        <v>9.91266405746758</v>
      </c>
      <c r="AC41" s="58" t="n">
        <v>0.0823356972586672</v>
      </c>
      <c r="AD41" s="255" t="n">
        <v>0.877860133347472</v>
      </c>
      <c r="AE41" s="51"/>
      <c r="AF41" s="256" t="n">
        <v>862.76472824176</v>
      </c>
      <c r="AG41" s="58" t="n">
        <v>332.742129186812</v>
      </c>
      <c r="AH41" s="58" t="s">
        <v>429</v>
      </c>
      <c r="AI41" s="58" t="n">
        <v>13688.2328564286</v>
      </c>
      <c r="AJ41" s="58" t="s">
        <v>254</v>
      </c>
      <c r="AK41" s="58" t="s">
        <v>254</v>
      </c>
      <c r="AL41" s="60" t="s">
        <v>61</v>
      </c>
    </row>
    <row r="42" s="8" customFormat="true" ht="24.75" hidden="false" customHeight="true" outlineLevel="0" collapsed="false">
      <c r="A42" s="55" t="s">
        <v>82</v>
      </c>
      <c r="B42" s="55" t="s">
        <v>126</v>
      </c>
      <c r="C42" s="56" t="s">
        <v>127</v>
      </c>
      <c r="D42" s="57"/>
      <c r="E42" s="58" t="n">
        <v>0.00120348928825623</v>
      </c>
      <c r="F42" s="58" t="n">
        <v>0.553156009430605</v>
      </c>
      <c r="G42" s="58" t="n">
        <v>0.000544863309608541</v>
      </c>
      <c r="H42" s="58" t="n">
        <v>2.99375444839858E-006</v>
      </c>
      <c r="I42" s="58" t="s">
        <v>430</v>
      </c>
      <c r="J42" s="58" t="s">
        <v>430</v>
      </c>
      <c r="K42" s="58" t="n">
        <v>0.00318834848754448</v>
      </c>
      <c r="L42" s="58" t="s">
        <v>430</v>
      </c>
      <c r="M42" s="58" t="n">
        <v>1.06957865177936</v>
      </c>
      <c r="N42" s="58" t="n">
        <v>0.390037493277174</v>
      </c>
      <c r="O42" s="58" t="n">
        <v>6.80398738272404E-006</v>
      </c>
      <c r="P42" s="58" t="s">
        <v>254</v>
      </c>
      <c r="Q42" s="58" t="s">
        <v>254</v>
      </c>
      <c r="R42" s="58" t="n">
        <v>3.40199369136202E-005</v>
      </c>
      <c r="S42" s="58" t="n">
        <v>0.00115667785506309</v>
      </c>
      <c r="T42" s="58" t="n">
        <v>4.76279116790683E-005</v>
      </c>
      <c r="U42" s="58" t="n">
        <v>6.80398738272404E-006</v>
      </c>
      <c r="V42" s="58" t="n">
        <v>0.000680398738272404</v>
      </c>
      <c r="W42" s="58" t="s">
        <v>254</v>
      </c>
      <c r="X42" s="58" t="s">
        <v>430</v>
      </c>
      <c r="Y42" s="58" t="s">
        <v>430</v>
      </c>
      <c r="Z42" s="58" t="s">
        <v>430</v>
      </c>
      <c r="AA42" s="58" t="s">
        <v>254</v>
      </c>
      <c r="AB42" s="58" t="s">
        <v>430</v>
      </c>
      <c r="AC42" s="58" t="s">
        <v>254</v>
      </c>
      <c r="AD42" s="255" t="s">
        <v>254</v>
      </c>
      <c r="AE42" s="51"/>
      <c r="AF42" s="256" t="s">
        <v>431</v>
      </c>
      <c r="AG42" s="58" t="s">
        <v>254</v>
      </c>
      <c r="AH42" s="58" t="s">
        <v>254</v>
      </c>
      <c r="AI42" s="58" t="s">
        <v>431</v>
      </c>
      <c r="AJ42" s="58" t="s">
        <v>254</v>
      </c>
      <c r="AK42" s="58" t="s">
        <v>254</v>
      </c>
      <c r="AL42" s="60" t="s">
        <v>61</v>
      </c>
    </row>
    <row r="43" s="8" customFormat="true" ht="24.75" hidden="false" customHeight="true" outlineLevel="0" collapsed="false">
      <c r="A43" s="55" t="s">
        <v>119</v>
      </c>
      <c r="B43" s="55" t="s">
        <v>128</v>
      </c>
      <c r="C43" s="56" t="s">
        <v>129</v>
      </c>
      <c r="D43" s="57"/>
      <c r="E43" s="58" t="n">
        <v>0.160304323164222</v>
      </c>
      <c r="F43" s="58" t="n">
        <v>0.0269183947849747</v>
      </c>
      <c r="G43" s="58" t="n">
        <v>0.24640639612686</v>
      </c>
      <c r="H43" s="58" t="s">
        <v>430</v>
      </c>
      <c r="I43" s="58" t="n">
        <v>0.0291051969165648</v>
      </c>
      <c r="J43" s="58" t="n">
        <v>0.0371321083017353</v>
      </c>
      <c r="K43" s="58" t="n">
        <v>0.0466374252140944</v>
      </c>
      <c r="L43" s="58" t="n">
        <v>0.0145089390796639</v>
      </c>
      <c r="M43" s="58" t="n">
        <v>0.0929187195332949</v>
      </c>
      <c r="N43" s="58" t="n">
        <v>0.0247282439296319</v>
      </c>
      <c r="O43" s="58" t="n">
        <v>0.000463630765540002</v>
      </c>
      <c r="P43" s="58" t="n">
        <v>0.000154787517532774</v>
      </c>
      <c r="Q43" s="58" t="n">
        <v>0.001545369055265</v>
      </c>
      <c r="R43" s="58" t="n">
        <v>0.0197794641643738</v>
      </c>
      <c r="S43" s="58" t="n">
        <v>0.0111262796091519</v>
      </c>
      <c r="T43" s="58" t="n">
        <v>0.401761637231507</v>
      </c>
      <c r="U43" s="58" t="n">
        <v>6.01468815057915E-008</v>
      </c>
      <c r="V43" s="58" t="n">
        <v>0.0123685661510605</v>
      </c>
      <c r="W43" s="58" t="n">
        <v>0.0154591371869197</v>
      </c>
      <c r="X43" s="58" t="n">
        <v>0.00803674443625199</v>
      </c>
      <c r="Y43" s="58" t="n">
        <v>0.00958242759189819</v>
      </c>
      <c r="Z43" s="58" t="n">
        <v>0.0061817335160531</v>
      </c>
      <c r="AA43" s="58" t="n">
        <v>0.00340013604644445</v>
      </c>
      <c r="AB43" s="58" t="n">
        <v>0.0272010415906477</v>
      </c>
      <c r="AC43" s="58" t="s">
        <v>429</v>
      </c>
      <c r="AD43" s="255" t="n">
        <v>5.68053880888031E-006</v>
      </c>
      <c r="AE43" s="51"/>
      <c r="AF43" s="256" t="n">
        <v>1545.23539552832</v>
      </c>
      <c r="AG43" s="58" t="n">
        <v>33.4149341698842</v>
      </c>
      <c r="AH43" s="58" t="s">
        <v>429</v>
      </c>
      <c r="AI43" s="58" t="s">
        <v>429</v>
      </c>
      <c r="AJ43" s="58" t="s">
        <v>430</v>
      </c>
      <c r="AK43" s="58" t="s">
        <v>254</v>
      </c>
      <c r="AL43" s="60" t="s">
        <v>61</v>
      </c>
    </row>
    <row r="44" s="8" customFormat="true" ht="24.75" hidden="false" customHeight="true" outlineLevel="0" collapsed="false">
      <c r="A44" s="55" t="s">
        <v>82</v>
      </c>
      <c r="B44" s="55" t="s">
        <v>130</v>
      </c>
      <c r="C44" s="56" t="s">
        <v>131</v>
      </c>
      <c r="D44" s="57"/>
      <c r="E44" s="58" t="n">
        <v>0.462084726395025</v>
      </c>
      <c r="F44" s="58" t="n">
        <v>0.0668186005738565</v>
      </c>
      <c r="G44" s="58" t="s">
        <v>254</v>
      </c>
      <c r="H44" s="58" t="n">
        <v>0.000108639350145826</v>
      </c>
      <c r="I44" s="58" t="n">
        <v>0.0226577868191808</v>
      </c>
      <c r="J44" s="58" t="n">
        <v>0.0226577868191808</v>
      </c>
      <c r="K44" s="58" t="n">
        <v>0.0226577868191808</v>
      </c>
      <c r="L44" s="58" t="s">
        <v>430</v>
      </c>
      <c r="M44" s="58" t="n">
        <v>1.1557535047582</v>
      </c>
      <c r="N44" s="58" t="s">
        <v>254</v>
      </c>
      <c r="O44" s="58" t="n">
        <v>0.000142429187682283</v>
      </c>
      <c r="P44" s="58" t="s">
        <v>254</v>
      </c>
      <c r="Q44" s="58" t="s">
        <v>254</v>
      </c>
      <c r="R44" s="58" t="n">
        <v>0.000712145938411416</v>
      </c>
      <c r="S44" s="58" t="n">
        <v>0.0242129619059881</v>
      </c>
      <c r="T44" s="58" t="n">
        <v>0.000997004313775982</v>
      </c>
      <c r="U44" s="58" t="s">
        <v>254</v>
      </c>
      <c r="V44" s="58" t="n">
        <v>0.0142429187682283</v>
      </c>
      <c r="W44" s="58" t="s">
        <v>254</v>
      </c>
      <c r="X44" s="58" t="n">
        <v>0.000440547563046849</v>
      </c>
      <c r="Y44" s="58" t="n">
        <v>0.000698885938411416</v>
      </c>
      <c r="Z44" s="58" t="s">
        <v>254</v>
      </c>
      <c r="AA44" s="58" t="s">
        <v>254</v>
      </c>
      <c r="AB44" s="58" t="s">
        <v>254</v>
      </c>
      <c r="AC44" s="58" t="s">
        <v>254</v>
      </c>
      <c r="AD44" s="255" t="s">
        <v>254</v>
      </c>
      <c r="AE44" s="51"/>
      <c r="AF44" s="256" t="n">
        <v>12916.9187682283</v>
      </c>
      <c r="AG44" s="58" t="s">
        <v>254</v>
      </c>
      <c r="AH44" s="58" t="s">
        <v>429</v>
      </c>
      <c r="AI44" s="58" t="s">
        <v>429</v>
      </c>
      <c r="AJ44" s="58" t="s">
        <v>254</v>
      </c>
      <c r="AK44" s="58" t="s">
        <v>254</v>
      </c>
      <c r="AL44" s="60"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255" t="s">
        <v>430</v>
      </c>
      <c r="AE45" s="51"/>
      <c r="AF45" s="256" t="s">
        <v>430</v>
      </c>
      <c r="AG45" s="58" t="s">
        <v>430</v>
      </c>
      <c r="AH45" s="58" t="s">
        <v>430</v>
      </c>
      <c r="AI45" s="58" t="s">
        <v>430</v>
      </c>
      <c r="AJ45" s="58" t="s">
        <v>430</v>
      </c>
      <c r="AK45" s="58" t="s">
        <v>430</v>
      </c>
      <c r="AL45" s="60"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51"/>
      <c r="AF47" s="256" t="s">
        <v>429</v>
      </c>
      <c r="AG47" s="58" t="s">
        <v>254</v>
      </c>
      <c r="AH47" s="58" t="s">
        <v>429</v>
      </c>
      <c r="AI47" s="58" t="s">
        <v>429</v>
      </c>
      <c r="AJ47" s="58" t="s">
        <v>254</v>
      </c>
      <c r="AK47" s="58" t="s">
        <v>254</v>
      </c>
      <c r="AL47" s="60" t="s">
        <v>61</v>
      </c>
    </row>
    <row r="48" s="8" customFormat="true" ht="24.75" hidden="false" customHeight="true" outlineLevel="0" collapsed="false">
      <c r="A48" s="55" t="s">
        <v>138</v>
      </c>
      <c r="B48" s="55" t="s">
        <v>139</v>
      </c>
      <c r="C48" s="56" t="s">
        <v>140</v>
      </c>
      <c r="D48" s="57"/>
      <c r="E48" s="58" t="s">
        <v>254</v>
      </c>
      <c r="F48" s="58" t="n">
        <v>1.3956328043672</v>
      </c>
      <c r="G48" s="58" t="s">
        <v>254</v>
      </c>
      <c r="H48" s="58" t="s">
        <v>254</v>
      </c>
      <c r="I48" s="58" t="n">
        <v>0.041869026</v>
      </c>
      <c r="J48" s="58" t="n">
        <v>0.272148669</v>
      </c>
      <c r="K48" s="58" t="n">
        <v>0.572210022</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255" t="s">
        <v>254</v>
      </c>
      <c r="AE48" s="51"/>
      <c r="AF48" s="256" t="s">
        <v>254</v>
      </c>
      <c r="AG48" s="58" t="s">
        <v>254</v>
      </c>
      <c r="AH48" s="58" t="s">
        <v>254</v>
      </c>
      <c r="AI48" s="58" t="s">
        <v>254</v>
      </c>
      <c r="AJ48" s="58" t="s">
        <v>254</v>
      </c>
      <c r="AK48" s="58" t="n">
        <v>6.978171</v>
      </c>
      <c r="AL48" s="60"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255" t="s">
        <v>254</v>
      </c>
      <c r="AE49" s="51"/>
      <c r="AF49" s="256"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255" t="s">
        <v>429</v>
      </c>
      <c r="AE50" s="51"/>
      <c r="AF50" s="256" t="s">
        <v>254</v>
      </c>
      <c r="AG50" s="58" t="s">
        <v>254</v>
      </c>
      <c r="AH50" s="58" t="s">
        <v>254</v>
      </c>
      <c r="AI50" s="58" t="s">
        <v>254</v>
      </c>
      <c r="AJ50" s="58" t="s">
        <v>254</v>
      </c>
      <c r="AK50" s="58" t="s">
        <v>429</v>
      </c>
      <c r="AL50" s="60"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255" t="s">
        <v>429</v>
      </c>
      <c r="AE51" s="51"/>
      <c r="AF51" s="256" t="s">
        <v>254</v>
      </c>
      <c r="AG51" s="58" t="s">
        <v>254</v>
      </c>
      <c r="AH51" s="58" t="s">
        <v>254</v>
      </c>
      <c r="AI51" s="58" t="s">
        <v>254</v>
      </c>
      <c r="AJ51" s="58" t="s">
        <v>254</v>
      </c>
      <c r="AK51" s="58" t="s">
        <v>429</v>
      </c>
      <c r="AL51" s="60" t="s">
        <v>150</v>
      </c>
    </row>
    <row r="52" s="8" customFormat="true" ht="24.75" hidden="false" customHeight="true" outlineLevel="0" collapsed="false">
      <c r="A52" s="55" t="s">
        <v>138</v>
      </c>
      <c r="B52" s="55" t="s">
        <v>151</v>
      </c>
      <c r="C52" s="56" t="s">
        <v>152</v>
      </c>
      <c r="D52" s="57"/>
      <c r="E52" s="58" t="n">
        <v>0.23136792</v>
      </c>
      <c r="F52" s="58" t="n">
        <v>0.1928066</v>
      </c>
      <c r="G52" s="58" t="n">
        <v>0.59770046</v>
      </c>
      <c r="H52" s="58" t="n">
        <v>0.0010604363</v>
      </c>
      <c r="I52" s="58" t="n">
        <v>0.0041453419</v>
      </c>
      <c r="J52" s="58" t="n">
        <v>0.0095439267</v>
      </c>
      <c r="K52" s="58" t="n">
        <v>0.015424528</v>
      </c>
      <c r="L52" s="58" t="s">
        <v>254</v>
      </c>
      <c r="M52" s="58" t="n">
        <v>0.08676297</v>
      </c>
      <c r="N52" s="58" t="n">
        <v>0.0049165683</v>
      </c>
      <c r="O52" s="58" t="n">
        <v>0.0049165683</v>
      </c>
      <c r="P52" s="58" t="n">
        <v>0.0049165683</v>
      </c>
      <c r="Q52" s="58" t="n">
        <v>0.0049165683</v>
      </c>
      <c r="R52" s="58" t="n">
        <v>0.0049165683</v>
      </c>
      <c r="S52" s="58" t="n">
        <v>0.0049165683</v>
      </c>
      <c r="T52" s="58" t="n">
        <v>0.0049165683</v>
      </c>
      <c r="U52" s="58" t="n">
        <v>0.0049165683</v>
      </c>
      <c r="V52" s="58" t="n">
        <v>0.0049165683</v>
      </c>
      <c r="W52" s="58" t="n">
        <v>0.0054949881</v>
      </c>
      <c r="X52" s="58" t="s">
        <v>254</v>
      </c>
      <c r="Y52" s="58" t="s">
        <v>254</v>
      </c>
      <c r="Z52" s="58" t="s">
        <v>254</v>
      </c>
      <c r="AA52" s="58" t="s">
        <v>254</v>
      </c>
      <c r="AB52" s="58" t="s">
        <v>254</v>
      </c>
      <c r="AC52" s="58" t="s">
        <v>254</v>
      </c>
      <c r="AD52" s="255" t="s">
        <v>254</v>
      </c>
      <c r="AE52" s="51"/>
      <c r="AF52" s="256" t="s">
        <v>254</v>
      </c>
      <c r="AG52" s="58" t="s">
        <v>254</v>
      </c>
      <c r="AH52" s="58" t="s">
        <v>254</v>
      </c>
      <c r="AI52" s="58" t="s">
        <v>254</v>
      </c>
      <c r="AJ52" s="58" t="s">
        <v>254</v>
      </c>
      <c r="AK52" s="58" t="n">
        <v>0.964033</v>
      </c>
      <c r="AL52" s="60" t="s">
        <v>153</v>
      </c>
    </row>
    <row r="53" s="8" customFormat="true" ht="24.75" hidden="false" customHeight="true" outlineLevel="0" collapsed="false">
      <c r="A53" s="55" t="s">
        <v>138</v>
      </c>
      <c r="B53" s="55" t="s">
        <v>154</v>
      </c>
      <c r="C53" s="56" t="s">
        <v>155</v>
      </c>
      <c r="D53" s="57"/>
      <c r="E53" s="58" t="s">
        <v>254</v>
      </c>
      <c r="F53" s="58" t="n">
        <v>0.91459</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255" t="s">
        <v>254</v>
      </c>
      <c r="AE53" s="51"/>
      <c r="AF53" s="256" t="s">
        <v>254</v>
      </c>
      <c r="AG53" s="58" t="s">
        <v>254</v>
      </c>
      <c r="AH53" s="58" t="s">
        <v>254</v>
      </c>
      <c r="AI53" s="58" t="s">
        <v>254</v>
      </c>
      <c r="AJ53" s="58" t="s">
        <v>254</v>
      </c>
      <c r="AK53" s="58" t="n">
        <v>0.457295</v>
      </c>
      <c r="AL53" s="60"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255" t="s">
        <v>429</v>
      </c>
      <c r="AE54" s="51"/>
      <c r="AF54" s="256" t="s">
        <v>429</v>
      </c>
      <c r="AG54" s="58" t="s">
        <v>429</v>
      </c>
      <c r="AH54" s="58" t="s">
        <v>429</v>
      </c>
      <c r="AI54" s="58" t="s">
        <v>429</v>
      </c>
      <c r="AJ54" s="58" t="s">
        <v>429</v>
      </c>
      <c r="AK54" s="58" t="s">
        <v>429</v>
      </c>
      <c r="AL54" s="60" t="s">
        <v>159</v>
      </c>
    </row>
    <row r="55" s="8" customFormat="true" ht="24.75" hidden="false" customHeight="true" outlineLevel="0" collapsed="false">
      <c r="A55" s="55" t="s">
        <v>138</v>
      </c>
      <c r="B55" s="55" t="s">
        <v>160</v>
      </c>
      <c r="C55" s="56" t="s">
        <v>161</v>
      </c>
      <c r="D55" s="57"/>
      <c r="E55" s="58" t="n">
        <v>0.0185874458644376</v>
      </c>
      <c r="F55" s="58" t="n">
        <v>0.000929372293221882</v>
      </c>
      <c r="G55" s="58" t="n">
        <v>0.00278811687966564</v>
      </c>
      <c r="H55" s="58" t="s">
        <v>254</v>
      </c>
      <c r="I55" s="58" t="s">
        <v>254</v>
      </c>
      <c r="J55" s="58" t="s">
        <v>254</v>
      </c>
      <c r="K55" s="58" t="s">
        <v>254</v>
      </c>
      <c r="L55" s="58" t="s">
        <v>254</v>
      </c>
      <c r="M55" s="58" t="n">
        <v>0.00446098700746503</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255" t="s">
        <v>254</v>
      </c>
      <c r="AE55" s="51"/>
      <c r="AF55" s="256" t="s">
        <v>254</v>
      </c>
      <c r="AG55" s="58" t="s">
        <v>254</v>
      </c>
      <c r="AH55" s="58" t="s">
        <v>254</v>
      </c>
      <c r="AI55" s="58" t="s">
        <v>254</v>
      </c>
      <c r="AJ55" s="58" t="s">
        <v>254</v>
      </c>
      <c r="AK55" s="58" t="n">
        <v>185.874458644376</v>
      </c>
      <c r="AL55" s="60"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6049875</v>
      </c>
      <c r="J57" s="58" t="n">
        <v>0.10889775</v>
      </c>
      <c r="K57" s="58" t="n">
        <v>0.1209975</v>
      </c>
      <c r="L57" s="58" t="n">
        <v>0.0018149625</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255" t="s">
        <v>430</v>
      </c>
      <c r="AE57" s="51"/>
      <c r="AF57" s="256" t="s">
        <v>254</v>
      </c>
      <c r="AG57" s="58" t="s">
        <v>254</v>
      </c>
      <c r="AH57" s="58" t="s">
        <v>254</v>
      </c>
      <c r="AI57" s="58" t="s">
        <v>254</v>
      </c>
      <c r="AJ57" s="58" t="s">
        <v>254</v>
      </c>
      <c r="AK57" s="58" t="n">
        <v>465.375</v>
      </c>
      <c r="AL57" s="60"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204358</v>
      </c>
      <c r="J58" s="58" t="n">
        <v>0.102179</v>
      </c>
      <c r="K58" s="58" t="n">
        <v>0.262746</v>
      </c>
      <c r="L58" s="58" t="n">
        <v>9.40046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255" t="s">
        <v>254</v>
      </c>
      <c r="AE58" s="51"/>
      <c r="AF58" s="256" t="s">
        <v>254</v>
      </c>
      <c r="AG58" s="58" t="s">
        <v>254</v>
      </c>
      <c r="AH58" s="58" t="s">
        <v>254</v>
      </c>
      <c r="AI58" s="58" t="s">
        <v>254</v>
      </c>
      <c r="AJ58" s="58" t="s">
        <v>254</v>
      </c>
      <c r="AK58" s="58" t="n">
        <v>29194</v>
      </c>
      <c r="AL58" s="60" t="s">
        <v>171</v>
      </c>
    </row>
    <row r="59" s="8" customFormat="true" ht="24.75" hidden="false" customHeight="true" outlineLevel="0" collapsed="false">
      <c r="A59" s="55" t="s">
        <v>65</v>
      </c>
      <c r="B59" s="197" t="s">
        <v>172</v>
      </c>
      <c r="C59" s="56" t="s">
        <v>173</v>
      </c>
      <c r="D59" s="57"/>
      <c r="E59" s="58" t="s">
        <v>254</v>
      </c>
      <c r="F59" s="58" t="n">
        <v>0.000588</v>
      </c>
      <c r="G59" s="58" t="s">
        <v>254</v>
      </c>
      <c r="H59" s="58" t="n">
        <v>0.0016464</v>
      </c>
      <c r="I59" s="58" t="n">
        <v>0.00061472</v>
      </c>
      <c r="J59" s="58" t="n">
        <v>0.00069768</v>
      </c>
      <c r="K59" s="58" t="n">
        <v>0.00079208</v>
      </c>
      <c r="L59" s="58" t="n">
        <v>1.2232384E-005</v>
      </c>
      <c r="M59" s="58" t="s">
        <v>254</v>
      </c>
      <c r="N59" s="58" t="n">
        <v>1.28E-005</v>
      </c>
      <c r="O59" s="58" t="n">
        <v>2.176E-006</v>
      </c>
      <c r="P59" s="58" t="n">
        <v>9.6E-008</v>
      </c>
      <c r="Q59" s="58" t="n">
        <v>2.56E-006</v>
      </c>
      <c r="R59" s="58" t="n">
        <v>2.56E-006</v>
      </c>
      <c r="S59" s="58" t="n">
        <v>2.24E-007</v>
      </c>
      <c r="T59" s="58" t="n">
        <v>2.368E-005</v>
      </c>
      <c r="U59" s="58" t="n">
        <v>4.8E-006</v>
      </c>
      <c r="V59" s="58" t="n">
        <v>1.184E-005</v>
      </c>
      <c r="W59" s="58" t="s">
        <v>254</v>
      </c>
      <c r="X59" s="58" t="s">
        <v>254</v>
      </c>
      <c r="Y59" s="58" t="s">
        <v>254</v>
      </c>
      <c r="Z59" s="58" t="s">
        <v>254</v>
      </c>
      <c r="AA59" s="58" t="s">
        <v>254</v>
      </c>
      <c r="AB59" s="58" t="s">
        <v>254</v>
      </c>
      <c r="AC59" s="58" t="s">
        <v>254</v>
      </c>
      <c r="AD59" s="255" t="s">
        <v>254</v>
      </c>
      <c r="AE59" s="51"/>
      <c r="AF59" s="256" t="s">
        <v>254</v>
      </c>
      <c r="AG59" s="58" t="s">
        <v>254</v>
      </c>
      <c r="AH59" s="58" t="s">
        <v>254</v>
      </c>
      <c r="AI59" s="58" t="s">
        <v>254</v>
      </c>
      <c r="AJ59" s="58" t="s">
        <v>254</v>
      </c>
      <c r="AK59" s="58" t="n">
        <v>1208</v>
      </c>
      <c r="AL59" s="60"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8654995</v>
      </c>
      <c r="J60" s="58" t="n">
        <v>0.28654995</v>
      </c>
      <c r="K60" s="58" t="n">
        <v>0.584561898</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255" t="s">
        <v>254</v>
      </c>
      <c r="AE60" s="51"/>
      <c r="AF60" s="256" t="s">
        <v>254</v>
      </c>
      <c r="AG60" s="58" t="s">
        <v>254</v>
      </c>
      <c r="AH60" s="58" t="s">
        <v>254</v>
      </c>
      <c r="AI60" s="58" t="s">
        <v>254</v>
      </c>
      <c r="AJ60" s="58" t="s">
        <v>254</v>
      </c>
      <c r="AK60" s="58" t="n">
        <v>5.730999</v>
      </c>
      <c r="AL60" s="60"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131827508</v>
      </c>
      <c r="J61" s="58" t="n">
        <v>0.131827508</v>
      </c>
      <c r="K61" s="58" t="n">
        <v>0.44453462</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255" t="s">
        <v>254</v>
      </c>
      <c r="AE61" s="51"/>
      <c r="AF61" s="256" t="s">
        <v>254</v>
      </c>
      <c r="AG61" s="58" t="s">
        <v>254</v>
      </c>
      <c r="AH61" s="58" t="s">
        <v>254</v>
      </c>
      <c r="AI61" s="58" t="s">
        <v>254</v>
      </c>
      <c r="AJ61" s="58" t="s">
        <v>254</v>
      </c>
      <c r="AK61" s="58" t="n">
        <v>1532878</v>
      </c>
      <c r="AL61" s="60"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7.16544740342773E-005</v>
      </c>
      <c r="J62" s="58" t="n">
        <v>0.000716544740342774</v>
      </c>
      <c r="K62" s="58" t="n">
        <v>0.00143308948068555</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255" t="s">
        <v>254</v>
      </c>
      <c r="AE62" s="51"/>
      <c r="AF62" s="256" t="s">
        <v>254</v>
      </c>
      <c r="AG62" s="58" t="s">
        <v>254</v>
      </c>
      <c r="AH62" s="58" t="s">
        <v>254</v>
      </c>
      <c r="AI62" s="58" t="s">
        <v>254</v>
      </c>
      <c r="AJ62" s="58" t="s">
        <v>254</v>
      </c>
      <c r="AK62" s="58" t="n">
        <v>0.143308948068555</v>
      </c>
      <c r="AL62" s="60"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255" t="s">
        <v>254</v>
      </c>
      <c r="AE63" s="51"/>
      <c r="AF63" s="256" t="s">
        <v>254</v>
      </c>
      <c r="AG63" s="58" t="s">
        <v>254</v>
      </c>
      <c r="AH63" s="58" t="s">
        <v>254</v>
      </c>
      <c r="AI63" s="58" t="s">
        <v>254</v>
      </c>
      <c r="AJ63" s="58" t="s">
        <v>254</v>
      </c>
      <c r="AK63" s="58" t="s">
        <v>254</v>
      </c>
      <c r="AL63" s="60"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255" t="s">
        <v>429</v>
      </c>
      <c r="AE64" s="51"/>
      <c r="AF64" s="256"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255" t="s">
        <v>429</v>
      </c>
      <c r="AE65" s="51"/>
      <c r="AF65" s="256"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255" t="s">
        <v>429</v>
      </c>
      <c r="AE66" s="51"/>
      <c r="AF66" s="256"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255" t="s">
        <v>429</v>
      </c>
      <c r="AE67" s="51"/>
      <c r="AF67" s="256"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255" t="s">
        <v>429</v>
      </c>
      <c r="AE68" s="51"/>
      <c r="AF68" s="256" t="s">
        <v>254</v>
      </c>
      <c r="AG68" s="58" t="s">
        <v>254</v>
      </c>
      <c r="AH68" s="58" t="s">
        <v>254</v>
      </c>
      <c r="AI68" s="58" t="s">
        <v>254</v>
      </c>
      <c r="AJ68" s="58" t="s">
        <v>254</v>
      </c>
      <c r="AK68" s="58" t="s">
        <v>430</v>
      </c>
      <c r="AL68" s="60"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255" t="s">
        <v>429</v>
      </c>
      <c r="AE69" s="51"/>
      <c r="AF69" s="256" t="s">
        <v>254</v>
      </c>
      <c r="AG69" s="58" t="s">
        <v>254</v>
      </c>
      <c r="AH69" s="58" t="s">
        <v>254</v>
      </c>
      <c r="AI69" s="58" t="s">
        <v>254</v>
      </c>
      <c r="AJ69" s="58" t="s">
        <v>254</v>
      </c>
      <c r="AK69" s="58" t="s">
        <v>430</v>
      </c>
      <c r="AL69" s="60"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255" t="s">
        <v>430</v>
      </c>
      <c r="AE70" s="51"/>
      <c r="AF70" s="256" t="s">
        <v>254</v>
      </c>
      <c r="AG70" s="58" t="s">
        <v>254</v>
      </c>
      <c r="AH70" s="58" t="s">
        <v>254</v>
      </c>
      <c r="AI70" s="58" t="s">
        <v>254</v>
      </c>
      <c r="AJ70" s="58" t="s">
        <v>254</v>
      </c>
      <c r="AK70" s="58" t="s">
        <v>430</v>
      </c>
      <c r="AL70" s="60"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255" t="s">
        <v>430</v>
      </c>
      <c r="AE71" s="51"/>
      <c r="AF71" s="256"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30</v>
      </c>
      <c r="F72" s="58" t="n">
        <v>0.1133451</v>
      </c>
      <c r="G72" s="58" t="s">
        <v>430</v>
      </c>
      <c r="H72" s="58" t="s">
        <v>430</v>
      </c>
      <c r="I72" s="58" t="n">
        <v>0.10578876</v>
      </c>
      <c r="J72" s="58" t="n">
        <v>0.13601412</v>
      </c>
      <c r="K72" s="58" t="n">
        <v>0.2266902</v>
      </c>
      <c r="L72" s="58" t="n">
        <v>0.000380839536</v>
      </c>
      <c r="M72" s="58" t="s">
        <v>430</v>
      </c>
      <c r="N72" s="58" t="n">
        <v>3.4759164</v>
      </c>
      <c r="O72" s="58" t="n">
        <v>0.01511268</v>
      </c>
      <c r="P72" s="58" t="n">
        <v>0.0755634</v>
      </c>
      <c r="Q72" s="58" t="n">
        <v>0.3022536</v>
      </c>
      <c r="R72" s="58" t="n">
        <v>3.400353</v>
      </c>
      <c r="S72" s="58" t="n">
        <v>0.05289438</v>
      </c>
      <c r="T72" s="58" t="n">
        <v>0.10578876</v>
      </c>
      <c r="U72" s="58" t="n">
        <v>0.01511268</v>
      </c>
      <c r="V72" s="58" t="n">
        <v>3.022536</v>
      </c>
      <c r="W72" s="58" t="n">
        <v>2.266902</v>
      </c>
      <c r="X72" s="58" t="s">
        <v>430</v>
      </c>
      <c r="Y72" s="58" t="s">
        <v>430</v>
      </c>
      <c r="Z72" s="58" t="s">
        <v>430</v>
      </c>
      <c r="AA72" s="58" t="s">
        <v>430</v>
      </c>
      <c r="AB72" s="58" t="n">
        <v>0.36270432</v>
      </c>
      <c r="AC72" s="58" t="n">
        <v>2.266902E-005</v>
      </c>
      <c r="AD72" s="255" t="n">
        <v>1.889085</v>
      </c>
      <c r="AE72" s="51"/>
      <c r="AF72" s="256" t="s">
        <v>254</v>
      </c>
      <c r="AG72" s="58" t="s">
        <v>254</v>
      </c>
      <c r="AH72" s="58" t="s">
        <v>254</v>
      </c>
      <c r="AI72" s="58" t="s">
        <v>254</v>
      </c>
      <c r="AJ72" s="58" t="s">
        <v>254</v>
      </c>
      <c r="AK72" s="58" t="n">
        <v>755.634</v>
      </c>
      <c r="AL72" s="60"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3.3819776</v>
      </c>
      <c r="J73" s="58" t="n">
        <v>18.9578016</v>
      </c>
      <c r="K73" s="58" t="n">
        <v>22.303296</v>
      </c>
      <c r="L73" s="58" t="n">
        <v>1.3381977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255" t="s">
        <v>254</v>
      </c>
      <c r="AE73" s="51"/>
      <c r="AF73" s="256" t="s">
        <v>254</v>
      </c>
      <c r="AG73" s="58" t="s">
        <v>254</v>
      </c>
      <c r="AH73" s="58" t="s">
        <v>254</v>
      </c>
      <c r="AI73" s="58" t="s">
        <v>254</v>
      </c>
      <c r="AJ73" s="58" t="s">
        <v>254</v>
      </c>
      <c r="AK73" s="58" t="n">
        <v>77.442</v>
      </c>
      <c r="AL73" s="60"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430595</v>
      </c>
      <c r="J74" s="58" t="n">
        <v>0.0109606</v>
      </c>
      <c r="K74" s="58" t="n">
        <v>0.015658</v>
      </c>
      <c r="L74" s="58" t="n">
        <v>9.903685E-005</v>
      </c>
      <c r="M74" s="58" t="s">
        <v>254</v>
      </c>
      <c r="N74" s="58" t="s">
        <v>254</v>
      </c>
      <c r="O74" s="58" t="s">
        <v>254</v>
      </c>
      <c r="P74" s="58" t="s">
        <v>254</v>
      </c>
      <c r="Q74" s="58" t="s">
        <v>254</v>
      </c>
      <c r="R74" s="58" t="s">
        <v>254</v>
      </c>
      <c r="S74" s="58" t="s">
        <v>254</v>
      </c>
      <c r="T74" s="58" t="s">
        <v>254</v>
      </c>
      <c r="U74" s="58" t="s">
        <v>254</v>
      </c>
      <c r="V74" s="58" t="s">
        <v>254</v>
      </c>
      <c r="W74" s="58" t="n">
        <v>0.274015</v>
      </c>
      <c r="X74" s="58" t="s">
        <v>254</v>
      </c>
      <c r="Y74" s="58" t="s">
        <v>254</v>
      </c>
      <c r="Z74" s="58" t="s">
        <v>254</v>
      </c>
      <c r="AA74" s="58" t="s">
        <v>254</v>
      </c>
      <c r="AB74" s="58" t="s">
        <v>254</v>
      </c>
      <c r="AC74" s="58" t="n">
        <v>39.145</v>
      </c>
      <c r="AD74" s="255" t="s">
        <v>254</v>
      </c>
      <c r="AE74" s="51"/>
      <c r="AF74" s="256" t="s">
        <v>254</v>
      </c>
      <c r="AG74" s="58" t="s">
        <v>254</v>
      </c>
      <c r="AH74" s="58" t="s">
        <v>254</v>
      </c>
      <c r="AI74" s="58" t="s">
        <v>254</v>
      </c>
      <c r="AJ74" s="58" t="s">
        <v>254</v>
      </c>
      <c r="AK74" s="58" t="n">
        <v>7.829</v>
      </c>
      <c r="AL74" s="60"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255" t="s">
        <v>429</v>
      </c>
      <c r="AE75" s="51"/>
      <c r="AF75" s="256"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06406</v>
      </c>
      <c r="J76" s="58" t="n">
        <v>0.0212812</v>
      </c>
      <c r="K76" s="58" t="n">
        <v>0.0266015</v>
      </c>
      <c r="L76" s="58" t="s">
        <v>254</v>
      </c>
      <c r="M76" s="58" t="s">
        <v>254</v>
      </c>
      <c r="N76" s="58" t="n">
        <v>8.725144</v>
      </c>
      <c r="O76" s="58" t="n">
        <v>0.023465346</v>
      </c>
      <c r="P76" s="58" t="n">
        <v>0.03156234</v>
      </c>
      <c r="Q76" s="58" t="n">
        <v>0.06793657</v>
      </c>
      <c r="R76" s="58" t="s">
        <v>254</v>
      </c>
      <c r="S76" s="58" t="s">
        <v>254</v>
      </c>
      <c r="T76" s="58" t="s">
        <v>254</v>
      </c>
      <c r="U76" s="58" t="s">
        <v>254</v>
      </c>
      <c r="V76" s="58" t="s">
        <v>254</v>
      </c>
      <c r="W76" s="58" t="n">
        <v>0.171089</v>
      </c>
      <c r="X76" s="58" t="s">
        <v>254</v>
      </c>
      <c r="Y76" s="58" t="s">
        <v>254</v>
      </c>
      <c r="Z76" s="58" t="s">
        <v>254</v>
      </c>
      <c r="AA76" s="58" t="s">
        <v>254</v>
      </c>
      <c r="AB76" s="58" t="s">
        <v>254</v>
      </c>
      <c r="AC76" s="58" t="s">
        <v>254</v>
      </c>
      <c r="AD76" s="255" t="n">
        <v>61.648</v>
      </c>
      <c r="AE76" s="51"/>
      <c r="AF76" s="256" t="s">
        <v>254</v>
      </c>
      <c r="AG76" s="58" t="s">
        <v>254</v>
      </c>
      <c r="AH76" s="58" t="s">
        <v>254</v>
      </c>
      <c r="AI76" s="58" t="s">
        <v>254</v>
      </c>
      <c r="AJ76" s="58" t="s">
        <v>254</v>
      </c>
      <c r="AK76" s="58" t="n">
        <v>53.203</v>
      </c>
      <c r="AL76" s="60"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563546</v>
      </c>
      <c r="J77" s="58" t="n">
        <v>0.005887745</v>
      </c>
      <c r="K77" s="58" t="n">
        <v>0.00754843</v>
      </c>
      <c r="L77" s="58" t="s">
        <v>254</v>
      </c>
      <c r="M77" s="58" t="s">
        <v>254</v>
      </c>
      <c r="N77" s="58" t="n">
        <v>1.0447702</v>
      </c>
      <c r="O77" s="58" t="n">
        <v>0.1828776</v>
      </c>
      <c r="P77" s="58" t="n">
        <v>0.280517086</v>
      </c>
      <c r="Q77" s="58" t="n">
        <v>0.00827712</v>
      </c>
      <c r="R77" s="58" t="s">
        <v>254</v>
      </c>
      <c r="S77" s="58" t="s">
        <v>254</v>
      </c>
      <c r="T77" s="58" t="s">
        <v>254</v>
      </c>
      <c r="U77" s="58" t="s">
        <v>254</v>
      </c>
      <c r="V77" s="58" t="n">
        <v>2.933</v>
      </c>
      <c r="W77" s="58" t="n">
        <v>0.366625</v>
      </c>
      <c r="X77" s="58" t="s">
        <v>254</v>
      </c>
      <c r="Y77" s="58" t="s">
        <v>254</v>
      </c>
      <c r="Z77" s="58" t="s">
        <v>254</v>
      </c>
      <c r="AA77" s="58" t="s">
        <v>254</v>
      </c>
      <c r="AB77" s="58" t="s">
        <v>254</v>
      </c>
      <c r="AC77" s="58" t="s">
        <v>254</v>
      </c>
      <c r="AD77" s="255" t="n">
        <v>112.5513</v>
      </c>
      <c r="AE77" s="51"/>
      <c r="AF77" s="256" t="s">
        <v>254</v>
      </c>
      <c r="AG77" s="58" t="s">
        <v>254</v>
      </c>
      <c r="AH77" s="58" t="s">
        <v>254</v>
      </c>
      <c r="AI77" s="58" t="s">
        <v>254</v>
      </c>
      <c r="AJ77" s="58" t="s">
        <v>254</v>
      </c>
      <c r="AK77" s="58" t="n">
        <v>73.325</v>
      </c>
      <c r="AL77" s="60"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255" t="s">
        <v>430</v>
      </c>
      <c r="AE78" s="51"/>
      <c r="AF78" s="256" t="s">
        <v>254</v>
      </c>
      <c r="AG78" s="58" t="s">
        <v>254</v>
      </c>
      <c r="AH78" s="58" t="s">
        <v>254</v>
      </c>
      <c r="AI78" s="58" t="s">
        <v>254</v>
      </c>
      <c r="AJ78" s="58" t="s">
        <v>254</v>
      </c>
      <c r="AK78" s="58" t="s">
        <v>429</v>
      </c>
      <c r="AL78" s="60"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255" t="s">
        <v>429</v>
      </c>
      <c r="AE79" s="51"/>
      <c r="AF79" s="256" t="s">
        <v>254</v>
      </c>
      <c r="AG79" s="58" t="s">
        <v>254</v>
      </c>
      <c r="AH79" s="58" t="s">
        <v>254</v>
      </c>
      <c r="AI79" s="58" t="s">
        <v>254</v>
      </c>
      <c r="AJ79" s="58" t="s">
        <v>254</v>
      </c>
      <c r="AK79" s="58" t="s">
        <v>429</v>
      </c>
      <c r="AL79" s="60"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53848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255" t="s">
        <v>254</v>
      </c>
      <c r="AE80" s="51"/>
      <c r="AF80" s="256" t="s">
        <v>254</v>
      </c>
      <c r="AG80" s="58" t="s">
        <v>254</v>
      </c>
      <c r="AH80" s="58" t="s">
        <v>254</v>
      </c>
      <c r="AI80" s="58" t="s">
        <v>254</v>
      </c>
      <c r="AJ80" s="58" t="s">
        <v>254</v>
      </c>
      <c r="AK80" s="58" t="s">
        <v>254</v>
      </c>
      <c r="AL80" s="60"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255" t="s">
        <v>430</v>
      </c>
      <c r="AE81" s="51"/>
      <c r="AF81" s="256" t="s">
        <v>254</v>
      </c>
      <c r="AG81" s="58" t="s">
        <v>254</v>
      </c>
      <c r="AH81" s="58" t="s">
        <v>254</v>
      </c>
      <c r="AI81" s="58" t="s">
        <v>254</v>
      </c>
      <c r="AJ81" s="58" t="s">
        <v>254</v>
      </c>
      <c r="AK81" s="58" t="s">
        <v>254</v>
      </c>
      <c r="AL81" s="60" t="s">
        <v>236</v>
      </c>
    </row>
    <row r="82" s="8" customFormat="true" ht="24.75" hidden="false" customHeight="true" outlineLevel="0" collapsed="false">
      <c r="A82" s="55" t="s">
        <v>237</v>
      </c>
      <c r="B82" s="55" t="s">
        <v>238</v>
      </c>
      <c r="C82" s="73" t="s">
        <v>239</v>
      </c>
      <c r="D82" s="57"/>
      <c r="E82" s="58" t="s">
        <v>254</v>
      </c>
      <c r="F82" s="58" t="n">
        <v>2.033964</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255" t="s">
        <v>254</v>
      </c>
      <c r="AE82" s="51"/>
      <c r="AF82" s="256" t="s">
        <v>254</v>
      </c>
      <c r="AG82" s="58" t="s">
        <v>254</v>
      </c>
      <c r="AH82" s="58" t="s">
        <v>254</v>
      </c>
      <c r="AI82" s="58" t="s">
        <v>254</v>
      </c>
      <c r="AJ82" s="58" t="s">
        <v>254</v>
      </c>
      <c r="AK82" s="58" t="n">
        <v>2033.964</v>
      </c>
      <c r="AL82" s="60" t="s">
        <v>433</v>
      </c>
    </row>
    <row r="83" s="8" customFormat="true" ht="24.75" hidden="false" customHeight="true" outlineLevel="0" collapsed="false">
      <c r="A83" s="55" t="s">
        <v>237</v>
      </c>
      <c r="B83" s="203" t="s">
        <v>240</v>
      </c>
      <c r="C83" s="73" t="s">
        <v>241</v>
      </c>
      <c r="D83" s="57"/>
      <c r="E83" s="58" t="s">
        <v>254</v>
      </c>
      <c r="F83" s="58" t="n">
        <v>0.001188736</v>
      </c>
      <c r="G83" s="58" t="s">
        <v>254</v>
      </c>
      <c r="H83" s="58" t="s">
        <v>254</v>
      </c>
      <c r="I83" s="58" t="n">
        <v>0.0297184</v>
      </c>
      <c r="J83" s="58" t="n">
        <v>0.222888</v>
      </c>
      <c r="K83" s="58" t="n">
        <v>1.040144</v>
      </c>
      <c r="L83" s="58" t="n">
        <v>0.0016939488</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255" t="s">
        <v>254</v>
      </c>
      <c r="AE83" s="51"/>
      <c r="AF83" s="256" t="s">
        <v>254</v>
      </c>
      <c r="AG83" s="58" t="s">
        <v>254</v>
      </c>
      <c r="AH83" s="58" t="s">
        <v>254</v>
      </c>
      <c r="AI83" s="58" t="s">
        <v>254</v>
      </c>
      <c r="AJ83" s="58" t="s">
        <v>254</v>
      </c>
      <c r="AK83" s="58" t="n">
        <v>74.296</v>
      </c>
      <c r="AL83" s="60" t="s">
        <v>434</v>
      </c>
    </row>
    <row r="84" s="8" customFormat="true" ht="24.75" hidden="false" customHeight="true" outlineLevel="0" collapsed="false">
      <c r="A84" s="55" t="s">
        <v>65</v>
      </c>
      <c r="B84" s="203" t="s">
        <v>242</v>
      </c>
      <c r="C84" s="73" t="s">
        <v>243</v>
      </c>
      <c r="D84" s="57"/>
      <c r="E84" s="58" t="s">
        <v>254</v>
      </c>
      <c r="F84" s="58" t="n">
        <v>0.00163709</v>
      </c>
      <c r="G84" s="58" t="s">
        <v>254</v>
      </c>
      <c r="H84" s="58" t="s">
        <v>254</v>
      </c>
      <c r="I84" s="58" t="s">
        <v>254</v>
      </c>
      <c r="J84" s="58" t="s">
        <v>254</v>
      </c>
      <c r="K84" s="58" t="n">
        <v>0.0201488</v>
      </c>
      <c r="L84" s="58" t="s">
        <v>254</v>
      </c>
      <c r="M84" s="58" t="n">
        <v>0.00119633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255" t="s">
        <v>254</v>
      </c>
      <c r="AE84" s="51"/>
      <c r="AF84" s="256" t="s">
        <v>254</v>
      </c>
      <c r="AG84" s="58" t="s">
        <v>254</v>
      </c>
      <c r="AH84" s="58" t="s">
        <v>254</v>
      </c>
      <c r="AI84" s="58" t="s">
        <v>254</v>
      </c>
      <c r="AJ84" s="58" t="s">
        <v>254</v>
      </c>
      <c r="AK84" s="58" t="n">
        <v>12.593</v>
      </c>
      <c r="AL84" s="60" t="s">
        <v>254</v>
      </c>
    </row>
    <row r="85" s="8" customFormat="true" ht="24.75" hidden="false" customHeight="true" outlineLevel="0" collapsed="false">
      <c r="A85" s="55" t="s">
        <v>65</v>
      </c>
      <c r="B85" s="56" t="s">
        <v>244</v>
      </c>
      <c r="C85" s="73" t="s">
        <v>245</v>
      </c>
      <c r="D85" s="57"/>
      <c r="E85" s="58" t="s">
        <v>254</v>
      </c>
      <c r="F85" s="58" t="n">
        <v>3.8818223620630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255" t="s">
        <v>254</v>
      </c>
      <c r="AE85" s="51"/>
      <c r="AF85" s="256" t="s">
        <v>254</v>
      </c>
      <c r="AG85" s="58" t="s">
        <v>254</v>
      </c>
      <c r="AH85" s="58" t="s">
        <v>254</v>
      </c>
      <c r="AI85" s="58" t="s">
        <v>254</v>
      </c>
      <c r="AJ85" s="58" t="s">
        <v>254</v>
      </c>
      <c r="AK85" s="58" t="n">
        <v>13.7859886076117</v>
      </c>
      <c r="AL85" s="60" t="s">
        <v>246</v>
      </c>
    </row>
    <row r="86" s="8" customFormat="true" ht="24.75" hidden="false" customHeight="true" outlineLevel="0" collapsed="false">
      <c r="A86" s="55" t="s">
        <v>237</v>
      </c>
      <c r="B86" s="56" t="s">
        <v>247</v>
      </c>
      <c r="C86" s="73" t="s">
        <v>248</v>
      </c>
      <c r="D86" s="57"/>
      <c r="E86" s="58" t="s">
        <v>254</v>
      </c>
      <c r="F86" s="58" t="n">
        <v>1.7288694</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255" t="s">
        <v>254</v>
      </c>
      <c r="AE86" s="51"/>
      <c r="AF86" s="256" t="s">
        <v>254</v>
      </c>
      <c r="AG86" s="58" t="s">
        <v>254</v>
      </c>
      <c r="AH86" s="58" t="s">
        <v>254</v>
      </c>
      <c r="AI86" s="58" t="s">
        <v>254</v>
      </c>
      <c r="AJ86" s="58" t="s">
        <v>254</v>
      </c>
      <c r="AK86" s="58" t="n">
        <v>2033.964</v>
      </c>
      <c r="AL86" s="60" t="s">
        <v>433</v>
      </c>
    </row>
    <row r="87" s="8" customFormat="true" ht="24.75" hidden="false" customHeight="true" outlineLevel="0" collapsed="false">
      <c r="A87" s="55" t="s">
        <v>237</v>
      </c>
      <c r="B87" s="56" t="s">
        <v>250</v>
      </c>
      <c r="C87" s="73" t="s">
        <v>251</v>
      </c>
      <c r="D87" s="57"/>
      <c r="E87" s="58" t="s">
        <v>254</v>
      </c>
      <c r="F87" s="58" t="n">
        <v>0.6101892</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255" t="s">
        <v>254</v>
      </c>
      <c r="AE87" s="51"/>
      <c r="AF87" s="256" t="s">
        <v>254</v>
      </c>
      <c r="AG87" s="58" t="s">
        <v>254</v>
      </c>
      <c r="AH87" s="58" t="s">
        <v>254</v>
      </c>
      <c r="AI87" s="58" t="s">
        <v>254</v>
      </c>
      <c r="AJ87" s="58" t="s">
        <v>254</v>
      </c>
      <c r="AK87" s="58" t="n">
        <v>2033.964</v>
      </c>
      <c r="AL87" s="60" t="s">
        <v>433</v>
      </c>
    </row>
    <row r="88" s="8" customFormat="true" ht="24.75" hidden="false" customHeight="true" outlineLevel="0" collapsed="false">
      <c r="A88" s="55" t="s">
        <v>237</v>
      </c>
      <c r="B88" s="56" t="s">
        <v>252</v>
      </c>
      <c r="C88" s="73" t="s">
        <v>253</v>
      </c>
      <c r="D88" s="57"/>
      <c r="E88" s="58" t="s">
        <v>254</v>
      </c>
      <c r="F88" s="58" t="n">
        <v>0.804205</v>
      </c>
      <c r="G88" s="58" t="s">
        <v>254</v>
      </c>
      <c r="H88" s="58" t="n">
        <v>0</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255" t="s">
        <v>254</v>
      </c>
      <c r="AE88" s="51"/>
      <c r="AF88" s="256" t="s">
        <v>254</v>
      </c>
      <c r="AG88" s="58" t="s">
        <v>254</v>
      </c>
      <c r="AH88" s="58" t="s">
        <v>254</v>
      </c>
      <c r="AI88" s="58" t="s">
        <v>254</v>
      </c>
      <c r="AJ88" s="58" t="s">
        <v>254</v>
      </c>
      <c r="AK88" s="252" t="s">
        <v>254</v>
      </c>
      <c r="AL88" s="60" t="s">
        <v>254</v>
      </c>
    </row>
    <row r="89" s="8" customFormat="true" ht="24.75" hidden="false" customHeight="true" outlineLevel="0" collapsed="false">
      <c r="A89" s="55" t="s">
        <v>237</v>
      </c>
      <c r="B89" s="56" t="s">
        <v>255</v>
      </c>
      <c r="C89" s="73" t="s">
        <v>256</v>
      </c>
      <c r="D89" s="57"/>
      <c r="E89" s="58" t="s">
        <v>254</v>
      </c>
      <c r="F89" s="58" t="n">
        <v>0.065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255" t="s">
        <v>254</v>
      </c>
      <c r="AE89" s="51"/>
      <c r="AF89" s="256" t="s">
        <v>254</v>
      </c>
      <c r="AG89" s="58" t="s">
        <v>254</v>
      </c>
      <c r="AH89" s="58" t="s">
        <v>254</v>
      </c>
      <c r="AI89" s="58" t="s">
        <v>254</v>
      </c>
      <c r="AJ89" s="58" t="s">
        <v>254</v>
      </c>
      <c r="AK89" s="58" t="s">
        <v>254</v>
      </c>
      <c r="AL89" s="60" t="s">
        <v>254</v>
      </c>
    </row>
    <row r="90" s="76" customFormat="true" ht="24.75" hidden="false" customHeight="true" outlineLevel="0" collapsed="false">
      <c r="A90" s="55" t="s">
        <v>237</v>
      </c>
      <c r="B90" s="56" t="s">
        <v>257</v>
      </c>
      <c r="C90" s="73" t="s">
        <v>258</v>
      </c>
      <c r="D90" s="57"/>
      <c r="E90" s="58" t="s">
        <v>430</v>
      </c>
      <c r="F90" s="58" t="n">
        <v>0.1879869373</v>
      </c>
      <c r="G90" s="58" t="s">
        <v>430</v>
      </c>
      <c r="H90" s="58" t="s">
        <v>430</v>
      </c>
      <c r="I90" s="58" t="n">
        <v>2.3514E-005</v>
      </c>
      <c r="J90" s="58" t="n">
        <v>3.5271E-005</v>
      </c>
      <c r="K90" s="58" t="n">
        <v>4.3109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187925409</v>
      </c>
      <c r="Y90" s="58" t="n">
        <v>0.000948575874</v>
      </c>
      <c r="Z90" s="58" t="n">
        <v>0.000948575874</v>
      </c>
      <c r="AA90" s="58" t="n">
        <v>0.000948575874</v>
      </c>
      <c r="AB90" s="58" t="n">
        <v>0.004724981712</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298368</v>
      </c>
      <c r="F91" s="58" t="n">
        <v>0.32316784</v>
      </c>
      <c r="G91" s="58" t="s">
        <v>430</v>
      </c>
      <c r="H91" s="58" t="n">
        <v>0.0687904</v>
      </c>
      <c r="I91" s="58" t="n">
        <v>0.447552</v>
      </c>
      <c r="J91" s="58" t="n">
        <v>0.447552</v>
      </c>
      <c r="K91" s="58" t="n">
        <v>0.447552</v>
      </c>
      <c r="L91" s="58" t="n">
        <v>0.002013984</v>
      </c>
      <c r="M91" s="58" t="n">
        <v>0.9133376</v>
      </c>
      <c r="N91" s="58" t="s">
        <v>430</v>
      </c>
      <c r="O91" s="58" t="n">
        <v>8.95104E-005</v>
      </c>
      <c r="P91" s="58" t="n">
        <v>1.6576E-006</v>
      </c>
      <c r="Q91" s="58" t="n">
        <v>2.65216E-006</v>
      </c>
      <c r="R91" s="58" t="n">
        <v>5.8016E-006</v>
      </c>
      <c r="S91" s="58" t="n">
        <v>0.0895104</v>
      </c>
      <c r="T91" s="58" t="s">
        <v>430</v>
      </c>
      <c r="U91" s="58" t="s">
        <v>430</v>
      </c>
      <c r="V91" s="58" t="s">
        <v>430</v>
      </c>
      <c r="W91" s="58" t="n">
        <v>1.6576E-006</v>
      </c>
      <c r="X91" s="58" t="n">
        <v>0.001839936</v>
      </c>
      <c r="Y91" s="58" t="n">
        <v>0.00074592</v>
      </c>
      <c r="Z91" s="58" t="n">
        <v>0.00074592</v>
      </c>
      <c r="AA91" s="58" t="n">
        <v>0.00074592</v>
      </c>
      <c r="AB91" s="58" t="n">
        <v>0.004077696</v>
      </c>
      <c r="AC91" s="58" t="s">
        <v>430</v>
      </c>
      <c r="AD91" s="58" t="s">
        <v>430</v>
      </c>
      <c r="AE91" s="246"/>
      <c r="AF91" s="58" t="s">
        <v>254</v>
      </c>
      <c r="AG91" s="58" t="s">
        <v>254</v>
      </c>
      <c r="AH91" s="58" t="s">
        <v>254</v>
      </c>
      <c r="AI91" s="58" t="s">
        <v>254</v>
      </c>
      <c r="AJ91" s="58" t="s">
        <v>254</v>
      </c>
      <c r="AK91" s="58" t="n">
        <v>4065576</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255" t="s">
        <v>429</v>
      </c>
      <c r="AE92" s="51"/>
      <c r="AF92" s="256" t="s">
        <v>254</v>
      </c>
      <c r="AG92" s="58" t="s">
        <v>254</v>
      </c>
      <c r="AH92" s="58" t="s">
        <v>254</v>
      </c>
      <c r="AI92" s="58" t="s">
        <v>254</v>
      </c>
      <c r="AJ92" s="58" t="s">
        <v>254</v>
      </c>
      <c r="AK92" s="58" t="s">
        <v>429</v>
      </c>
      <c r="AL92" s="60" t="s">
        <v>263</v>
      </c>
    </row>
    <row r="93" s="8" customFormat="true" ht="24.75" hidden="false" customHeight="true" outlineLevel="0" collapsed="false">
      <c r="A93" s="55" t="s">
        <v>65</v>
      </c>
      <c r="B93" s="55" t="s">
        <v>264</v>
      </c>
      <c r="C93" s="56" t="s">
        <v>265</v>
      </c>
      <c r="D93" s="67"/>
      <c r="E93" s="68" t="s">
        <v>254</v>
      </c>
      <c r="F93" s="68" t="n">
        <v>1.12488159221341</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289" t="s">
        <v>254</v>
      </c>
      <c r="AE93" s="51"/>
      <c r="AF93" s="256" t="s">
        <v>254</v>
      </c>
      <c r="AG93" s="58" t="s">
        <v>254</v>
      </c>
      <c r="AH93" s="58" t="s">
        <v>254</v>
      </c>
      <c r="AI93" s="58" t="s">
        <v>254</v>
      </c>
      <c r="AJ93" s="58" t="s">
        <v>254</v>
      </c>
      <c r="AK93" s="58" t="s">
        <v>254</v>
      </c>
      <c r="AL93" s="60"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255" t="s">
        <v>430</v>
      </c>
      <c r="AE94" s="51"/>
      <c r="AF94" s="256" t="s">
        <v>254</v>
      </c>
      <c r="AG94" s="58" t="s">
        <v>254</v>
      </c>
      <c r="AH94" s="58" t="s">
        <v>254</v>
      </c>
      <c r="AI94" s="58" t="s">
        <v>254</v>
      </c>
      <c r="AJ94" s="58" t="s">
        <v>254</v>
      </c>
      <c r="AK94" s="58" t="s">
        <v>430</v>
      </c>
      <c r="AL94" s="60"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5242236888</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255" t="s">
        <v>254</v>
      </c>
      <c r="AE95" s="51"/>
      <c r="AF95" s="256" t="s">
        <v>254</v>
      </c>
      <c r="AG95" s="58" t="s">
        <v>254</v>
      </c>
      <c r="AH95" s="58" t="s">
        <v>254</v>
      </c>
      <c r="AI95" s="58" t="s">
        <v>254</v>
      </c>
      <c r="AJ95" s="58" t="s">
        <v>254</v>
      </c>
      <c r="AK95" s="58" t="n">
        <v>52.42236888</v>
      </c>
      <c r="AL95" s="60"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255" t="s">
        <v>429</v>
      </c>
      <c r="AE96" s="51"/>
      <c r="AF96" s="256" t="s">
        <v>254</v>
      </c>
      <c r="AG96" s="58" t="s">
        <v>254</v>
      </c>
      <c r="AH96" s="58" t="s">
        <v>254</v>
      </c>
      <c r="AI96" s="58" t="s">
        <v>254</v>
      </c>
      <c r="AJ96" s="58" t="s">
        <v>254</v>
      </c>
      <c r="AK96" s="58" t="s">
        <v>429</v>
      </c>
      <c r="AL96" s="60"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289" t="s">
        <v>430</v>
      </c>
      <c r="AE97" s="51"/>
      <c r="AF97" s="256" t="s">
        <v>254</v>
      </c>
      <c r="AG97" s="58" t="s">
        <v>254</v>
      </c>
      <c r="AH97" s="58" t="s">
        <v>254</v>
      </c>
      <c r="AI97" s="58" t="s">
        <v>254</v>
      </c>
      <c r="AJ97" s="58" t="s">
        <v>254</v>
      </c>
      <c r="AK97" s="58" t="s">
        <v>254</v>
      </c>
      <c r="AL97" s="60"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255" t="s">
        <v>430</v>
      </c>
      <c r="AE98" s="51"/>
      <c r="AF98" s="256"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67"/>
      <c r="E99" s="68" t="n">
        <v>0.0185532437169828</v>
      </c>
      <c r="F99" s="58" t="n">
        <v>1.56521910630546</v>
      </c>
      <c r="G99" s="58" t="s">
        <v>254</v>
      </c>
      <c r="H99" s="58" t="n">
        <v>2.03603778452604</v>
      </c>
      <c r="I99" s="58" t="n">
        <v>0.049394999506253</v>
      </c>
      <c r="J99" s="58" t="n">
        <v>0.075899633387657</v>
      </c>
      <c r="K99" s="58" t="n">
        <v>0.166256339801534</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255" t="s">
        <v>254</v>
      </c>
      <c r="AE99" s="51"/>
      <c r="AF99" s="256" t="s">
        <v>254</v>
      </c>
      <c r="AG99" s="58" t="s">
        <v>254</v>
      </c>
      <c r="AH99" s="58" t="s">
        <v>254</v>
      </c>
      <c r="AI99" s="58" t="s">
        <v>254</v>
      </c>
      <c r="AJ99" s="58" t="s">
        <v>254</v>
      </c>
      <c r="AK99" s="58" t="n">
        <v>120.475608551837</v>
      </c>
      <c r="AL99" s="60" t="s">
        <v>280</v>
      </c>
    </row>
    <row r="100" s="8" customFormat="true" ht="24.75" hidden="false" customHeight="true" outlineLevel="0" collapsed="false">
      <c r="A100" s="55" t="s">
        <v>277</v>
      </c>
      <c r="B100" s="55" t="s">
        <v>281</v>
      </c>
      <c r="C100" s="56" t="s">
        <v>282</v>
      </c>
      <c r="D100" s="67"/>
      <c r="E100" s="68" t="n">
        <v>0.0153559707961274</v>
      </c>
      <c r="F100" s="58" t="n">
        <v>1.02133541933392</v>
      </c>
      <c r="G100" s="58" t="s">
        <v>254</v>
      </c>
      <c r="H100" s="58" t="n">
        <v>1.01284062697861</v>
      </c>
      <c r="I100" s="58" t="n">
        <v>0.0294050504606694</v>
      </c>
      <c r="J100" s="58" t="n">
        <v>0.0441075756910041</v>
      </c>
      <c r="K100" s="58" t="n">
        <v>0.0963832209544164</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255" t="s">
        <v>254</v>
      </c>
      <c r="AE100" s="51"/>
      <c r="AF100" s="256" t="s">
        <v>254</v>
      </c>
      <c r="AG100" s="58" t="s">
        <v>254</v>
      </c>
      <c r="AH100" s="58" t="s">
        <v>254</v>
      </c>
      <c r="AI100" s="58" t="s">
        <v>254</v>
      </c>
      <c r="AJ100" s="58" t="s">
        <v>254</v>
      </c>
      <c r="AK100" s="58" t="n">
        <v>163.361391448163</v>
      </c>
      <c r="AL100" s="60" t="s">
        <v>280</v>
      </c>
    </row>
    <row r="101" s="8" customFormat="true" ht="24.75" hidden="false" customHeight="true" outlineLevel="0" collapsed="false">
      <c r="A101" s="55" t="s">
        <v>277</v>
      </c>
      <c r="B101" s="55" t="s">
        <v>283</v>
      </c>
      <c r="C101" s="56" t="s">
        <v>284</v>
      </c>
      <c r="D101" s="67"/>
      <c r="E101" s="68" t="n">
        <v>0.011252745</v>
      </c>
      <c r="F101" s="58" t="n">
        <v>0.380342781</v>
      </c>
      <c r="G101" s="58" t="s">
        <v>254</v>
      </c>
      <c r="H101" s="58" t="n">
        <v>0.9002196</v>
      </c>
      <c r="I101" s="58" t="n">
        <v>0.0375841683</v>
      </c>
      <c r="J101" s="58" t="n">
        <v>0.1251305244</v>
      </c>
      <c r="K101" s="58" t="n">
        <v>0.312826311</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255" t="s">
        <v>254</v>
      </c>
      <c r="AE101" s="51"/>
      <c r="AF101" s="256" t="s">
        <v>254</v>
      </c>
      <c r="AG101" s="58" t="s">
        <v>254</v>
      </c>
      <c r="AH101" s="58" t="s">
        <v>254</v>
      </c>
      <c r="AI101" s="58" t="s">
        <v>254</v>
      </c>
      <c r="AJ101" s="58" t="s">
        <v>254</v>
      </c>
      <c r="AK101" s="58" t="n">
        <v>2250.549</v>
      </c>
      <c r="AL101" s="60" t="s">
        <v>280</v>
      </c>
    </row>
    <row r="102" s="8" customFormat="true" ht="24.75" hidden="false" customHeight="true" outlineLevel="0" collapsed="false">
      <c r="A102" s="55" t="s">
        <v>277</v>
      </c>
      <c r="B102" s="55" t="s">
        <v>285</v>
      </c>
      <c r="C102" s="56" t="s">
        <v>286</v>
      </c>
      <c r="D102" s="67"/>
      <c r="E102" s="68" t="n">
        <v>0.000245981</v>
      </c>
      <c r="F102" s="58" t="n">
        <v>0.123034531</v>
      </c>
      <c r="G102" s="58" t="s">
        <v>254</v>
      </c>
      <c r="H102" s="58" t="n">
        <v>0.80891</v>
      </c>
      <c r="I102" s="58" t="n">
        <v>0.01175862</v>
      </c>
      <c r="J102" s="58" t="n">
        <v>0.0668822</v>
      </c>
      <c r="K102" s="58" t="n">
        <v>0.14773281</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255" t="s">
        <v>254</v>
      </c>
      <c r="AE102" s="51"/>
      <c r="AF102" s="256" t="s">
        <v>254</v>
      </c>
      <c r="AG102" s="58" t="s">
        <v>254</v>
      </c>
      <c r="AH102" s="58" t="s">
        <v>254</v>
      </c>
      <c r="AI102" s="58" t="s">
        <v>254</v>
      </c>
      <c r="AJ102" s="58" t="s">
        <v>254</v>
      </c>
      <c r="AK102" s="58" t="n">
        <v>170.975</v>
      </c>
      <c r="AL102" s="60"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255" t="s">
        <v>254</v>
      </c>
      <c r="AE103" s="51"/>
      <c r="AF103" s="256"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68" t="n">
        <v>0.00122732823529412</v>
      </c>
      <c r="F104" s="58" t="n">
        <v>0.133042380705882</v>
      </c>
      <c r="G104" s="58" t="s">
        <v>254</v>
      </c>
      <c r="H104" s="58" t="n">
        <v>0.0981862588235294</v>
      </c>
      <c r="I104" s="58" t="n">
        <v>0.00409927630588235</v>
      </c>
      <c r="J104" s="58" t="n">
        <v>0.0136478899764706</v>
      </c>
      <c r="K104" s="58" t="n">
        <v>0.0341197249411765</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255" t="s">
        <v>254</v>
      </c>
      <c r="AE104" s="51"/>
      <c r="AF104" s="256" t="s">
        <v>254</v>
      </c>
      <c r="AG104" s="58" t="s">
        <v>254</v>
      </c>
      <c r="AH104" s="58" t="s">
        <v>254</v>
      </c>
      <c r="AI104" s="58" t="s">
        <v>254</v>
      </c>
      <c r="AJ104" s="58" t="s">
        <v>254</v>
      </c>
      <c r="AK104" s="58" t="n">
        <v>245.465647058824</v>
      </c>
      <c r="AL104" s="60" t="s">
        <v>280</v>
      </c>
    </row>
    <row r="105" s="8" customFormat="true" ht="24.75" hidden="false" customHeight="true" outlineLevel="0" collapsed="false">
      <c r="A105" s="55" t="s">
        <v>277</v>
      </c>
      <c r="B105" s="55" t="s">
        <v>291</v>
      </c>
      <c r="C105" s="56" t="s">
        <v>292</v>
      </c>
      <c r="D105" s="67"/>
      <c r="E105" s="68" t="n">
        <v>0.008535305</v>
      </c>
      <c r="F105" s="68" t="n">
        <v>0.506971055</v>
      </c>
      <c r="G105" s="68" t="s">
        <v>254</v>
      </c>
      <c r="H105" s="68" t="n">
        <v>0.456085</v>
      </c>
      <c r="I105" s="68" t="n">
        <v>0.0091217</v>
      </c>
      <c r="J105" s="68" t="n">
        <v>0.0143341</v>
      </c>
      <c r="K105" s="68" t="n">
        <v>0.031274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289" t="s">
        <v>254</v>
      </c>
      <c r="AE105" s="51"/>
      <c r="AF105" s="256" t="s">
        <v>254</v>
      </c>
      <c r="AG105" s="58" t="s">
        <v>254</v>
      </c>
      <c r="AH105" s="58" t="s">
        <v>254</v>
      </c>
      <c r="AI105" s="58" t="s">
        <v>254</v>
      </c>
      <c r="AJ105" s="58" t="s">
        <v>254</v>
      </c>
      <c r="AK105" s="58" t="n">
        <v>65.155</v>
      </c>
      <c r="AL105" s="60"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289" t="s">
        <v>254</v>
      </c>
      <c r="AE106" s="51"/>
      <c r="AF106" s="256" t="s">
        <v>254</v>
      </c>
      <c r="AG106" s="58" t="s">
        <v>254</v>
      </c>
      <c r="AH106" s="58" t="s">
        <v>254</v>
      </c>
      <c r="AI106" s="58" t="s">
        <v>254</v>
      </c>
      <c r="AJ106" s="58" t="s">
        <v>254</v>
      </c>
      <c r="AK106" s="58" t="s">
        <v>430</v>
      </c>
      <c r="AL106" s="60" t="s">
        <v>280</v>
      </c>
    </row>
    <row r="107" s="8" customFormat="true" ht="24.75" hidden="false" customHeight="true" outlineLevel="0" collapsed="false">
      <c r="A107" s="82" t="s">
        <v>277</v>
      </c>
      <c r="B107" s="55" t="s">
        <v>295</v>
      </c>
      <c r="C107" s="82" t="s">
        <v>296</v>
      </c>
      <c r="D107" s="67"/>
      <c r="E107" s="68" t="n">
        <v>0.0131765901902935</v>
      </c>
      <c r="F107" s="58" t="n">
        <v>0.724712460466142</v>
      </c>
      <c r="G107" s="58" t="s">
        <v>254</v>
      </c>
      <c r="H107" s="58" t="n">
        <v>1.4055029536313</v>
      </c>
      <c r="I107" s="58" t="n">
        <v>0.10102052479225</v>
      </c>
      <c r="J107" s="58" t="n">
        <v>0.522671410881641</v>
      </c>
      <c r="K107" s="58" t="n">
        <v>0.522671410881641</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255" t="s">
        <v>254</v>
      </c>
      <c r="AE107" s="51"/>
      <c r="AF107" s="256" t="s">
        <v>254</v>
      </c>
      <c r="AG107" s="58" t="s">
        <v>254</v>
      </c>
      <c r="AH107" s="58" t="s">
        <v>254</v>
      </c>
      <c r="AI107" s="58" t="s">
        <v>254</v>
      </c>
      <c r="AJ107" s="58" t="s">
        <v>254</v>
      </c>
      <c r="AK107" s="58" t="n">
        <v>4392.19673009783</v>
      </c>
      <c r="AL107" s="60" t="s">
        <v>280</v>
      </c>
    </row>
    <row r="108" s="8" customFormat="true" ht="24.75" hidden="false" customHeight="true" outlineLevel="0" collapsed="false">
      <c r="A108" s="82" t="s">
        <v>277</v>
      </c>
      <c r="B108" s="55" t="s">
        <v>297</v>
      </c>
      <c r="C108" s="82" t="s">
        <v>298</v>
      </c>
      <c r="D108" s="67"/>
      <c r="E108" s="68" t="n">
        <v>8.09552766187929E-005</v>
      </c>
      <c r="F108" s="58" t="n">
        <v>0.00874316987482963</v>
      </c>
      <c r="G108" s="58" t="s">
        <v>254</v>
      </c>
      <c r="H108" s="58" t="n">
        <v>0.0121432914928189</v>
      </c>
      <c r="I108" s="58" t="n">
        <v>0.000728597489569136</v>
      </c>
      <c r="J108" s="58" t="n">
        <v>0.00558591408669671</v>
      </c>
      <c r="K108" s="58" t="n">
        <v>0.00558591408669671</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255" t="s">
        <v>254</v>
      </c>
      <c r="AE108" s="51"/>
      <c r="AF108" s="256" t="s">
        <v>254</v>
      </c>
      <c r="AG108" s="58" t="s">
        <v>254</v>
      </c>
      <c r="AH108" s="58" t="s">
        <v>254</v>
      </c>
      <c r="AI108" s="58" t="s">
        <v>254</v>
      </c>
      <c r="AJ108" s="58" t="s">
        <v>254</v>
      </c>
      <c r="AK108" s="58" t="n">
        <v>80.9552766187929</v>
      </c>
      <c r="AL108" s="60" t="s">
        <v>280</v>
      </c>
    </row>
    <row r="109" s="8" customFormat="true" ht="24.75" hidden="false" customHeight="true" outlineLevel="0" collapsed="false">
      <c r="A109" s="82" t="s">
        <v>277</v>
      </c>
      <c r="B109" s="55" t="s">
        <v>299</v>
      </c>
      <c r="C109" s="82" t="s">
        <v>300</v>
      </c>
      <c r="D109" s="67"/>
      <c r="E109" s="68" t="n">
        <v>0.000151456687305751</v>
      </c>
      <c r="F109" s="58" t="n">
        <v>0.0148124640185025</v>
      </c>
      <c r="G109" s="58" t="s">
        <v>254</v>
      </c>
      <c r="H109" s="58" t="n">
        <v>0.0169631489782441</v>
      </c>
      <c r="I109" s="58" t="n">
        <v>0.00212039362228052</v>
      </c>
      <c r="J109" s="58" t="n">
        <v>0.0157514954797981</v>
      </c>
      <c r="K109" s="58" t="n">
        <v>0.0157514954797981</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255" t="s">
        <v>254</v>
      </c>
      <c r="AE109" s="51"/>
      <c r="AF109" s="256" t="s">
        <v>254</v>
      </c>
      <c r="AG109" s="58" t="s">
        <v>254</v>
      </c>
      <c r="AH109" s="58" t="s">
        <v>254</v>
      </c>
      <c r="AI109" s="58" t="s">
        <v>254</v>
      </c>
      <c r="AJ109" s="58" t="s">
        <v>254</v>
      </c>
      <c r="AK109" s="58" t="n">
        <v>30.2913374611502</v>
      </c>
      <c r="AL109" s="60" t="s">
        <v>280</v>
      </c>
    </row>
    <row r="110" s="8" customFormat="true" ht="24.75" hidden="false" customHeight="true" outlineLevel="0" collapsed="false">
      <c r="A110" s="82" t="s">
        <v>277</v>
      </c>
      <c r="B110" s="55" t="s">
        <v>301</v>
      </c>
      <c r="C110" s="82" t="s">
        <v>302</v>
      </c>
      <c r="D110" s="67"/>
      <c r="E110" s="68" t="n">
        <v>0.000199747279091624</v>
      </c>
      <c r="F110" s="58" t="n">
        <v>0.0288772376970707</v>
      </c>
      <c r="G110" s="58" t="s">
        <v>254</v>
      </c>
      <c r="H110" s="58" t="n">
        <v>0.0247507779101388</v>
      </c>
      <c r="I110" s="58" t="n">
        <v>0.0013026309304356</v>
      </c>
      <c r="J110" s="58" t="n">
        <v>0.00948308995502221</v>
      </c>
      <c r="K110" s="58" t="n">
        <v>0.00948308995502221</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255" t="s">
        <v>254</v>
      </c>
      <c r="AE110" s="51"/>
      <c r="AF110" s="256" t="s">
        <v>254</v>
      </c>
      <c r="AG110" s="58" t="s">
        <v>254</v>
      </c>
      <c r="AH110" s="58" t="s">
        <v>254</v>
      </c>
      <c r="AI110" s="58" t="s">
        <v>254</v>
      </c>
      <c r="AJ110" s="58" t="s">
        <v>254</v>
      </c>
      <c r="AK110" s="58" t="n">
        <v>59.0536558222305</v>
      </c>
      <c r="AL110" s="60"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289" t="s">
        <v>429</v>
      </c>
      <c r="AE111" s="51"/>
      <c r="AF111" s="256"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n">
        <v>0.27143688</v>
      </c>
      <c r="F112" s="58" t="n">
        <v>1.1137</v>
      </c>
      <c r="G112" s="58" t="s">
        <v>254</v>
      </c>
      <c r="H112" s="58" t="n">
        <v>0.89182066</v>
      </c>
      <c r="I112" s="58" t="n">
        <v>0.0777</v>
      </c>
      <c r="J112" s="58" t="n">
        <v>2.0202</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255" t="s">
        <v>254</v>
      </c>
      <c r="AE112" s="51"/>
      <c r="AF112" s="256" t="s">
        <v>254</v>
      </c>
      <c r="AG112" s="58" t="s">
        <v>254</v>
      </c>
      <c r="AH112" s="58" t="s">
        <v>254</v>
      </c>
      <c r="AI112" s="58" t="s">
        <v>254</v>
      </c>
      <c r="AJ112" s="58" t="s">
        <v>254</v>
      </c>
      <c r="AK112" s="58" t="s">
        <v>254</v>
      </c>
      <c r="AL112" s="60" t="s">
        <v>308</v>
      </c>
    </row>
    <row r="113" s="8" customFormat="true" ht="24.75" hidden="false" customHeight="true" outlineLevel="0" collapsed="false">
      <c r="A113" s="55" t="s">
        <v>305</v>
      </c>
      <c r="B113" s="84" t="s">
        <v>309</v>
      </c>
      <c r="C113" s="85" t="s">
        <v>310</v>
      </c>
      <c r="D113" s="57"/>
      <c r="E113" s="58" t="s">
        <v>431</v>
      </c>
      <c r="F113" s="58" t="s">
        <v>431</v>
      </c>
      <c r="G113" s="58" t="s">
        <v>254</v>
      </c>
      <c r="H113" s="58" t="n">
        <v>3.261390246529</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51"/>
      <c r="AF113" s="58" t="s">
        <v>254</v>
      </c>
      <c r="AG113" s="58" t="s">
        <v>254</v>
      </c>
      <c r="AH113" s="58" t="s">
        <v>254</v>
      </c>
      <c r="AI113" s="58" t="s">
        <v>254</v>
      </c>
      <c r="AJ113" s="58" t="s">
        <v>254</v>
      </c>
      <c r="AK113" s="58" t="s">
        <v>254</v>
      </c>
      <c r="AL113" s="60" t="s">
        <v>254</v>
      </c>
    </row>
    <row r="114" s="8" customFormat="true" ht="24.75" hidden="false" customHeight="true" outlineLevel="0" collapsed="false">
      <c r="A114" s="55" t="s">
        <v>305</v>
      </c>
      <c r="B114" s="84" t="s">
        <v>311</v>
      </c>
      <c r="C114" s="85" t="s">
        <v>312</v>
      </c>
      <c r="D114" s="57"/>
      <c r="E114" s="58" t="s">
        <v>430</v>
      </c>
      <c r="F114" s="253" t="s">
        <v>254</v>
      </c>
      <c r="G114" s="253"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51"/>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51"/>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56" t="s">
        <v>316</v>
      </c>
      <c r="D116" s="57"/>
      <c r="E116" s="58" t="s">
        <v>431</v>
      </c>
      <c r="F116" s="58" t="s">
        <v>431</v>
      </c>
      <c r="G116" s="58" t="s">
        <v>254</v>
      </c>
      <c r="H116" s="58" t="n">
        <v>2.87432559560592</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51"/>
      <c r="AF116" s="58" t="s">
        <v>254</v>
      </c>
      <c r="AG116" s="58" t="s">
        <v>254</v>
      </c>
      <c r="AH116" s="58" t="s">
        <v>254</v>
      </c>
      <c r="AI116" s="58" t="s">
        <v>254</v>
      </c>
      <c r="AJ116" s="58" t="s">
        <v>254</v>
      </c>
      <c r="AK116" s="58" t="s">
        <v>254</v>
      </c>
      <c r="AL116" s="60"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255" t="s">
        <v>254</v>
      </c>
      <c r="AE117" s="51"/>
      <c r="AF117" s="256"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255" t="s">
        <v>254</v>
      </c>
      <c r="AE118" s="51"/>
      <c r="AF118" s="256"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253" t="s">
        <v>430</v>
      </c>
      <c r="J119" s="253" t="s">
        <v>430</v>
      </c>
      <c r="K119" s="253"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255" t="s">
        <v>430</v>
      </c>
      <c r="AE119" s="51"/>
      <c r="AF119" s="256" t="s">
        <v>430</v>
      </c>
      <c r="AG119" s="58" t="s">
        <v>430</v>
      </c>
      <c r="AH119" s="58" t="s">
        <v>430</v>
      </c>
      <c r="AI119" s="58" t="s">
        <v>430</v>
      </c>
      <c r="AJ119" s="58" t="s">
        <v>430</v>
      </c>
      <c r="AK119" s="58" t="s">
        <v>430</v>
      </c>
      <c r="AL119" s="60"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253" t="s">
        <v>430</v>
      </c>
      <c r="J120" s="253" t="s">
        <v>430</v>
      </c>
      <c r="K120" s="253"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255" t="s">
        <v>254</v>
      </c>
      <c r="AE120" s="51"/>
      <c r="AF120" s="256" t="s">
        <v>254</v>
      </c>
      <c r="AG120" s="58" t="s">
        <v>254</v>
      </c>
      <c r="AH120" s="58" t="s">
        <v>254</v>
      </c>
      <c r="AI120" s="58" t="s">
        <v>254</v>
      </c>
      <c r="AJ120" s="58" t="s">
        <v>254</v>
      </c>
      <c r="AK120" s="58" t="s">
        <v>254</v>
      </c>
      <c r="AL120" s="60"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255" t="s">
        <v>254</v>
      </c>
      <c r="AE121" s="51"/>
      <c r="AF121" s="256"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255" t="s">
        <v>429</v>
      </c>
      <c r="AE122" s="51"/>
      <c r="AF122" s="256"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255" t="s">
        <v>429</v>
      </c>
      <c r="AE123" s="51"/>
      <c r="AF123" s="256"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255" t="s">
        <v>429</v>
      </c>
      <c r="AE124" s="51"/>
      <c r="AF124" s="256"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254</v>
      </c>
      <c r="F125" s="58" t="n">
        <v>1.35239982179992</v>
      </c>
      <c r="G125" s="58" t="s">
        <v>254</v>
      </c>
      <c r="H125" s="58" t="n">
        <v>0.000567994017638791</v>
      </c>
      <c r="I125" s="58" t="n">
        <v>0.000286084577688444</v>
      </c>
      <c r="J125" s="58" t="n">
        <v>0.000189856128829604</v>
      </c>
      <c r="K125" s="58" t="n">
        <v>0.000401385331726514</v>
      </c>
      <c r="L125" s="58" t="s">
        <v>254</v>
      </c>
      <c r="M125" s="58" t="n">
        <v>1.28653203526797</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255" t="s">
        <v>254</v>
      </c>
      <c r="AE125" s="51"/>
      <c r="AF125" s="256" t="s">
        <v>254</v>
      </c>
      <c r="AG125" s="58" t="s">
        <v>254</v>
      </c>
      <c r="AH125" s="58" t="s">
        <v>254</v>
      </c>
      <c r="AI125" s="58" t="s">
        <v>254</v>
      </c>
      <c r="AJ125" s="58" t="s">
        <v>254</v>
      </c>
      <c r="AK125" s="58" t="n">
        <v>0.866922962692255</v>
      </c>
      <c r="AL125" s="60"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51"/>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51"/>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51"/>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51"/>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51"/>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255" t="s">
        <v>429</v>
      </c>
      <c r="AE131" s="51"/>
      <c r="AF131" s="256" t="s">
        <v>254</v>
      </c>
      <c r="AG131" s="58" t="s">
        <v>254</v>
      </c>
      <c r="AH131" s="58" t="s">
        <v>254</v>
      </c>
      <c r="AI131" s="58" t="s">
        <v>254</v>
      </c>
      <c r="AJ131" s="58" t="s">
        <v>254</v>
      </c>
      <c r="AK131" s="58" t="s">
        <v>430</v>
      </c>
      <c r="AL131" s="60" t="s">
        <v>349</v>
      </c>
    </row>
    <row r="132" s="8" customFormat="true" ht="24.75" hidden="false" customHeight="true" outlineLevel="0" collapsed="false">
      <c r="A132" s="55" t="s">
        <v>335</v>
      </c>
      <c r="B132" s="55" t="s">
        <v>354</v>
      </c>
      <c r="C132" s="73" t="s">
        <v>355</v>
      </c>
      <c r="D132" s="57" t="s">
        <v>345</v>
      </c>
      <c r="E132" s="58" t="s">
        <v>429</v>
      </c>
      <c r="F132" s="58" t="s">
        <v>429</v>
      </c>
      <c r="G132" s="58" t="s">
        <v>429</v>
      </c>
      <c r="H132" s="58" t="s">
        <v>430</v>
      </c>
      <c r="I132" s="58" t="s">
        <v>429</v>
      </c>
      <c r="J132" s="58" t="s">
        <v>429</v>
      </c>
      <c r="K132" s="58" t="s">
        <v>429</v>
      </c>
      <c r="L132" s="58" t="s">
        <v>429</v>
      </c>
      <c r="M132" s="58" t="s">
        <v>429</v>
      </c>
      <c r="N132" s="58" t="s">
        <v>429</v>
      </c>
      <c r="O132" s="58" t="s">
        <v>429</v>
      </c>
      <c r="P132" s="58" t="s">
        <v>429</v>
      </c>
      <c r="Q132" s="58" t="s">
        <v>429</v>
      </c>
      <c r="R132" s="58" t="s">
        <v>429</v>
      </c>
      <c r="S132" s="58" t="s">
        <v>429</v>
      </c>
      <c r="T132" s="58" t="s">
        <v>429</v>
      </c>
      <c r="U132" s="58" t="s">
        <v>429</v>
      </c>
      <c r="V132" s="58" t="s">
        <v>429</v>
      </c>
      <c r="W132" s="58" t="s">
        <v>429</v>
      </c>
      <c r="X132" s="58" t="s">
        <v>429</v>
      </c>
      <c r="Y132" s="58" t="s">
        <v>429</v>
      </c>
      <c r="Z132" s="58" t="s">
        <v>429</v>
      </c>
      <c r="AA132" s="58" t="s">
        <v>429</v>
      </c>
      <c r="AB132" s="58" t="s">
        <v>429</v>
      </c>
      <c r="AC132" s="58" t="s">
        <v>429</v>
      </c>
      <c r="AD132" s="58" t="s">
        <v>429</v>
      </c>
      <c r="AE132" s="51"/>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58" t="s">
        <v>429</v>
      </c>
      <c r="F133" s="58" t="s">
        <v>429</v>
      </c>
      <c r="G133" s="58" t="s">
        <v>429</v>
      </c>
      <c r="H133" s="58" t="s">
        <v>254</v>
      </c>
      <c r="I133" s="58" t="s">
        <v>429</v>
      </c>
      <c r="J133" s="58" t="s">
        <v>429</v>
      </c>
      <c r="K133" s="58" t="s">
        <v>429</v>
      </c>
      <c r="L133" s="58" t="s">
        <v>429</v>
      </c>
      <c r="M133" s="58" t="s">
        <v>429</v>
      </c>
      <c r="N133" s="58" t="s">
        <v>429</v>
      </c>
      <c r="O133" s="58" t="s">
        <v>429</v>
      </c>
      <c r="P133" s="58" t="s">
        <v>429</v>
      </c>
      <c r="Q133" s="58" t="s">
        <v>429</v>
      </c>
      <c r="R133" s="58" t="s">
        <v>429</v>
      </c>
      <c r="S133" s="58" t="s">
        <v>429</v>
      </c>
      <c r="T133" s="58" t="s">
        <v>429</v>
      </c>
      <c r="U133" s="58" t="s">
        <v>429</v>
      </c>
      <c r="V133" s="58" t="s">
        <v>429</v>
      </c>
      <c r="W133" s="58" t="s">
        <v>429</v>
      </c>
      <c r="X133" s="58" t="s">
        <v>429</v>
      </c>
      <c r="Y133" s="58" t="s">
        <v>429</v>
      </c>
      <c r="Z133" s="58" t="s">
        <v>429</v>
      </c>
      <c r="AA133" s="58" t="s">
        <v>429</v>
      </c>
      <c r="AB133" s="58" t="s">
        <v>429</v>
      </c>
      <c r="AC133" s="58" t="s">
        <v>429</v>
      </c>
      <c r="AD133" s="58" t="s">
        <v>429</v>
      </c>
      <c r="AE133" s="51"/>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58" t="s">
        <v>254</v>
      </c>
      <c r="F134" s="58" t="s">
        <v>254</v>
      </c>
      <c r="G134" s="58" t="s">
        <v>254</v>
      </c>
      <c r="H134" s="58" t="s">
        <v>254</v>
      </c>
      <c r="I134" s="58" t="s">
        <v>254</v>
      </c>
      <c r="J134" s="58" t="s">
        <v>254</v>
      </c>
      <c r="K134" s="58" t="s">
        <v>254</v>
      </c>
      <c r="L134" s="58" t="s">
        <v>254</v>
      </c>
      <c r="M134" s="58" t="s">
        <v>254</v>
      </c>
      <c r="N134" s="58" t="s">
        <v>254</v>
      </c>
      <c r="O134" s="58" t="s">
        <v>254</v>
      </c>
      <c r="P134" s="58" t="s">
        <v>254</v>
      </c>
      <c r="Q134" s="58" t="s">
        <v>254</v>
      </c>
      <c r="R134" s="58" t="s">
        <v>254</v>
      </c>
      <c r="S134" s="58" t="s">
        <v>254</v>
      </c>
      <c r="T134" s="58" t="s">
        <v>254</v>
      </c>
      <c r="U134" s="58" t="s">
        <v>254</v>
      </c>
      <c r="V134" s="58" t="s">
        <v>254</v>
      </c>
      <c r="W134" s="58" t="s">
        <v>254</v>
      </c>
      <c r="X134" s="58" t="s">
        <v>254</v>
      </c>
      <c r="Y134" s="58" t="s">
        <v>254</v>
      </c>
      <c r="Z134" s="58" t="s">
        <v>254</v>
      </c>
      <c r="AA134" s="58" t="s">
        <v>254</v>
      </c>
      <c r="AB134" s="58" t="s">
        <v>254</v>
      </c>
      <c r="AC134" s="58" t="s">
        <v>254</v>
      </c>
      <c r="AD134" s="58" t="s">
        <v>254</v>
      </c>
      <c r="AE134" s="51"/>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788</v>
      </c>
      <c r="F135" s="58" t="n">
        <v>0.020418</v>
      </c>
      <c r="G135" s="58" t="n">
        <v>0.001826</v>
      </c>
      <c r="H135" s="58" t="s">
        <v>430</v>
      </c>
      <c r="I135" s="58" t="n">
        <v>0.069554</v>
      </c>
      <c r="J135" s="58" t="n">
        <v>0.074866</v>
      </c>
      <c r="K135" s="58" t="n">
        <v>0.077024</v>
      </c>
      <c r="L135" s="58" t="n">
        <v>0.02921268</v>
      </c>
      <c r="M135" s="58" t="n">
        <v>0.926778</v>
      </c>
      <c r="N135" s="58" t="n">
        <v>0.008134</v>
      </c>
      <c r="O135" s="58" t="n">
        <v>0.00166</v>
      </c>
      <c r="P135" s="58" t="s">
        <v>430</v>
      </c>
      <c r="Q135" s="58" t="n">
        <v>0.006806</v>
      </c>
      <c r="R135" s="58" t="n">
        <v>0.000166</v>
      </c>
      <c r="S135" s="58" t="n">
        <v>0.00332</v>
      </c>
      <c r="T135" s="58" t="s">
        <v>430</v>
      </c>
      <c r="U135" s="58" t="n">
        <v>0.01991</v>
      </c>
      <c r="V135" s="58" t="n">
        <v>6.64</v>
      </c>
      <c r="W135" s="58" t="n">
        <v>0.166</v>
      </c>
      <c r="X135" s="58" t="n">
        <v>1.2299604E-007</v>
      </c>
      <c r="Y135" s="58" t="n">
        <v>9.453534E-008</v>
      </c>
      <c r="Z135" s="58" t="n">
        <v>1.037168E-008</v>
      </c>
      <c r="AA135" s="58" t="s">
        <v>430</v>
      </c>
      <c r="AB135" s="58" t="n">
        <v>2.2790306E-007</v>
      </c>
      <c r="AC135" s="58" t="s">
        <v>430</v>
      </c>
      <c r="AD135" s="255" t="s">
        <v>254</v>
      </c>
      <c r="AE135" s="51"/>
      <c r="AF135" s="256" t="s">
        <v>254</v>
      </c>
      <c r="AG135" s="58" t="s">
        <v>254</v>
      </c>
      <c r="AH135" s="58" t="s">
        <v>254</v>
      </c>
      <c r="AI135" s="58" t="s">
        <v>254</v>
      </c>
      <c r="AJ135" s="58" t="s">
        <v>254</v>
      </c>
      <c r="AK135" s="58" t="s">
        <v>254</v>
      </c>
      <c r="AL135" s="60" t="s">
        <v>254</v>
      </c>
    </row>
    <row r="136" s="8" customFormat="true" ht="24.75" hidden="false" customHeight="true" outlineLevel="0" collapsed="false">
      <c r="A136" s="55" t="s">
        <v>335</v>
      </c>
      <c r="B136" s="55" t="s">
        <v>363</v>
      </c>
      <c r="C136" s="56" t="s">
        <v>364</v>
      </c>
      <c r="D136" s="57"/>
      <c r="E136" s="58" t="s">
        <v>254</v>
      </c>
      <c r="F136" s="58" t="n">
        <v>0.0002270592</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51"/>
      <c r="AF136" s="256" t="s">
        <v>254</v>
      </c>
      <c r="AG136" s="58" t="s">
        <v>254</v>
      </c>
      <c r="AH136" s="58" t="s">
        <v>254</v>
      </c>
      <c r="AI136" s="58" t="s">
        <v>254</v>
      </c>
      <c r="AJ136" s="58" t="s">
        <v>254</v>
      </c>
      <c r="AK136" s="58" t="n">
        <v>1513728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255" t="s">
        <v>254</v>
      </c>
      <c r="AE137" s="51"/>
      <c r="AF137" s="256" t="s">
        <v>254</v>
      </c>
      <c r="AG137" s="58" t="s">
        <v>254</v>
      </c>
      <c r="AH137" s="58" t="s">
        <v>254</v>
      </c>
      <c r="AI137" s="58" t="s">
        <v>254</v>
      </c>
      <c r="AJ137" s="58" t="s">
        <v>254</v>
      </c>
      <c r="AK137" s="58" t="s">
        <v>254</v>
      </c>
      <c r="AL137" s="60"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255" t="s">
        <v>254</v>
      </c>
      <c r="AE138" s="51"/>
      <c r="AF138" s="256" t="s">
        <v>254</v>
      </c>
      <c r="AG138" s="58" t="s">
        <v>254</v>
      </c>
      <c r="AH138" s="58" t="s">
        <v>254</v>
      </c>
      <c r="AI138" s="58" t="s">
        <v>254</v>
      </c>
      <c r="AJ138" s="58" t="s">
        <v>254</v>
      </c>
      <c r="AK138" s="58" t="s">
        <v>254</v>
      </c>
      <c r="AL138" s="60"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51"/>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255" t="s">
        <v>430</v>
      </c>
      <c r="AE140" s="51"/>
      <c r="AF140" s="256" t="s">
        <v>254</v>
      </c>
      <c r="AG140" s="58" t="s">
        <v>254</v>
      </c>
      <c r="AH140" s="58" t="s">
        <v>254</v>
      </c>
      <c r="AI140" s="58" t="s">
        <v>254</v>
      </c>
      <c r="AJ140" s="58" t="s">
        <v>254</v>
      </c>
      <c r="AK140" s="58" t="s">
        <v>430</v>
      </c>
      <c r="AL140" s="60" t="s">
        <v>254</v>
      </c>
    </row>
    <row r="141" s="95" customFormat="true" ht="23.45" hidden="false" customHeight="true" outlineLevel="0" collapsed="false">
      <c r="A141" s="89"/>
      <c r="B141" s="290" t="s">
        <v>376</v>
      </c>
      <c r="C141" s="290" t="s">
        <v>377</v>
      </c>
      <c r="D141" s="89"/>
      <c r="E141" s="89" t="n">
        <v>36.2978327117411</v>
      </c>
      <c r="F141" s="89" t="n">
        <v>42.7059947573852</v>
      </c>
      <c r="G141" s="89" t="n">
        <v>89.2283608094619</v>
      </c>
      <c r="H141" s="89" t="n">
        <v>14.8303252923731</v>
      </c>
      <c r="I141" s="89" t="n">
        <v>28.4552046002734</v>
      </c>
      <c r="J141" s="89" t="n">
        <v>42.1054944836996</v>
      </c>
      <c r="K141" s="89" t="n">
        <v>49.9669776915892</v>
      </c>
      <c r="L141" s="89" t="n">
        <v>2.59321747345476</v>
      </c>
      <c r="M141" s="89" t="n">
        <v>111.52244161714</v>
      </c>
      <c r="N141" s="89" t="n">
        <v>86.7687913020812</v>
      </c>
      <c r="O141" s="89" t="n">
        <v>0.350137054768628</v>
      </c>
      <c r="P141" s="89" t="n">
        <v>0.569373107080166</v>
      </c>
      <c r="Q141" s="89" t="n">
        <v>1.0980096974159</v>
      </c>
      <c r="R141" s="89" t="n">
        <v>4.03989489562003</v>
      </c>
      <c r="S141" s="89" t="n">
        <v>1.15138151939164</v>
      </c>
      <c r="T141" s="89" t="n">
        <v>4.22619999583762</v>
      </c>
      <c r="U141" s="89" t="n">
        <v>2.12251339498058</v>
      </c>
      <c r="V141" s="89" t="n">
        <v>16.5421754057693</v>
      </c>
      <c r="W141" s="89" t="n">
        <v>14.5056640750538</v>
      </c>
      <c r="X141" s="89" t="n">
        <v>3.19958077592322</v>
      </c>
      <c r="Y141" s="89" t="n">
        <v>3.45961306680156</v>
      </c>
      <c r="Z141" s="89" t="n">
        <v>1.95948771708061</v>
      </c>
      <c r="AA141" s="89" t="n">
        <v>2.11725184881541</v>
      </c>
      <c r="AB141" s="89" t="n">
        <v>10.8085241867193</v>
      </c>
      <c r="AC141" s="89" t="n">
        <v>39.2303946446619</v>
      </c>
      <c r="AD141" s="291" t="n">
        <v>177.693594798853</v>
      </c>
      <c r="AE141" s="292"/>
      <c r="AF141" s="293"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94"/>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295"/>
      <c r="AF143" s="106" t="s">
        <v>430</v>
      </c>
      <c r="AG143" s="106" t="s">
        <v>430</v>
      </c>
      <c r="AH143" s="106" t="s">
        <v>430</v>
      </c>
      <c r="AI143" s="106" t="s">
        <v>430</v>
      </c>
      <c r="AJ143" s="106" t="s">
        <v>430</v>
      </c>
      <c r="AK143" s="106" t="s">
        <v>254</v>
      </c>
      <c r="AL143" s="108"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292"/>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8"/>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8"/>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778433716758749</v>
      </c>
      <c r="F148" s="124" t="n">
        <v>0.369756015460406</v>
      </c>
      <c r="G148" s="124" t="n">
        <v>0.0194608429189687</v>
      </c>
      <c r="H148" s="124" t="s">
        <v>254</v>
      </c>
      <c r="I148" s="124" t="s">
        <v>254</v>
      </c>
      <c r="J148" s="124" t="s">
        <v>254</v>
      </c>
      <c r="K148" s="124" t="s">
        <v>254</v>
      </c>
      <c r="L148" s="124" t="s">
        <v>254</v>
      </c>
      <c r="M148" s="124" t="n">
        <v>23.3530115027625</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836.816245515655</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297"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297"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9.6720873520668</v>
      </c>
      <c r="F152" s="124" t="n">
        <v>9.6720873520668</v>
      </c>
      <c r="G152" s="124" t="n">
        <v>9.6720873520668</v>
      </c>
      <c r="H152" s="124" t="n">
        <v>9.6720873520668</v>
      </c>
      <c r="I152" s="124" t="n">
        <v>9.6720873520668</v>
      </c>
      <c r="J152" s="124" t="n">
        <v>9.6720873520668</v>
      </c>
      <c r="K152" s="124" t="n">
        <v>9.6720873520668</v>
      </c>
      <c r="L152" s="124" t="n">
        <v>9.6720873520668</v>
      </c>
      <c r="M152" s="124" t="n">
        <v>9.6720873520668</v>
      </c>
      <c r="N152" s="124" t="n">
        <v>9.6720873520668</v>
      </c>
      <c r="O152" s="124" t="n">
        <v>9.6720873520668</v>
      </c>
      <c r="P152" s="124" t="n">
        <v>9.6720873520668</v>
      </c>
      <c r="Q152" s="124" t="n">
        <v>9.6720873520668</v>
      </c>
      <c r="R152" s="124" t="n">
        <v>9.6720873520668</v>
      </c>
      <c r="S152" s="124" t="n">
        <v>9.6720873520668</v>
      </c>
      <c r="T152" s="124" t="n">
        <v>9.6720873520668</v>
      </c>
      <c r="U152" s="124" t="n">
        <v>9.6720873520668</v>
      </c>
      <c r="V152" s="124" t="n">
        <v>9.6720873520668</v>
      </c>
      <c r="W152" s="124" t="n">
        <v>9.6720873520668</v>
      </c>
      <c r="X152" s="124" t="n">
        <v>9.6720873520668</v>
      </c>
      <c r="Y152" s="124" t="n">
        <v>9.6720873520668</v>
      </c>
      <c r="Z152" s="124" t="n">
        <v>9.6720873520668</v>
      </c>
      <c r="AA152" s="124" t="n">
        <v>9.6720873520668</v>
      </c>
      <c r="AB152" s="124" t="n">
        <v>9.6720873520668</v>
      </c>
      <c r="AC152" s="124" t="n">
        <v>9.6720873520668</v>
      </c>
      <c r="AD152" s="124" t="n">
        <v>9.6720873520668</v>
      </c>
      <c r="AE152" s="59"/>
      <c r="AF152" s="297"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297"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299"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2584197</v>
      </c>
      <c r="J155" s="131" t="n">
        <v>0.03158463</v>
      </c>
      <c r="K155" s="131" t="n">
        <v>0.04881261</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299"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299"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c r="AA161" s="151"/>
      <c r="AB161" s="151"/>
      <c r="AC161" s="151"/>
      <c r="AD161" s="151"/>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c r="AA162" s="151"/>
      <c r="AB162" s="151"/>
      <c r="AC162" s="151"/>
      <c r="AD162" s="151"/>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5" colorId="64" zoomScale="53" zoomScaleNormal="53" zoomScalePageLayoutView="100" workbookViewId="0">
      <selection pane="topLeft" activeCell="AZ18" activeCellId="0" sqref="A18:AZ25"/>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99"/>
    <col collapsed="false" customWidth="true" hidden="false" outlineLevel="0" max="4" min="4" style="1" width="5.99"/>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9.14"/>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48</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51"/>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240" t="s">
        <v>39</v>
      </c>
      <c r="AE11" s="51"/>
      <c r="AF11" s="239"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240"/>
      <c r="AE12" s="51"/>
      <c r="AF12" s="239"/>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244" t="s">
        <v>60</v>
      </c>
      <c r="AE13" s="51"/>
      <c r="AF13" s="244" t="s">
        <v>61</v>
      </c>
      <c r="AG13" s="244" t="s">
        <v>61</v>
      </c>
      <c r="AH13" s="244" t="s">
        <v>61</v>
      </c>
      <c r="AI13" s="244" t="s">
        <v>61</v>
      </c>
      <c r="AJ13" s="244" t="s">
        <v>61</v>
      </c>
      <c r="AK13" s="244"/>
      <c r="AL13" s="244"/>
    </row>
    <row r="14" s="6" customFormat="true" ht="24.75" hidden="false" customHeight="true" outlineLevel="0" collapsed="false">
      <c r="A14" s="55" t="s">
        <v>62</v>
      </c>
      <c r="B14" s="55" t="s">
        <v>63</v>
      </c>
      <c r="C14" s="56" t="s">
        <v>64</v>
      </c>
      <c r="D14" s="57"/>
      <c r="E14" s="58" t="n">
        <v>18.2873746886318</v>
      </c>
      <c r="F14" s="58" t="n">
        <v>0.06820584579866</v>
      </c>
      <c r="G14" s="58" t="n">
        <v>78.8848707648436</v>
      </c>
      <c r="H14" s="58" t="s">
        <v>254</v>
      </c>
      <c r="I14" s="58" t="n">
        <v>2.70013310279713</v>
      </c>
      <c r="J14" s="58" t="n">
        <v>6.66595359753041</v>
      </c>
      <c r="K14" s="58" t="n">
        <v>9.872361657102</v>
      </c>
      <c r="L14" s="58" t="n">
        <v>0.00854171857183508</v>
      </c>
      <c r="M14" s="58" t="n">
        <v>2.0214835774066</v>
      </c>
      <c r="N14" s="58" t="n">
        <v>0.677443513344432</v>
      </c>
      <c r="O14" s="58" t="n">
        <v>0.08329240865406</v>
      </c>
      <c r="P14" s="58" t="n">
        <v>0.12953675832819</v>
      </c>
      <c r="Q14" s="58" t="n">
        <v>0.644854321343156</v>
      </c>
      <c r="R14" s="58" t="n">
        <v>0.41040771148801</v>
      </c>
      <c r="S14" s="58" t="n">
        <v>0.058457176110082</v>
      </c>
      <c r="T14" s="58" t="n">
        <v>1.1074445058778</v>
      </c>
      <c r="U14" s="58" t="n">
        <v>2.00147167505893</v>
      </c>
      <c r="V14" s="58" t="n">
        <v>0.62349675581236</v>
      </c>
      <c r="W14" s="58" t="n">
        <v>0.4501949480455</v>
      </c>
      <c r="X14" s="58" t="n">
        <v>6.02448884327395E-005</v>
      </c>
      <c r="Y14" s="58" t="n">
        <v>0.0016531068836179</v>
      </c>
      <c r="Z14" s="58" t="n">
        <v>0.0012982622616659</v>
      </c>
      <c r="AA14" s="58" t="n">
        <v>0.000111523937498424</v>
      </c>
      <c r="AB14" s="58" t="n">
        <v>0.00312313797121496</v>
      </c>
      <c r="AC14" s="58" t="s">
        <v>430</v>
      </c>
      <c r="AD14" s="58" t="n">
        <v>0.00453292417037929</v>
      </c>
      <c r="AE14" s="246"/>
      <c r="AF14" s="58" t="n">
        <v>2655.6682422</v>
      </c>
      <c r="AG14" s="58" t="n">
        <v>44355.577744</v>
      </c>
      <c r="AH14" s="58" t="s">
        <v>429</v>
      </c>
      <c r="AI14" s="58" t="s">
        <v>429</v>
      </c>
      <c r="AJ14" s="58" t="s">
        <v>429</v>
      </c>
      <c r="AK14" s="58" t="s">
        <v>254</v>
      </c>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row>
    <row r="15" s="6" customFormat="true" ht="24.75" hidden="false" customHeight="true" outlineLevel="0" collapsed="false">
      <c r="A15" s="55" t="s">
        <v>65</v>
      </c>
      <c r="B15" s="55" t="s">
        <v>66</v>
      </c>
      <c r="C15" s="56" t="s">
        <v>67</v>
      </c>
      <c r="D15" s="57"/>
      <c r="E15" s="58" t="n">
        <v>0.161336422809684</v>
      </c>
      <c r="F15" s="58" t="n">
        <v>0.00385651770928716</v>
      </c>
      <c r="G15" s="58" t="n">
        <v>0.379725360309139</v>
      </c>
      <c r="H15" s="58" t="s">
        <v>430</v>
      </c>
      <c r="I15" s="58" t="n">
        <v>0.00775181634192776</v>
      </c>
      <c r="J15" s="58" t="n">
        <v>0.0124466783078961</v>
      </c>
      <c r="K15" s="58" t="n">
        <v>0.0163590632795364</v>
      </c>
      <c r="L15" s="58" t="s">
        <v>430</v>
      </c>
      <c r="M15" s="58" t="n">
        <v>0.0430677946271969</v>
      </c>
      <c r="N15" s="58" t="n">
        <v>0.00502641313281427</v>
      </c>
      <c r="O15" s="58" t="n">
        <v>0.00150499667298288</v>
      </c>
      <c r="P15" s="58" t="n">
        <v>0.000303303785709506</v>
      </c>
      <c r="Q15" s="58" t="n">
        <v>0.00338770396977456</v>
      </c>
      <c r="R15" s="58" t="n">
        <v>0.0137650349056644</v>
      </c>
      <c r="S15" s="58" t="n">
        <v>0.0110812986284646</v>
      </c>
      <c r="T15" s="58" t="n">
        <v>0.808821286421623</v>
      </c>
      <c r="U15" s="58" t="n">
        <v>0.00164320168808893</v>
      </c>
      <c r="V15" s="58" t="n">
        <v>0.0385761158203734</v>
      </c>
      <c r="W15" s="58" t="n">
        <v>0.00195619248582015</v>
      </c>
      <c r="X15" s="58" t="n">
        <v>5.33338370674622E-007</v>
      </c>
      <c r="Y15" s="58" t="n">
        <v>3.80399259585847E-006</v>
      </c>
      <c r="Z15" s="58" t="n">
        <v>5.03044113446467E-007</v>
      </c>
      <c r="AA15" s="58" t="n">
        <v>5.03044113446467E-007</v>
      </c>
      <c r="AB15" s="58" t="n">
        <v>5.34341919342603E-006</v>
      </c>
      <c r="AC15" s="58" t="s">
        <v>254</v>
      </c>
      <c r="AD15" s="58" t="s">
        <v>254</v>
      </c>
      <c r="AE15" s="246"/>
      <c r="AF15" s="58" t="n">
        <v>782.476994328061</v>
      </c>
      <c r="AG15" s="58" t="s">
        <v>429</v>
      </c>
      <c r="AH15" s="58" t="n">
        <v>797.217295477761</v>
      </c>
      <c r="AI15" s="58" t="s">
        <v>429</v>
      </c>
      <c r="AJ15" s="58" t="s">
        <v>429</v>
      </c>
      <c r="AK15" s="58" t="s">
        <v>254</v>
      </c>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row>
    <row r="16" s="6"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row>
    <row r="17" s="8" customFormat="true" ht="24.75" hidden="false" customHeight="true" outlineLevel="0" collapsed="false">
      <c r="A17" s="55" t="s">
        <v>65</v>
      </c>
      <c r="B17" s="55" t="s">
        <v>70</v>
      </c>
      <c r="C17" s="56" t="s">
        <v>71</v>
      </c>
      <c r="D17" s="57"/>
      <c r="E17" s="58" t="n">
        <v>1.25039062149583</v>
      </c>
      <c r="F17" s="58" t="n">
        <v>0.257928006247568</v>
      </c>
      <c r="G17" s="58" t="n">
        <v>2.28169677899562</v>
      </c>
      <c r="H17" s="58" t="s">
        <v>430</v>
      </c>
      <c r="I17" s="58" t="n">
        <v>0.296934988679474</v>
      </c>
      <c r="J17" s="58" t="n">
        <v>0.318994871069431</v>
      </c>
      <c r="K17" s="58" t="n">
        <v>0.33615255737273</v>
      </c>
      <c r="L17" s="58" t="n">
        <v>0.0349831736754864</v>
      </c>
      <c r="M17" s="58" t="n">
        <v>2.3882863983388</v>
      </c>
      <c r="N17" s="58" t="n">
        <v>0.328576003406015</v>
      </c>
      <c r="O17" s="58" t="n">
        <v>0.00442164139799124</v>
      </c>
      <c r="P17" s="58" t="n">
        <v>0.0195569729422949</v>
      </c>
      <c r="Q17" s="58" t="n">
        <v>0.00985271677331387</v>
      </c>
      <c r="R17" s="58" t="n">
        <v>0.0334119875849343</v>
      </c>
      <c r="S17" s="58" t="n">
        <v>0.0432485961582482</v>
      </c>
      <c r="T17" s="58" t="n">
        <v>0.0318771611232701</v>
      </c>
      <c r="U17" s="58" t="n">
        <v>0.00458916667799124</v>
      </c>
      <c r="V17" s="58" t="n">
        <v>0.536933388665693</v>
      </c>
      <c r="W17" s="58" t="n">
        <v>0.499828050795679</v>
      </c>
      <c r="X17" s="58" t="n">
        <v>0.114585518971445</v>
      </c>
      <c r="Y17" s="58" t="n">
        <v>0.168531974752047</v>
      </c>
      <c r="Z17" s="58" t="n">
        <v>0.0608294176268847</v>
      </c>
      <c r="AA17" s="58" t="n">
        <v>0.0477615438015766</v>
      </c>
      <c r="AB17" s="58" t="n">
        <v>0.391708455151953</v>
      </c>
      <c r="AC17" s="58" t="n">
        <v>0.00151968078686365</v>
      </c>
      <c r="AD17" s="58" t="n">
        <v>0.416686667365839</v>
      </c>
      <c r="AE17" s="246"/>
      <c r="AF17" s="58" t="n">
        <v>1610.82</v>
      </c>
      <c r="AG17" s="58" t="n">
        <v>2451.09804332847</v>
      </c>
      <c r="AH17" s="58" t="s">
        <v>429</v>
      </c>
      <c r="AI17" s="58" t="s">
        <v>429</v>
      </c>
      <c r="AJ17" s="58" t="s">
        <v>429</v>
      </c>
      <c r="AK17" s="58" t="s">
        <v>254</v>
      </c>
      <c r="AL17" s="60" t="s">
        <v>61</v>
      </c>
    </row>
    <row r="18" s="8" customFormat="true" ht="24.75" hidden="false" customHeight="true" outlineLevel="0" collapsed="false">
      <c r="A18" s="55" t="s">
        <v>65</v>
      </c>
      <c r="B18" s="55" t="s">
        <v>72</v>
      </c>
      <c r="C18" s="56" t="s">
        <v>73</v>
      </c>
      <c r="D18" s="57"/>
      <c r="E18" s="58" t="n">
        <v>0.6198753705</v>
      </c>
      <c r="F18" s="58" t="n">
        <v>0.1773056885</v>
      </c>
      <c r="G18" s="58" t="n">
        <v>1.6750250995</v>
      </c>
      <c r="H18" s="58" t="s">
        <v>254</v>
      </c>
      <c r="I18" s="58" t="n">
        <v>0.20949133</v>
      </c>
      <c r="J18" s="58" t="n">
        <v>0.22596376</v>
      </c>
      <c r="K18" s="58" t="n">
        <v>0.23877565</v>
      </c>
      <c r="L18" s="58" t="n">
        <v>0.01927124144</v>
      </c>
      <c r="M18" s="58" t="n">
        <v>1.742994531</v>
      </c>
      <c r="N18" s="58" t="n">
        <v>0.24530346868</v>
      </c>
      <c r="O18" s="58" t="n">
        <v>0.003298032651</v>
      </c>
      <c r="P18" s="58" t="n">
        <v>0.01453006602</v>
      </c>
      <c r="Q18" s="58" t="n">
        <v>0.007338813255</v>
      </c>
      <c r="R18" s="58" t="n">
        <v>0.0248268667</v>
      </c>
      <c r="S18" s="58" t="n">
        <v>0.03215976887</v>
      </c>
      <c r="T18" s="58" t="n">
        <v>0.023798238868</v>
      </c>
      <c r="U18" s="58" t="n">
        <v>0.003359507935</v>
      </c>
      <c r="V18" s="58" t="n">
        <v>0.3831961465</v>
      </c>
      <c r="W18" s="58" t="n">
        <v>0.3723723619</v>
      </c>
      <c r="X18" s="58" t="n">
        <v>0.08440039115</v>
      </c>
      <c r="Y18" s="58" t="n">
        <v>0.1166695305</v>
      </c>
      <c r="Z18" s="58" t="n">
        <v>0.04438228345</v>
      </c>
      <c r="AA18" s="58" t="n">
        <v>0.03474665775</v>
      </c>
      <c r="AB18" s="58" t="n">
        <v>0.01188128085</v>
      </c>
      <c r="AC18" s="58" t="n">
        <v>0.0011347674</v>
      </c>
      <c r="AD18" s="58" t="n">
        <v>0.3111459</v>
      </c>
      <c r="AE18" s="246"/>
      <c r="AF18" s="58" t="n">
        <v>591.1085</v>
      </c>
      <c r="AG18" s="58" t="n">
        <v>1830.27</v>
      </c>
      <c r="AH18" s="58" t="s">
        <v>429</v>
      </c>
      <c r="AI18" s="58" t="s">
        <v>429</v>
      </c>
      <c r="AJ18" s="58" t="s">
        <v>429</v>
      </c>
      <c r="AK18" s="58" t="s">
        <v>254</v>
      </c>
      <c r="AL18" s="60" t="s">
        <v>61</v>
      </c>
    </row>
    <row r="19" s="8" customFormat="true" ht="24.75" hidden="false" customHeight="true" outlineLevel="0" collapsed="false">
      <c r="A19" s="55" t="s">
        <v>65</v>
      </c>
      <c r="B19" s="55" t="s">
        <v>74</v>
      </c>
      <c r="C19" s="56" t="s">
        <v>75</v>
      </c>
      <c r="D19" s="57"/>
      <c r="E19" s="58" t="n">
        <v>0.06134567171</v>
      </c>
      <c r="F19" s="58" t="n">
        <v>0.006164973976</v>
      </c>
      <c r="G19" s="58" t="n">
        <v>0.086163683</v>
      </c>
      <c r="H19" s="58" t="s">
        <v>430</v>
      </c>
      <c r="I19" s="58" t="n">
        <v>0.01015582566</v>
      </c>
      <c r="J19" s="58" t="n">
        <v>0.01322325809</v>
      </c>
      <c r="K19" s="58" t="n">
        <v>0.01690256098</v>
      </c>
      <c r="L19" s="58" t="n">
        <v>0.00566448150624</v>
      </c>
      <c r="M19" s="58" t="n">
        <v>0.02490476637</v>
      </c>
      <c r="N19" s="58" t="n">
        <v>0.00986052218</v>
      </c>
      <c r="O19" s="58" t="n">
        <v>0.000184581786</v>
      </c>
      <c r="P19" s="58" t="n">
        <v>6.4631733E-005</v>
      </c>
      <c r="Q19" s="58" t="n">
        <v>0.00061442208</v>
      </c>
      <c r="R19" s="58" t="n">
        <v>0.007848569945</v>
      </c>
      <c r="S19" s="58" t="n">
        <v>0.004419033425</v>
      </c>
      <c r="T19" s="58" t="n">
        <v>0.15931298851</v>
      </c>
      <c r="U19" s="58" t="n">
        <v>7.65486E-007</v>
      </c>
      <c r="V19" s="58" t="n">
        <v>0.004986822</v>
      </c>
      <c r="W19" s="58" t="n">
        <v>0.00621353981</v>
      </c>
      <c r="X19" s="58" t="n">
        <v>0.003205498985</v>
      </c>
      <c r="Y19" s="58" t="n">
        <v>0.003823918603</v>
      </c>
      <c r="Z19" s="58" t="n">
        <v>0.002460962899</v>
      </c>
      <c r="AA19" s="58" t="n">
        <v>0.013487729495</v>
      </c>
      <c r="AB19" s="58" t="n">
        <v>0.0229157654</v>
      </c>
      <c r="AC19" s="58" t="s">
        <v>430</v>
      </c>
      <c r="AD19" s="58" t="n">
        <v>7.22959E-005</v>
      </c>
      <c r="AE19" s="246"/>
      <c r="AF19" s="58" t="n">
        <v>612.721</v>
      </c>
      <c r="AG19" s="58" t="n">
        <v>0.42527</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58" t="n">
        <v>0.00639984174</v>
      </c>
      <c r="F20" s="58" t="n">
        <v>0.000329715444</v>
      </c>
      <c r="G20" s="58" t="n">
        <v>0.0007825155</v>
      </c>
      <c r="H20" s="58" t="s">
        <v>430</v>
      </c>
      <c r="I20" s="58" t="n">
        <v>0.00027197304</v>
      </c>
      <c r="J20" s="58" t="n">
        <v>0.00027396996</v>
      </c>
      <c r="K20" s="58" t="n">
        <v>0.00027552312</v>
      </c>
      <c r="L20" s="58" t="n">
        <v>0.00014041923456</v>
      </c>
      <c r="M20" s="58" t="n">
        <v>0.00102500328</v>
      </c>
      <c r="N20" s="58" t="n">
        <v>3.072396E-005</v>
      </c>
      <c r="O20" s="58" t="n">
        <v>4.73787E-007</v>
      </c>
      <c r="P20" s="58" t="n">
        <v>3.240912E-006</v>
      </c>
      <c r="Q20" s="58" t="n">
        <v>1.259535E-006</v>
      </c>
      <c r="R20" s="58" t="n">
        <v>5.47548E-006</v>
      </c>
      <c r="S20" s="58" t="n">
        <v>6.61101E-006</v>
      </c>
      <c r="T20" s="58" t="n">
        <v>2.983644E-006</v>
      </c>
      <c r="U20" s="58" t="n">
        <v>1.763439E-006</v>
      </c>
      <c r="V20" s="58" t="n">
        <v>0.0004039905</v>
      </c>
      <c r="W20" s="58" t="n">
        <v>6.240234E-005</v>
      </c>
      <c r="X20" s="58" t="n">
        <v>3.365649E-005</v>
      </c>
      <c r="Y20" s="58" t="n">
        <v>0.000199076232</v>
      </c>
      <c r="Z20" s="58" t="n">
        <v>2.6339406E-005</v>
      </c>
      <c r="AA20" s="58" t="n">
        <v>2.270553E-005</v>
      </c>
      <c r="AB20" s="58" t="n">
        <v>0.000281777658</v>
      </c>
      <c r="AC20" s="58" t="n">
        <v>1.375656E-007</v>
      </c>
      <c r="AD20" s="58" t="n">
        <v>3.77196E-005</v>
      </c>
      <c r="AE20" s="246"/>
      <c r="AF20" s="58" t="n">
        <v>12.4005</v>
      </c>
      <c r="AG20" s="58" t="n">
        <v>0.22188</v>
      </c>
      <c r="AH20" s="58" t="s">
        <v>429</v>
      </c>
      <c r="AI20" s="58" t="s">
        <v>429</v>
      </c>
      <c r="AJ20" s="58" t="s">
        <v>429</v>
      </c>
      <c r="AK20" s="58" t="s">
        <v>254</v>
      </c>
      <c r="AL20" s="60" t="s">
        <v>61</v>
      </c>
    </row>
    <row r="21" s="8" customFormat="true" ht="24.75" hidden="false" customHeight="true" outlineLevel="0" collapsed="false">
      <c r="A21" s="55" t="s">
        <v>65</v>
      </c>
      <c r="B21" s="55" t="s">
        <v>78</v>
      </c>
      <c r="C21" s="56" t="s">
        <v>79</v>
      </c>
      <c r="D21" s="57"/>
      <c r="E21" s="58" t="n">
        <v>0.2181460437005</v>
      </c>
      <c r="F21" s="58" t="n">
        <v>0.0132238116428</v>
      </c>
      <c r="G21" s="58" t="n">
        <v>0.04851099865</v>
      </c>
      <c r="H21" s="58" t="s">
        <v>254</v>
      </c>
      <c r="I21" s="58" t="n">
        <v>0.011771471998</v>
      </c>
      <c r="J21" s="58" t="n">
        <v>0.0120618346645</v>
      </c>
      <c r="K21" s="58" t="n">
        <v>0.012287672294</v>
      </c>
      <c r="L21" s="58" t="n">
        <v>0.004863785727872</v>
      </c>
      <c r="M21" s="58" t="n">
        <v>0.0573839007235</v>
      </c>
      <c r="N21" s="58" t="n">
        <v>0.004356325959</v>
      </c>
      <c r="O21" s="58" t="n">
        <v>6.05586693E-005</v>
      </c>
      <c r="P21" s="58" t="n">
        <v>0.00030459661615</v>
      </c>
      <c r="Q21" s="58" t="n">
        <v>0.000141480754</v>
      </c>
      <c r="R21" s="58" t="n">
        <v>0.00051841519975</v>
      </c>
      <c r="S21" s="58" t="n">
        <v>0.00065575239375</v>
      </c>
      <c r="T21" s="58" t="n">
        <v>0.0004227275885</v>
      </c>
      <c r="U21" s="58" t="n">
        <v>0.0001036516933</v>
      </c>
      <c r="V21" s="58" t="n">
        <v>0.0184688277</v>
      </c>
      <c r="W21" s="58" t="n">
        <v>0.0071293896555</v>
      </c>
      <c r="X21" s="58" t="n">
        <v>0.00225522099175</v>
      </c>
      <c r="Y21" s="58" t="n">
        <v>0.00811560233965</v>
      </c>
      <c r="Z21" s="58" t="n">
        <v>0.00146902688845</v>
      </c>
      <c r="AA21" s="58" t="n">
        <v>0.00121839059225</v>
      </c>
      <c r="AB21" s="58" t="n">
        <v>0.0130582408121</v>
      </c>
      <c r="AC21" s="58" t="n">
        <v>2.000276147E-005</v>
      </c>
      <c r="AD21" s="58" t="n">
        <v>0.005484628145</v>
      </c>
      <c r="AE21" s="246"/>
      <c r="AF21" s="58" t="n">
        <v>414.356</v>
      </c>
      <c r="AG21" s="58" t="n">
        <v>32.2625185</v>
      </c>
      <c r="AH21" s="58" t="s">
        <v>429</v>
      </c>
      <c r="AI21" s="58" t="s">
        <v>429</v>
      </c>
      <c r="AJ21" s="58" t="s">
        <v>429</v>
      </c>
      <c r="AK21" s="58" t="s">
        <v>254</v>
      </c>
      <c r="AL21" s="60"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60" t="s">
        <v>61</v>
      </c>
    </row>
    <row r="23" s="8" customFormat="true" ht="24.75" hidden="false" customHeight="true" outlineLevel="0" collapsed="false">
      <c r="A23" s="55" t="s">
        <v>82</v>
      </c>
      <c r="B23" s="55" t="s">
        <v>83</v>
      </c>
      <c r="C23" s="56" t="s">
        <v>84</v>
      </c>
      <c r="D23" s="62"/>
      <c r="E23" s="58" t="n">
        <v>3.58926952802519</v>
      </c>
      <c r="F23" s="58" t="n">
        <v>0.370507360098965</v>
      </c>
      <c r="G23" s="58" t="s">
        <v>430</v>
      </c>
      <c r="H23" s="58" t="n">
        <v>0.000875645164192533</v>
      </c>
      <c r="I23" s="58" t="n">
        <v>0.228324476563203</v>
      </c>
      <c r="J23" s="58" t="n">
        <v>0.228324476563203</v>
      </c>
      <c r="K23" s="58" t="n">
        <v>0.228324476563203</v>
      </c>
      <c r="L23" s="58" t="n">
        <v>0.127861706875394</v>
      </c>
      <c r="M23" s="58" t="n">
        <v>1.17358343130904</v>
      </c>
      <c r="N23" s="58" t="s">
        <v>429</v>
      </c>
      <c r="O23" s="58" t="n">
        <v>1.09455645524067E-006</v>
      </c>
      <c r="P23" s="58" t="s">
        <v>254</v>
      </c>
      <c r="Q23" s="58" t="s">
        <v>430</v>
      </c>
      <c r="R23" s="58" t="n">
        <v>1.7946347640126E-007</v>
      </c>
      <c r="S23" s="58" t="n">
        <v>0.186074597390913</v>
      </c>
      <c r="T23" s="58" t="n">
        <v>0.00766189518668466</v>
      </c>
      <c r="U23" s="58" t="n">
        <v>0.00109455645524067</v>
      </c>
      <c r="V23" s="58" t="n">
        <v>0.109455645524067</v>
      </c>
      <c r="W23" s="58" t="s">
        <v>429</v>
      </c>
      <c r="X23" s="58" t="n">
        <v>0.003283669365722</v>
      </c>
      <c r="Y23" s="58" t="n">
        <v>0.00547278227620333</v>
      </c>
      <c r="Z23" s="58" t="s">
        <v>430</v>
      </c>
      <c r="AA23" s="58" t="s">
        <v>430</v>
      </c>
      <c r="AB23" s="58" t="n">
        <v>0.00875645164192533</v>
      </c>
      <c r="AC23" s="58" t="s">
        <v>429</v>
      </c>
      <c r="AD23" s="58" t="s">
        <v>254</v>
      </c>
      <c r="AE23" s="246"/>
      <c r="AF23" s="58" t="n">
        <v>4706.59275753486</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58" t="n">
        <v>0.90425382055</v>
      </c>
      <c r="F24" s="58" t="n">
        <v>0.08524941808</v>
      </c>
      <c r="G24" s="58" t="n">
        <v>0.615144072</v>
      </c>
      <c r="H24" s="58" t="s">
        <v>430</v>
      </c>
      <c r="I24" s="58" t="n">
        <v>0.06486628365</v>
      </c>
      <c r="J24" s="58" t="n">
        <v>0.0789430666</v>
      </c>
      <c r="K24" s="58" t="n">
        <v>0.0957838718</v>
      </c>
      <c r="L24" s="58" t="n">
        <v>0.0276206016972</v>
      </c>
      <c r="M24" s="58" t="n">
        <v>0.31347269685</v>
      </c>
      <c r="N24" s="58" t="n">
        <v>0.0581613757</v>
      </c>
      <c r="O24" s="58" t="n">
        <v>0.00110062893</v>
      </c>
      <c r="P24" s="58" t="n">
        <v>0.001180881715</v>
      </c>
      <c r="Q24" s="58" t="n">
        <v>0.0031412423</v>
      </c>
      <c r="R24" s="58" t="n">
        <v>0.035277958975</v>
      </c>
      <c r="S24" s="58" t="n">
        <v>0.021002284725</v>
      </c>
      <c r="T24" s="58" t="n">
        <v>0.67903472655</v>
      </c>
      <c r="U24" s="58" t="n">
        <v>0.00023236838</v>
      </c>
      <c r="V24" s="58" t="n">
        <v>0.0505291316</v>
      </c>
      <c r="W24" s="58" t="n">
        <v>0.07021663705</v>
      </c>
      <c r="X24" s="58" t="n">
        <v>0.021551434525</v>
      </c>
      <c r="Y24" s="58" t="n">
        <v>0.026990890265</v>
      </c>
      <c r="Z24" s="58" t="n">
        <v>0.014601917695</v>
      </c>
      <c r="AA24" s="58" t="n">
        <v>0.060854909025</v>
      </c>
      <c r="AB24" s="58" t="n">
        <v>0.12399915151</v>
      </c>
      <c r="AC24" s="58" t="n">
        <v>0.000468130117</v>
      </c>
      <c r="AD24" s="58" t="n">
        <v>0.01880520511</v>
      </c>
      <c r="AE24" s="246"/>
      <c r="AF24" s="58" t="n">
        <v>2605.63</v>
      </c>
      <c r="AG24" s="58" t="n">
        <v>110.59535</v>
      </c>
      <c r="AH24" s="58" t="s">
        <v>429</v>
      </c>
      <c r="AI24" s="58" t="n">
        <v>66.5935</v>
      </c>
      <c r="AJ24" s="58" t="s">
        <v>429</v>
      </c>
      <c r="AK24" s="58" t="n">
        <v>0.396496</v>
      </c>
      <c r="AL24" s="247" t="s">
        <v>168</v>
      </c>
    </row>
    <row r="25" s="8" customFormat="true" ht="24.75" hidden="false" customHeight="true" outlineLevel="0" collapsed="false">
      <c r="A25" s="55" t="s">
        <v>87</v>
      </c>
      <c r="B25" s="55" t="s">
        <v>88</v>
      </c>
      <c r="C25" s="56" t="s">
        <v>89</v>
      </c>
      <c r="D25" s="57"/>
      <c r="E25" s="58" t="n">
        <v>0.274022798057209</v>
      </c>
      <c r="F25" s="58" t="n">
        <v>0.00210786767736315</v>
      </c>
      <c r="G25" s="58" t="n">
        <v>0.0168629414189052</v>
      </c>
      <c r="H25" s="58" t="s">
        <v>254</v>
      </c>
      <c r="I25" s="58" t="n">
        <v>0.00158090075802236</v>
      </c>
      <c r="J25" s="58" t="s">
        <v>254</v>
      </c>
      <c r="K25" s="58" t="s">
        <v>254</v>
      </c>
      <c r="L25" s="58" t="s">
        <v>254</v>
      </c>
      <c r="M25" s="58" t="n">
        <v>0.064289964159576</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0539.3383868157</v>
      </c>
      <c r="AL25" s="247" t="s">
        <v>61</v>
      </c>
    </row>
    <row r="26" s="8" customFormat="true" ht="24.75" hidden="false" customHeight="true" outlineLevel="0" collapsed="false">
      <c r="A26" s="55" t="s">
        <v>87</v>
      </c>
      <c r="B26" s="55" t="s">
        <v>90</v>
      </c>
      <c r="C26" s="56" t="s">
        <v>91</v>
      </c>
      <c r="D26" s="57"/>
      <c r="E26" s="58" t="n">
        <v>0.00396248276696808</v>
      </c>
      <c r="F26" s="58" t="n">
        <v>0.000154784483084691</v>
      </c>
      <c r="G26" s="58" t="n">
        <v>0.000309568966169382</v>
      </c>
      <c r="H26" s="58" t="s">
        <v>254</v>
      </c>
      <c r="I26" s="58" t="n">
        <v>6.19137932338763E-005</v>
      </c>
      <c r="J26" s="58" t="s">
        <v>254</v>
      </c>
      <c r="K26" s="58" t="s">
        <v>254</v>
      </c>
      <c r="L26" s="58" t="s">
        <v>254</v>
      </c>
      <c r="M26" s="58" t="n">
        <v>0.00034052586278632</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3.3114655452834</v>
      </c>
      <c r="AL26" s="247" t="s">
        <v>61</v>
      </c>
    </row>
    <row r="27" s="8" customFormat="true" ht="24.75" hidden="false" customHeight="true" outlineLevel="0" collapsed="false">
      <c r="A27" s="55" t="s">
        <v>92</v>
      </c>
      <c r="B27" s="55" t="s">
        <v>93</v>
      </c>
      <c r="C27" s="56" t="s">
        <v>94</v>
      </c>
      <c r="D27" s="57"/>
      <c r="E27" s="58" t="n">
        <v>4.507731196</v>
      </c>
      <c r="F27" s="58" t="n">
        <v>10.12259833</v>
      </c>
      <c r="G27" s="58" t="n">
        <v>0.245062583</v>
      </c>
      <c r="H27" s="58" t="s">
        <v>430</v>
      </c>
      <c r="I27" s="58" t="s">
        <v>430</v>
      </c>
      <c r="J27" s="58" t="s">
        <v>430</v>
      </c>
      <c r="K27" s="58" t="s">
        <v>430</v>
      </c>
      <c r="L27" s="58" t="s">
        <v>430</v>
      </c>
      <c r="M27" s="58" t="n">
        <v>39.56567584</v>
      </c>
      <c r="N27" s="58" t="n">
        <v>76.90339935</v>
      </c>
      <c r="O27" s="58" t="n">
        <v>0.001619269</v>
      </c>
      <c r="P27" s="58" t="s">
        <v>430</v>
      </c>
      <c r="Q27" s="58" t="s">
        <v>430</v>
      </c>
      <c r="R27" s="58" t="n">
        <v>0.008096346</v>
      </c>
      <c r="S27" s="58" t="n">
        <v>0.275275778</v>
      </c>
      <c r="T27" s="58" t="n">
        <v>0.011334885</v>
      </c>
      <c r="U27" s="58" t="n">
        <v>0.001619269</v>
      </c>
      <c r="V27" s="58" t="n">
        <v>0.161926928</v>
      </c>
      <c r="W27" s="58" t="s">
        <v>254</v>
      </c>
      <c r="X27" s="58" t="s">
        <v>254</v>
      </c>
      <c r="Y27" s="58" t="s">
        <v>254</v>
      </c>
      <c r="Z27" s="58" t="s">
        <v>254</v>
      </c>
      <c r="AA27" s="58" t="s">
        <v>254</v>
      </c>
      <c r="AB27" s="58" t="s">
        <v>254</v>
      </c>
      <c r="AC27" s="58" t="s">
        <v>254</v>
      </c>
      <c r="AD27" s="58" t="s">
        <v>254</v>
      </c>
      <c r="AE27" s="246"/>
      <c r="AF27" s="58" t="n">
        <v>7097.01004905314</v>
      </c>
      <c r="AG27" s="58" t="s">
        <v>254</v>
      </c>
      <c r="AH27" s="58" t="n">
        <v>1565.5644478214</v>
      </c>
      <c r="AI27" s="58" t="s">
        <v>429</v>
      </c>
      <c r="AJ27" s="58" t="s">
        <v>254</v>
      </c>
      <c r="AK27" s="58" t="s">
        <v>254</v>
      </c>
      <c r="AL27" s="60" t="s">
        <v>61</v>
      </c>
      <c r="AM27" s="95"/>
    </row>
    <row r="28" s="8" customFormat="true" ht="24.75" hidden="false" customHeight="true" outlineLevel="0" collapsed="false">
      <c r="A28" s="55" t="s">
        <v>92</v>
      </c>
      <c r="B28" s="55" t="s">
        <v>95</v>
      </c>
      <c r="C28" s="56" t="s">
        <v>96</v>
      </c>
      <c r="D28" s="57"/>
      <c r="E28" s="58" t="n">
        <v>0.953363477</v>
      </c>
      <c r="F28" s="58" t="n">
        <v>0.361342096</v>
      </c>
      <c r="G28" s="58" t="n">
        <v>0.231790299</v>
      </c>
      <c r="H28" s="58" t="s">
        <v>430</v>
      </c>
      <c r="I28" s="58" t="s">
        <v>430</v>
      </c>
      <c r="J28" s="58" t="s">
        <v>430</v>
      </c>
      <c r="K28" s="58" t="s">
        <v>430</v>
      </c>
      <c r="L28" s="58" t="s">
        <v>430</v>
      </c>
      <c r="M28" s="58" t="n">
        <v>1.56912496</v>
      </c>
      <c r="N28" s="58" t="n">
        <v>0.893565705</v>
      </c>
      <c r="O28" s="58" t="n">
        <v>0.000591291</v>
      </c>
      <c r="P28" s="58" t="s">
        <v>430</v>
      </c>
      <c r="Q28" s="58" t="s">
        <v>430</v>
      </c>
      <c r="R28" s="58" t="n">
        <v>0.002956453</v>
      </c>
      <c r="S28" s="58" t="n">
        <v>0.100519394</v>
      </c>
      <c r="T28" s="58" t="n">
        <v>0.004139034</v>
      </c>
      <c r="U28" s="58" t="n">
        <v>0.000591291</v>
      </c>
      <c r="V28" s="58" t="n">
        <v>0.059129055</v>
      </c>
      <c r="W28" s="58" t="s">
        <v>254</v>
      </c>
      <c r="X28" s="58" t="s">
        <v>254</v>
      </c>
      <c r="Y28" s="58" t="s">
        <v>254</v>
      </c>
      <c r="Z28" s="58" t="s">
        <v>254</v>
      </c>
      <c r="AA28" s="58" t="s">
        <v>254</v>
      </c>
      <c r="AB28" s="58" t="s">
        <v>254</v>
      </c>
      <c r="AC28" s="58" t="s">
        <v>254</v>
      </c>
      <c r="AD28" s="58" t="s">
        <v>254</v>
      </c>
      <c r="AE28" s="246"/>
      <c r="AF28" s="58" t="n">
        <v>2544.10485917347</v>
      </c>
      <c r="AG28" s="58" t="s">
        <v>254</v>
      </c>
      <c r="AH28" s="58" t="s">
        <v>430</v>
      </c>
      <c r="AI28" s="58" t="s">
        <v>254</v>
      </c>
      <c r="AJ28" s="58" t="s">
        <v>254</v>
      </c>
      <c r="AK28" s="58" t="s">
        <v>254</v>
      </c>
      <c r="AL28" s="60" t="s">
        <v>61</v>
      </c>
      <c r="AM28" s="95"/>
    </row>
    <row r="29" s="8" customFormat="true" ht="24.75" hidden="false" customHeight="true" outlineLevel="0" collapsed="false">
      <c r="A29" s="55" t="s">
        <v>92</v>
      </c>
      <c r="B29" s="55" t="s">
        <v>97</v>
      </c>
      <c r="C29" s="56" t="s">
        <v>98</v>
      </c>
      <c r="D29" s="57"/>
      <c r="E29" s="58" t="n">
        <v>5.00216902627007</v>
      </c>
      <c r="F29" s="58" t="n">
        <v>0.977716068588576</v>
      </c>
      <c r="G29" s="58" t="n">
        <v>0.471418244319031</v>
      </c>
      <c r="H29" s="58" t="s">
        <v>430</v>
      </c>
      <c r="I29" s="58" t="s">
        <v>430</v>
      </c>
      <c r="J29" s="58" t="s">
        <v>430</v>
      </c>
      <c r="K29" s="58" t="s">
        <v>430</v>
      </c>
      <c r="L29" s="58" t="s">
        <v>430</v>
      </c>
      <c r="M29" s="58" t="n">
        <v>4.45035965970624</v>
      </c>
      <c r="N29" s="58" t="n">
        <v>0.275135868859596</v>
      </c>
      <c r="O29" s="58" t="n">
        <v>0.00118239078704922</v>
      </c>
      <c r="P29" s="58" t="s">
        <v>430</v>
      </c>
      <c r="Q29" s="58" t="s">
        <v>430</v>
      </c>
      <c r="R29" s="58" t="n">
        <v>0.00591195393524612</v>
      </c>
      <c r="S29" s="58" t="n">
        <v>0.201006433798368</v>
      </c>
      <c r="T29" s="58" t="n">
        <v>0.00827673550934457</v>
      </c>
      <c r="U29" s="58" t="n">
        <v>0.00118239078704922</v>
      </c>
      <c r="V29" s="58" t="n">
        <v>0.118239078704922</v>
      </c>
      <c r="W29" s="58" t="s">
        <v>254</v>
      </c>
      <c r="X29" s="58" t="s">
        <v>254</v>
      </c>
      <c r="Y29" s="58" t="s">
        <v>254</v>
      </c>
      <c r="Z29" s="58" t="s">
        <v>254</v>
      </c>
      <c r="AA29" s="58" t="s">
        <v>254</v>
      </c>
      <c r="AB29" s="58" t="s">
        <v>254</v>
      </c>
      <c r="AC29" s="58" t="s">
        <v>254</v>
      </c>
      <c r="AD29" s="58" t="s">
        <v>254</v>
      </c>
      <c r="AE29" s="246"/>
      <c r="AF29" s="58" t="n">
        <v>5084.75362990261</v>
      </c>
      <c r="AG29" s="58" t="s">
        <v>254</v>
      </c>
      <c r="AH29" s="58" t="s">
        <v>430</v>
      </c>
      <c r="AI29" s="58" t="s">
        <v>254</v>
      </c>
      <c r="AJ29" s="58" t="s">
        <v>254</v>
      </c>
      <c r="AK29" s="58" t="s">
        <v>254</v>
      </c>
      <c r="AL29" s="60" t="s">
        <v>61</v>
      </c>
      <c r="AM29" s="95"/>
    </row>
    <row r="30" s="8" customFormat="true" ht="24.75" hidden="false" customHeight="true" outlineLevel="0" collapsed="false">
      <c r="A30" s="55" t="s">
        <v>92</v>
      </c>
      <c r="B30" s="55" t="s">
        <v>99</v>
      </c>
      <c r="C30" s="56" t="s">
        <v>100</v>
      </c>
      <c r="D30" s="57"/>
      <c r="E30" s="58" t="n">
        <v>0.0185371955426918</v>
      </c>
      <c r="F30" s="58" t="n">
        <v>1.59013144966715</v>
      </c>
      <c r="G30" s="58" t="n">
        <v>0.00412644607814761</v>
      </c>
      <c r="H30" s="58" t="s">
        <v>430</v>
      </c>
      <c r="I30" s="58" t="s">
        <v>430</v>
      </c>
      <c r="J30" s="58" t="s">
        <v>430</v>
      </c>
      <c r="K30" s="58" t="s">
        <v>430</v>
      </c>
      <c r="L30" s="58" t="s">
        <v>430</v>
      </c>
      <c r="M30" s="58" t="n">
        <v>2.72366800515195</v>
      </c>
      <c r="N30" s="58" t="n">
        <v>2.36832062827804</v>
      </c>
      <c r="O30" s="58" t="n">
        <v>5.37082489146165E-005</v>
      </c>
      <c r="P30" s="58" t="s">
        <v>430</v>
      </c>
      <c r="Q30" s="58" t="s">
        <v>430</v>
      </c>
      <c r="R30" s="58" t="n">
        <v>0.000268541244573083</v>
      </c>
      <c r="S30" s="58" t="n">
        <v>0.00913040231548481</v>
      </c>
      <c r="T30" s="58" t="n">
        <v>0.000375957742402316</v>
      </c>
      <c r="U30" s="58" t="n">
        <v>5.37082489146165E-005</v>
      </c>
      <c r="V30" s="58" t="n">
        <v>0.00537082489146165</v>
      </c>
      <c r="W30" s="58" t="s">
        <v>254</v>
      </c>
      <c r="X30" s="58" t="s">
        <v>254</v>
      </c>
      <c r="Y30" s="58" t="s">
        <v>254</v>
      </c>
      <c r="Z30" s="58" t="s">
        <v>254</v>
      </c>
      <c r="AA30" s="58" t="s">
        <v>254</v>
      </c>
      <c r="AB30" s="58" t="s">
        <v>254</v>
      </c>
      <c r="AC30" s="58" t="s">
        <v>254</v>
      </c>
      <c r="AD30" s="58" t="s">
        <v>254</v>
      </c>
      <c r="AE30" s="246"/>
      <c r="AF30" s="58" t="n">
        <v>181.781765557164</v>
      </c>
      <c r="AG30" s="58" t="s">
        <v>254</v>
      </c>
      <c r="AH30" s="58" t="s">
        <v>430</v>
      </c>
      <c r="AI30" s="58" t="s">
        <v>254</v>
      </c>
      <c r="AJ30" s="58" t="s">
        <v>254</v>
      </c>
      <c r="AK30" s="58" t="s">
        <v>254</v>
      </c>
      <c r="AL30" s="60" t="s">
        <v>61</v>
      </c>
      <c r="AM30" s="95"/>
    </row>
    <row r="31" s="8" customFormat="true" ht="24.75" hidden="false" customHeight="true" outlineLevel="0" collapsed="false">
      <c r="A31" s="55" t="s">
        <v>92</v>
      </c>
      <c r="B31" s="55" t="s">
        <v>101</v>
      </c>
      <c r="C31" s="56" t="s">
        <v>102</v>
      </c>
      <c r="D31" s="57"/>
      <c r="E31" s="58" t="s">
        <v>254</v>
      </c>
      <c r="F31" s="58" t="n">
        <v>1.33450528498637</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36539829692355</v>
      </c>
      <c r="J32" s="58" t="n">
        <v>0.062691822535493</v>
      </c>
      <c r="K32" s="58" t="n">
        <v>0.0826821334464133</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866.17299695223</v>
      </c>
      <c r="AL32" s="60"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88637784432455</v>
      </c>
      <c r="J33" s="58" t="n">
        <v>0.0347249838638953</v>
      </c>
      <c r="K33" s="58" t="n">
        <v>0.0694499677277906</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866.17299695223</v>
      </c>
      <c r="AL33" s="60" t="s">
        <v>105</v>
      </c>
    </row>
    <row r="34" s="8" customFormat="true" ht="24.75" hidden="false" customHeight="true" outlineLevel="0" collapsed="false">
      <c r="A34" s="55" t="s">
        <v>82</v>
      </c>
      <c r="B34" s="55" t="s">
        <v>108</v>
      </c>
      <c r="C34" s="56" t="s">
        <v>109</v>
      </c>
      <c r="D34" s="57"/>
      <c r="E34" s="58" t="n">
        <v>0.169402792327855</v>
      </c>
      <c r="F34" s="58" t="n">
        <v>0.0150328813802391</v>
      </c>
      <c r="G34" s="58" t="n">
        <v>0.0258630217294436</v>
      </c>
      <c r="H34" s="58" t="n">
        <v>2.26301440132631E-005</v>
      </c>
      <c r="I34" s="58" t="n">
        <v>0.00442904247116721</v>
      </c>
      <c r="J34" s="58" t="n">
        <v>0.00465534391129984</v>
      </c>
      <c r="K34" s="58" t="n">
        <v>0.00491397412859428</v>
      </c>
      <c r="L34" s="58" t="s">
        <v>254</v>
      </c>
      <c r="M34" s="58" t="n">
        <v>0.0345917915631308</v>
      </c>
      <c r="N34" s="58" t="s">
        <v>254</v>
      </c>
      <c r="O34" s="58" t="n">
        <v>3.23287771618045E-005</v>
      </c>
      <c r="P34" s="58" t="s">
        <v>254</v>
      </c>
      <c r="Q34" s="58" t="s">
        <v>254</v>
      </c>
      <c r="R34" s="58" t="n">
        <v>0.000161643885809022</v>
      </c>
      <c r="S34" s="58" t="n">
        <v>0.00549589211750676</v>
      </c>
      <c r="T34" s="58" t="n">
        <v>0.000226301440132631</v>
      </c>
      <c r="U34" s="58" t="n">
        <v>3.23287771618045E-005</v>
      </c>
      <c r="V34" s="58" t="n">
        <v>0.00323287771618045</v>
      </c>
      <c r="W34" s="58" t="s">
        <v>254</v>
      </c>
      <c r="X34" s="58" t="n">
        <v>9.69863314854134E-005</v>
      </c>
      <c r="Y34" s="58" t="n">
        <v>0.000161643885809022</v>
      </c>
      <c r="Z34" s="58" t="s">
        <v>254</v>
      </c>
      <c r="AA34" s="58" t="s">
        <v>254</v>
      </c>
      <c r="AB34" s="58" t="n">
        <v>0.000258630217294436</v>
      </c>
      <c r="AC34" s="58" t="s">
        <v>254</v>
      </c>
      <c r="AD34" s="58" t="s">
        <v>254</v>
      </c>
      <c r="AE34" s="246"/>
      <c r="AF34" s="58" t="n">
        <v>139.013741795759</v>
      </c>
      <c r="AG34" s="58" t="s">
        <v>429</v>
      </c>
      <c r="AH34" s="58" t="s">
        <v>254</v>
      </c>
      <c r="AI34" s="58" t="s">
        <v>429</v>
      </c>
      <c r="AJ34" s="58" t="s">
        <v>254</v>
      </c>
      <c r="AK34" s="58" t="s">
        <v>254</v>
      </c>
      <c r="AL34" s="60" t="s">
        <v>61</v>
      </c>
    </row>
    <row r="35" s="66"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60" t="s">
        <v>61</v>
      </c>
      <c r="AM35" s="8"/>
      <c r="AN35" s="8"/>
      <c r="AO35" s="8"/>
      <c r="AP35" s="8"/>
      <c r="AQ35" s="8"/>
      <c r="AR35" s="8"/>
      <c r="AS35" s="8"/>
      <c r="AT35" s="8"/>
      <c r="AU35" s="8"/>
      <c r="AV35" s="8"/>
      <c r="AW35" s="8"/>
      <c r="AX35" s="8"/>
      <c r="AY35" s="8"/>
      <c r="AZ35" s="8"/>
      <c r="BA35" s="8"/>
      <c r="BB35" s="8"/>
      <c r="BC35" s="8"/>
      <c r="BD35" s="8"/>
      <c r="BE35" s="8"/>
      <c r="BF35" s="8"/>
      <c r="BG35" s="8"/>
      <c r="BH35" s="8"/>
    </row>
    <row r="36" s="8" customFormat="true" ht="24.75" hidden="false" customHeight="true" outlineLevel="0" collapsed="false">
      <c r="A36" s="55" t="s">
        <v>110</v>
      </c>
      <c r="B36" s="55" t="s">
        <v>113</v>
      </c>
      <c r="C36" s="56" t="s">
        <v>114</v>
      </c>
      <c r="D36" s="57"/>
      <c r="E36" s="58" t="n">
        <v>0.000860097567516944</v>
      </c>
      <c r="F36" s="58" t="n">
        <v>3.06786393509228E-005</v>
      </c>
      <c r="G36" s="58" t="n">
        <v>8.76532552883509E-005</v>
      </c>
      <c r="H36" s="58" t="s">
        <v>254</v>
      </c>
      <c r="I36" s="58" t="n">
        <v>1.53393196754614E-005</v>
      </c>
      <c r="J36" s="58" t="n">
        <v>1.53393196754614E-005</v>
      </c>
      <c r="K36" s="58" t="n">
        <v>1.64349853665658E-005</v>
      </c>
      <c r="L36" s="58" t="s">
        <v>254</v>
      </c>
      <c r="M36" s="58" t="n">
        <v>8.10792611417246E-005</v>
      </c>
      <c r="N36" s="58" t="n">
        <v>1.4243653984357E-006</v>
      </c>
      <c r="O36" s="58" t="n">
        <v>1.09566569110439E-007</v>
      </c>
      <c r="P36" s="58" t="n">
        <v>3.28699707331316E-007</v>
      </c>
      <c r="Q36" s="58" t="n">
        <v>4.38266276441755E-007</v>
      </c>
      <c r="R36" s="58" t="n">
        <v>5.47832845552193E-007</v>
      </c>
      <c r="S36" s="58" t="n">
        <v>9.6418580817186E-006</v>
      </c>
      <c r="T36" s="58" t="n">
        <v>1.09566569110439E-005</v>
      </c>
      <c r="U36" s="58" t="n">
        <v>1.09566569110439E-006</v>
      </c>
      <c r="V36" s="58" t="n">
        <v>5.47832845552193E-006</v>
      </c>
      <c r="W36" s="58" t="n">
        <v>1.4243653984357E-006</v>
      </c>
      <c r="X36" s="58" t="s">
        <v>254</v>
      </c>
      <c r="Y36" s="58" t="s">
        <v>254</v>
      </c>
      <c r="Z36" s="58" t="s">
        <v>254</v>
      </c>
      <c r="AA36" s="58" t="s">
        <v>254</v>
      </c>
      <c r="AB36" s="58" t="s">
        <v>254</v>
      </c>
      <c r="AC36" s="58" t="n">
        <v>8.76532552883509E-007</v>
      </c>
      <c r="AD36" s="58" t="n">
        <v>7.5696E-005</v>
      </c>
      <c r="AE36" s="246"/>
      <c r="AF36" s="248" t="n">
        <v>0.471136247174886</v>
      </c>
      <c r="AG36" s="174" t="s">
        <v>429</v>
      </c>
      <c r="AH36" s="248" t="s">
        <v>254</v>
      </c>
      <c r="AI36" s="248" t="s">
        <v>429</v>
      </c>
      <c r="AJ36" s="248" t="s">
        <v>254</v>
      </c>
      <c r="AK36" s="248" t="s">
        <v>254</v>
      </c>
      <c r="AL36" s="205"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05"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05" t="s">
        <v>61</v>
      </c>
    </row>
    <row r="39" s="8" customFormat="true" ht="24.75" hidden="false" customHeight="true" outlineLevel="0" collapsed="false">
      <c r="A39" s="55" t="s">
        <v>119</v>
      </c>
      <c r="B39" s="55" t="s">
        <v>120</v>
      </c>
      <c r="C39" s="56" t="s">
        <v>121</v>
      </c>
      <c r="D39" s="57"/>
      <c r="E39" s="58" t="n">
        <v>0.04201824</v>
      </c>
      <c r="F39" s="58" t="n">
        <v>0.021567744</v>
      </c>
      <c r="G39" s="58" t="n">
        <v>0.218592</v>
      </c>
      <c r="H39" s="58" t="s">
        <v>254</v>
      </c>
      <c r="I39" s="58" t="n">
        <v>0.02623104</v>
      </c>
      <c r="J39" s="58" t="n">
        <v>0.02841696</v>
      </c>
      <c r="K39" s="58" t="n">
        <v>0.03011712</v>
      </c>
      <c r="L39" s="58" t="n">
        <v>0.00167878656</v>
      </c>
      <c r="M39" s="58" t="n">
        <v>0.22612128</v>
      </c>
      <c r="N39" s="58" t="n">
        <v>0.03254592</v>
      </c>
      <c r="O39" s="58" t="n">
        <v>0.000437184</v>
      </c>
      <c r="P39" s="58" t="n">
        <v>0.001918752</v>
      </c>
      <c r="Q39" s="58" t="n">
        <v>0.00097152</v>
      </c>
      <c r="R39" s="58" t="n">
        <v>0.00327888</v>
      </c>
      <c r="S39" s="58" t="n">
        <v>0.0042504</v>
      </c>
      <c r="T39" s="58" t="n">
        <v>0.00315744</v>
      </c>
      <c r="U39" s="58" t="n">
        <v>0.000437184</v>
      </c>
      <c r="V39" s="58" t="n">
        <v>0.048576</v>
      </c>
      <c r="W39" s="58" t="n">
        <v>0.04930464</v>
      </c>
      <c r="X39" s="58" t="n">
        <v>0.01105104</v>
      </c>
      <c r="Y39" s="58" t="n">
        <v>0.014305632</v>
      </c>
      <c r="Z39" s="58" t="n">
        <v>0.005756256</v>
      </c>
      <c r="AA39" s="58" t="n">
        <v>0.00449328</v>
      </c>
      <c r="AB39" s="58" t="s">
        <v>430</v>
      </c>
      <c r="AC39" s="58" t="n">
        <v>0.0001505856</v>
      </c>
      <c r="AD39" s="58" t="n">
        <v>0.0412896</v>
      </c>
      <c r="AE39" s="246"/>
      <c r="AF39" s="250" t="s">
        <v>429</v>
      </c>
      <c r="AG39" s="250" t="n">
        <v>242.88</v>
      </c>
      <c r="AH39" s="250" t="s">
        <v>429</v>
      </c>
      <c r="AI39" s="250" t="s">
        <v>429</v>
      </c>
      <c r="AJ39" s="248" t="s">
        <v>429</v>
      </c>
      <c r="AK39" s="250" t="s">
        <v>254</v>
      </c>
      <c r="AL39" s="60"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60" t="s">
        <v>61</v>
      </c>
    </row>
    <row r="41" s="8" customFormat="true" ht="24.75" hidden="false" customHeight="true" outlineLevel="0" collapsed="false">
      <c r="A41" s="55" t="s">
        <v>119</v>
      </c>
      <c r="B41" s="55" t="s">
        <v>124</v>
      </c>
      <c r="C41" s="56" t="s">
        <v>125</v>
      </c>
      <c r="D41" s="57"/>
      <c r="E41" s="58" t="n">
        <v>0.846238838675605</v>
      </c>
      <c r="F41" s="58" t="n">
        <v>9.14725639268601</v>
      </c>
      <c r="G41" s="58" t="n">
        <v>0.584330006563074</v>
      </c>
      <c r="H41" s="58" t="n">
        <v>1.04736735885804</v>
      </c>
      <c r="I41" s="58" t="n">
        <v>11.2031405910338</v>
      </c>
      <c r="J41" s="58" t="n">
        <v>11.5042992146209</v>
      </c>
      <c r="K41" s="58" t="n">
        <v>12.1177818161413</v>
      </c>
      <c r="L41" s="58" t="n">
        <v>1.11563378906458</v>
      </c>
      <c r="M41" s="58" t="n">
        <v>61.3725882922009</v>
      </c>
      <c r="N41" s="58" t="n">
        <v>0.654721443958352</v>
      </c>
      <c r="O41" s="58" t="n">
        <v>0.0228120049585934</v>
      </c>
      <c r="P41" s="58" t="n">
        <v>0.00915586720553625</v>
      </c>
      <c r="Q41" s="58" t="n">
        <v>0.0165978971994725</v>
      </c>
      <c r="R41" s="58" t="n">
        <v>0.0612858214831956</v>
      </c>
      <c r="S41" s="58" t="n">
        <v>0.143147792811815</v>
      </c>
      <c r="T41" s="58" t="n">
        <v>0.291047004885129</v>
      </c>
      <c r="U41" s="58" t="n">
        <v>0.00780358636949451</v>
      </c>
      <c r="V41" s="58" t="n">
        <v>2.02384029638143</v>
      </c>
      <c r="W41" s="58" t="n">
        <v>10.7403840975714</v>
      </c>
      <c r="X41" s="58" t="n">
        <v>3.23638936732396</v>
      </c>
      <c r="Y41" s="58" t="n">
        <v>3.42171661906996</v>
      </c>
      <c r="Z41" s="58" t="n">
        <v>1.99844805904912</v>
      </c>
      <c r="AA41" s="58" t="n">
        <v>2.14371547839983</v>
      </c>
      <c r="AB41" s="58" t="n">
        <v>10.8002695238429</v>
      </c>
      <c r="AC41" s="58" t="n">
        <v>0.0899663488170823</v>
      </c>
      <c r="AD41" s="58" t="n">
        <v>0.952584527858022</v>
      </c>
      <c r="AE41" s="246"/>
      <c r="AF41" s="58" t="n">
        <v>921.314250329669</v>
      </c>
      <c r="AG41" s="58" t="n">
        <v>323.083270373623</v>
      </c>
      <c r="AH41" s="58" t="s">
        <v>429</v>
      </c>
      <c r="AI41" s="58" t="n">
        <v>14961.0061982418</v>
      </c>
      <c r="AJ41" s="58" t="s">
        <v>254</v>
      </c>
      <c r="AK41" s="58" t="s">
        <v>254</v>
      </c>
      <c r="AL41" s="60" t="s">
        <v>61</v>
      </c>
    </row>
    <row r="42" s="8" customFormat="true" ht="24.75" hidden="false" customHeight="true" outlineLevel="0" collapsed="false">
      <c r="A42" s="55" t="s">
        <v>82</v>
      </c>
      <c r="B42" s="55" t="s">
        <v>126</v>
      </c>
      <c r="C42" s="56" t="s">
        <v>127</v>
      </c>
      <c r="D42" s="57"/>
      <c r="E42" s="58" t="n">
        <v>0.0014070870274771</v>
      </c>
      <c r="F42" s="58" t="n">
        <v>0.646735000166528</v>
      </c>
      <c r="G42" s="58" t="n">
        <v>0.000637039400499584</v>
      </c>
      <c r="H42" s="58" t="n">
        <v>3.50021648626145E-006</v>
      </c>
      <c r="I42" s="58" t="s">
        <v>430</v>
      </c>
      <c r="J42" s="58" t="s">
        <v>430</v>
      </c>
      <c r="K42" s="58" t="n">
        <v>0.00372773055786844</v>
      </c>
      <c r="L42" s="58" t="s">
        <v>430</v>
      </c>
      <c r="M42" s="58" t="n">
        <v>1.25052234404663</v>
      </c>
      <c r="N42" s="58" t="n">
        <v>0.456021256171874</v>
      </c>
      <c r="O42" s="58" t="n">
        <v>7.95503746877602E-006</v>
      </c>
      <c r="P42" s="58" t="s">
        <v>254</v>
      </c>
      <c r="Q42" s="58" t="s">
        <v>254</v>
      </c>
      <c r="R42" s="58" t="n">
        <v>3.97751873438801E-005</v>
      </c>
      <c r="S42" s="58" t="n">
        <v>0.00135235636969192</v>
      </c>
      <c r="T42" s="58" t="n">
        <v>5.56852622814322E-005</v>
      </c>
      <c r="U42" s="58" t="n">
        <v>7.95503746877602E-006</v>
      </c>
      <c r="V42" s="58" t="n">
        <v>0.000795503746877602</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60" t="s">
        <v>61</v>
      </c>
    </row>
    <row r="43" s="8" customFormat="true" ht="24.75" hidden="false" customHeight="true" outlineLevel="0" collapsed="false">
      <c r="A43" s="55" t="s">
        <v>119</v>
      </c>
      <c r="B43" s="55" t="s">
        <v>128</v>
      </c>
      <c r="C43" s="56" t="s">
        <v>129</v>
      </c>
      <c r="D43" s="57"/>
      <c r="E43" s="58" t="n">
        <v>0.137921099445454</v>
      </c>
      <c r="F43" s="58" t="n">
        <v>0.0234284095420299</v>
      </c>
      <c r="G43" s="58" t="n">
        <v>0.214851423847145</v>
      </c>
      <c r="H43" s="58" t="s">
        <v>430</v>
      </c>
      <c r="I43" s="58" t="n">
        <v>0.0253855775513411</v>
      </c>
      <c r="J43" s="58" t="n">
        <v>0.0322932115136081</v>
      </c>
      <c r="K43" s="58" t="n">
        <v>0.0404566575198193</v>
      </c>
      <c r="L43" s="58" t="n">
        <v>0.0124437424687143</v>
      </c>
      <c r="M43" s="58" t="n">
        <v>0.0836792214269202</v>
      </c>
      <c r="N43" s="58" t="n">
        <v>0.0211560763158954</v>
      </c>
      <c r="O43" s="58" t="n">
        <v>0.000396652859407693</v>
      </c>
      <c r="P43" s="58" t="n">
        <v>0.000132459124451016</v>
      </c>
      <c r="Q43" s="58" t="n">
        <v>0.00132211003236853</v>
      </c>
      <c r="R43" s="58" t="n">
        <v>0.0169217611916807</v>
      </c>
      <c r="S43" s="58" t="n">
        <v>0.00951881839709076</v>
      </c>
      <c r="T43" s="58" t="n">
        <v>0.343714632350892</v>
      </c>
      <c r="U43" s="58" t="n">
        <v>5.95490913990826E-008</v>
      </c>
      <c r="V43" s="58" t="n">
        <v>0.0105824381741455</v>
      </c>
      <c r="W43" s="58" t="n">
        <v>0.0132264928247398</v>
      </c>
      <c r="X43" s="58" t="n">
        <v>0.00687578931418168</v>
      </c>
      <c r="Y43" s="58" t="n">
        <v>0.00819821032513863</v>
      </c>
      <c r="Z43" s="58" t="n">
        <v>0.005288694867254</v>
      </c>
      <c r="AA43" s="58" t="n">
        <v>0.00290896297464776</v>
      </c>
      <c r="AB43" s="58" t="n">
        <v>0.0232716574812221</v>
      </c>
      <c r="AC43" s="58" t="s">
        <v>429</v>
      </c>
      <c r="AD43" s="58" t="n">
        <v>5.6240808543578E-006</v>
      </c>
      <c r="AE43" s="246"/>
      <c r="AF43" s="58" t="n">
        <v>1321.97770105431</v>
      </c>
      <c r="AG43" s="58" t="n">
        <v>33.0828285550459</v>
      </c>
      <c r="AH43" s="58" t="s">
        <v>429</v>
      </c>
      <c r="AI43" s="58" t="s">
        <v>429</v>
      </c>
      <c r="AJ43" s="58" t="s">
        <v>430</v>
      </c>
      <c r="AK43" s="58" t="s">
        <v>254</v>
      </c>
      <c r="AL43" s="60" t="s">
        <v>61</v>
      </c>
    </row>
    <row r="44" s="8" customFormat="true" ht="24.75" hidden="false" customHeight="true" outlineLevel="0" collapsed="false">
      <c r="A44" s="55" t="s">
        <v>82</v>
      </c>
      <c r="B44" s="55" t="s">
        <v>130</v>
      </c>
      <c r="C44" s="56" t="s">
        <v>131</v>
      </c>
      <c r="D44" s="57"/>
      <c r="E44" s="58" t="n">
        <v>0.401617117333608</v>
      </c>
      <c r="F44" s="58" t="n">
        <v>0.0539555122027487</v>
      </c>
      <c r="G44" s="58" t="s">
        <v>254</v>
      </c>
      <c r="H44" s="58" t="n">
        <v>9.38446612067706E-005</v>
      </c>
      <c r="I44" s="58" t="n">
        <v>0.0197405446471709</v>
      </c>
      <c r="J44" s="58" t="n">
        <v>0.0197405446471709</v>
      </c>
      <c r="K44" s="58" t="n">
        <v>0.0197405446471709</v>
      </c>
      <c r="L44" s="58" t="s">
        <v>430</v>
      </c>
      <c r="M44" s="58" t="n">
        <v>0.817456838990246</v>
      </c>
      <c r="N44" s="58" t="s">
        <v>254</v>
      </c>
      <c r="O44" s="58" t="n">
        <v>0.000121850826508463</v>
      </c>
      <c r="P44" s="58" t="s">
        <v>254</v>
      </c>
      <c r="Q44" s="58" t="s">
        <v>254</v>
      </c>
      <c r="R44" s="58" t="n">
        <v>0.000609254132542316</v>
      </c>
      <c r="S44" s="58" t="n">
        <v>0.0207146405064387</v>
      </c>
      <c r="T44" s="58" t="n">
        <v>0.000852955785559242</v>
      </c>
      <c r="U44" s="58" t="s">
        <v>254</v>
      </c>
      <c r="V44" s="58" t="n">
        <v>0.0121850826508463</v>
      </c>
      <c r="W44" s="58" t="s">
        <v>254</v>
      </c>
      <c r="X44" s="58" t="n">
        <v>0.00037464247952539</v>
      </c>
      <c r="Y44" s="58" t="n">
        <v>0.000600164132542316</v>
      </c>
      <c r="Z44" s="58" t="s">
        <v>254</v>
      </c>
      <c r="AA44" s="58" t="s">
        <v>254</v>
      </c>
      <c r="AB44" s="58" t="s">
        <v>254</v>
      </c>
      <c r="AC44" s="58" t="s">
        <v>254</v>
      </c>
      <c r="AD44" s="58" t="s">
        <v>254</v>
      </c>
      <c r="AE44" s="246"/>
      <c r="AF44" s="58" t="n">
        <v>11276.0826508463</v>
      </c>
      <c r="AG44" s="58" t="s">
        <v>254</v>
      </c>
      <c r="AH44" s="58" t="s">
        <v>429</v>
      </c>
      <c r="AI44" s="58" t="s">
        <v>429</v>
      </c>
      <c r="AJ44" s="58" t="s">
        <v>254</v>
      </c>
      <c r="AK44" s="58" t="s">
        <v>254</v>
      </c>
      <c r="AL44" s="60"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60"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60" t="s">
        <v>61</v>
      </c>
    </row>
    <row r="48" s="8" customFormat="true" ht="24.75" hidden="false" customHeight="true" outlineLevel="0" collapsed="false">
      <c r="A48" s="55" t="s">
        <v>138</v>
      </c>
      <c r="B48" s="55" t="s">
        <v>139</v>
      </c>
      <c r="C48" s="56" t="s">
        <v>140</v>
      </c>
      <c r="D48" s="57"/>
      <c r="E48" s="58" t="s">
        <v>254</v>
      </c>
      <c r="F48" s="58" t="n">
        <v>1.29458270541729</v>
      </c>
      <c r="G48" s="58" t="s">
        <v>254</v>
      </c>
      <c r="H48" s="58" t="s">
        <v>254</v>
      </c>
      <c r="I48" s="58" t="n">
        <v>0.03883752</v>
      </c>
      <c r="J48" s="58" t="n">
        <v>0.25244388</v>
      </c>
      <c r="K48" s="58" t="n">
        <v>0.53077944</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47292</v>
      </c>
      <c r="AL48" s="60"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60"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60" t="s">
        <v>150</v>
      </c>
    </row>
    <row r="52" s="8" customFormat="true" ht="24.75" hidden="false" customHeight="true" outlineLevel="0" collapsed="false">
      <c r="A52" s="55" t="s">
        <v>138</v>
      </c>
      <c r="B52" s="55" t="s">
        <v>151</v>
      </c>
      <c r="C52" s="56" t="s">
        <v>152</v>
      </c>
      <c r="D52" s="57"/>
      <c r="E52" s="58" t="n">
        <v>0.13600824</v>
      </c>
      <c r="F52" s="58" t="n">
        <v>0.1133402</v>
      </c>
      <c r="G52" s="58" t="n">
        <v>0.35135462</v>
      </c>
      <c r="H52" s="58" t="n">
        <v>0.0006233711</v>
      </c>
      <c r="I52" s="58" t="n">
        <v>0.0024368143</v>
      </c>
      <c r="J52" s="58" t="n">
        <v>0.0056103399</v>
      </c>
      <c r="K52" s="58" t="n">
        <v>0.009067216</v>
      </c>
      <c r="L52" s="58" t="s">
        <v>254</v>
      </c>
      <c r="M52" s="58" t="n">
        <v>0.05100309</v>
      </c>
      <c r="N52" s="58" t="n">
        <v>0.0028901751</v>
      </c>
      <c r="O52" s="58" t="n">
        <v>0.0028901751</v>
      </c>
      <c r="P52" s="58" t="n">
        <v>0.0028901751</v>
      </c>
      <c r="Q52" s="58" t="n">
        <v>0.0028901751</v>
      </c>
      <c r="R52" s="58" t="n">
        <v>0.0028901751</v>
      </c>
      <c r="S52" s="58" t="n">
        <v>0.0028901751</v>
      </c>
      <c r="T52" s="58" t="n">
        <v>0.0028901751</v>
      </c>
      <c r="U52" s="58" t="n">
        <v>0.0028901751</v>
      </c>
      <c r="V52" s="58" t="n">
        <v>0.0028901751</v>
      </c>
      <c r="W52" s="58" t="n">
        <v>0.0032301957</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0.566701</v>
      </c>
      <c r="AL52" s="60" t="s">
        <v>153</v>
      </c>
    </row>
    <row r="53" s="8" customFormat="true" ht="24.75" hidden="false" customHeight="true" outlineLevel="0" collapsed="false">
      <c r="A53" s="55" t="s">
        <v>138</v>
      </c>
      <c r="B53" s="55" t="s">
        <v>154</v>
      </c>
      <c r="C53" s="56" t="s">
        <v>155</v>
      </c>
      <c r="D53" s="57"/>
      <c r="E53" s="58" t="s">
        <v>254</v>
      </c>
      <c r="F53" s="58" t="n">
        <v>0.55637</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278185</v>
      </c>
      <c r="AL53" s="60"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60" t="s">
        <v>159</v>
      </c>
    </row>
    <row r="55" s="8" customFormat="true" ht="24.75" hidden="false" customHeight="true" outlineLevel="0" collapsed="false">
      <c r="A55" s="55" t="s">
        <v>138</v>
      </c>
      <c r="B55" s="55" t="s">
        <v>160</v>
      </c>
      <c r="C55" s="56" t="s">
        <v>161</v>
      </c>
      <c r="D55" s="57"/>
      <c r="E55" s="58" t="n">
        <v>0.0109265182403742</v>
      </c>
      <c r="F55" s="58" t="n">
        <v>0.00054632591201871</v>
      </c>
      <c r="G55" s="58" t="n">
        <v>0.00163897773605613</v>
      </c>
      <c r="H55" s="58" t="s">
        <v>254</v>
      </c>
      <c r="I55" s="58" t="s">
        <v>254</v>
      </c>
      <c r="J55" s="58" t="s">
        <v>254</v>
      </c>
      <c r="K55" s="58" t="s">
        <v>254</v>
      </c>
      <c r="L55" s="58" t="s">
        <v>254</v>
      </c>
      <c r="M55" s="58" t="n">
        <v>0.00262236437768981</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09.265182403742</v>
      </c>
      <c r="AL55" s="60"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5154448</v>
      </c>
      <c r="J57" s="58" t="n">
        <v>0.092780064</v>
      </c>
      <c r="K57" s="58" t="n">
        <v>0.10308896</v>
      </c>
      <c r="L57" s="58" t="n">
        <v>0.0015463344</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396.496</v>
      </c>
      <c r="AL57" s="60"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237104</v>
      </c>
      <c r="J58" s="58" t="n">
        <v>0.118552</v>
      </c>
      <c r="K58" s="58" t="n">
        <v>0.304848</v>
      </c>
      <c r="L58" s="58" t="n">
        <v>0.00010906784</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33872</v>
      </c>
      <c r="AL58" s="60" t="s">
        <v>171</v>
      </c>
    </row>
    <row r="59" s="8" customFormat="true" ht="24.75" hidden="false" customHeight="true" outlineLevel="0" collapsed="false">
      <c r="A59" s="55" t="s">
        <v>65</v>
      </c>
      <c r="B59" s="197" t="s">
        <v>172</v>
      </c>
      <c r="C59" s="56" t="s">
        <v>173</v>
      </c>
      <c r="D59" s="57"/>
      <c r="E59" s="58" t="s">
        <v>254</v>
      </c>
      <c r="F59" s="58" t="n">
        <v>0.000914</v>
      </c>
      <c r="G59" s="58" t="s">
        <v>254</v>
      </c>
      <c r="H59" s="58" t="n">
        <v>0.0025592</v>
      </c>
      <c r="I59" s="58" t="n">
        <v>0.00096846</v>
      </c>
      <c r="J59" s="58" t="n">
        <v>0.0011</v>
      </c>
      <c r="K59" s="58" t="n">
        <v>0.00124803</v>
      </c>
      <c r="L59" s="58" t="n">
        <v>1.9022298E-005</v>
      </c>
      <c r="M59" s="58" t="s">
        <v>254</v>
      </c>
      <c r="N59" s="58" t="n">
        <v>7.16E-005</v>
      </c>
      <c r="O59" s="58" t="n">
        <v>1.2172E-005</v>
      </c>
      <c r="P59" s="58" t="n">
        <v>5.37E-007</v>
      </c>
      <c r="Q59" s="58" t="n">
        <v>1.432E-005</v>
      </c>
      <c r="R59" s="58" t="n">
        <v>1.432E-005</v>
      </c>
      <c r="S59" s="58" t="n">
        <v>1.253E-006</v>
      </c>
      <c r="T59" s="58" t="n">
        <v>0.00013246</v>
      </c>
      <c r="U59" s="58" t="n">
        <v>2.685E-005</v>
      </c>
      <c r="V59" s="58" t="n">
        <v>6.623E-005</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2007</v>
      </c>
      <c r="AL59" s="60"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649776</v>
      </c>
      <c r="J60" s="58" t="n">
        <v>0.2649776</v>
      </c>
      <c r="K60" s="58" t="n">
        <v>0.540554304</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299552</v>
      </c>
      <c r="AL60" s="60"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118328948</v>
      </c>
      <c r="J61" s="58" t="n">
        <v>0.118328948</v>
      </c>
      <c r="K61" s="58" t="n">
        <v>0.39901622</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375918</v>
      </c>
      <c r="AL61" s="60"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4.80212947645698E-005</v>
      </c>
      <c r="J62" s="58" t="n">
        <v>0.000480212947645698</v>
      </c>
      <c r="K62" s="58" t="n">
        <v>0.000960425895291395</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0960425895291395</v>
      </c>
      <c r="AL62" s="60"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60"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60"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60"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60"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30</v>
      </c>
      <c r="F72" s="58" t="n">
        <v>0.0822693</v>
      </c>
      <c r="G72" s="58" t="s">
        <v>430</v>
      </c>
      <c r="H72" s="58" t="s">
        <v>430</v>
      </c>
      <c r="I72" s="58" t="n">
        <v>0.07678468</v>
      </c>
      <c r="J72" s="58" t="n">
        <v>0.09872316</v>
      </c>
      <c r="K72" s="58" t="n">
        <v>0.1645386</v>
      </c>
      <c r="L72" s="58" t="n">
        <v>0.000276424848</v>
      </c>
      <c r="M72" s="58" t="s">
        <v>430</v>
      </c>
      <c r="N72" s="58" t="n">
        <v>2.5229252</v>
      </c>
      <c r="O72" s="58" t="n">
        <v>0.01096924</v>
      </c>
      <c r="P72" s="58" t="n">
        <v>0.0548462</v>
      </c>
      <c r="Q72" s="58" t="n">
        <v>0.2193848</v>
      </c>
      <c r="R72" s="58" t="n">
        <v>2.468079</v>
      </c>
      <c r="S72" s="58" t="n">
        <v>0.03839234</v>
      </c>
      <c r="T72" s="58" t="n">
        <v>0.07678468</v>
      </c>
      <c r="U72" s="58" t="n">
        <v>0.01096924</v>
      </c>
      <c r="V72" s="58" t="n">
        <v>2.193848</v>
      </c>
      <c r="W72" s="58" t="n">
        <v>1.645386</v>
      </c>
      <c r="X72" s="58" t="s">
        <v>430</v>
      </c>
      <c r="Y72" s="58" t="s">
        <v>430</v>
      </c>
      <c r="Z72" s="58" t="s">
        <v>430</v>
      </c>
      <c r="AA72" s="58" t="s">
        <v>430</v>
      </c>
      <c r="AB72" s="58" t="n">
        <v>0.26326176</v>
      </c>
      <c r="AC72" s="58" t="n">
        <v>1.645386E-005</v>
      </c>
      <c r="AD72" s="58" t="n">
        <v>1.371155</v>
      </c>
      <c r="AE72" s="246"/>
      <c r="AF72" s="58" t="s">
        <v>254</v>
      </c>
      <c r="AG72" s="58" t="s">
        <v>254</v>
      </c>
      <c r="AH72" s="58" t="s">
        <v>254</v>
      </c>
      <c r="AI72" s="58" t="s">
        <v>254</v>
      </c>
      <c r="AJ72" s="58" t="s">
        <v>254</v>
      </c>
      <c r="AK72" s="58" t="n">
        <v>548.462</v>
      </c>
      <c r="AL72" s="60"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8.6392448</v>
      </c>
      <c r="J73" s="58" t="n">
        <v>26.4055968</v>
      </c>
      <c r="K73" s="58" t="n">
        <v>31.065408</v>
      </c>
      <c r="L73" s="58" t="n">
        <v>1.86392448</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107.866</v>
      </c>
      <c r="AL73" s="60"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28325</v>
      </c>
      <c r="J74" s="58" t="n">
        <v>0.00721</v>
      </c>
      <c r="K74" s="58" t="n">
        <v>0.0103</v>
      </c>
      <c r="L74" s="58" t="n">
        <v>6.51475E-005</v>
      </c>
      <c r="M74" s="58" t="s">
        <v>254</v>
      </c>
      <c r="N74" s="58" t="s">
        <v>254</v>
      </c>
      <c r="O74" s="58" t="s">
        <v>254</v>
      </c>
      <c r="P74" s="58" t="s">
        <v>254</v>
      </c>
      <c r="Q74" s="58" t="s">
        <v>254</v>
      </c>
      <c r="R74" s="58" t="s">
        <v>254</v>
      </c>
      <c r="S74" s="58" t="s">
        <v>254</v>
      </c>
      <c r="T74" s="58" t="s">
        <v>254</v>
      </c>
      <c r="U74" s="58" t="s">
        <v>254</v>
      </c>
      <c r="V74" s="58" t="s">
        <v>254</v>
      </c>
      <c r="W74" s="58" t="n">
        <v>0.18025</v>
      </c>
      <c r="X74" s="58" t="s">
        <v>254</v>
      </c>
      <c r="Y74" s="58" t="s">
        <v>254</v>
      </c>
      <c r="Z74" s="58" t="s">
        <v>254</v>
      </c>
      <c r="AA74" s="58" t="s">
        <v>254</v>
      </c>
      <c r="AB74" s="58" t="s">
        <v>254</v>
      </c>
      <c r="AC74" s="58" t="n">
        <v>25.75</v>
      </c>
      <c r="AD74" s="58" t="s">
        <v>254</v>
      </c>
      <c r="AE74" s="246"/>
      <c r="AF74" s="58" t="s">
        <v>254</v>
      </c>
      <c r="AG74" s="58" t="s">
        <v>254</v>
      </c>
      <c r="AH74" s="58" t="s">
        <v>254</v>
      </c>
      <c r="AI74" s="58" t="s">
        <v>254</v>
      </c>
      <c r="AJ74" s="58" t="s">
        <v>254</v>
      </c>
      <c r="AK74" s="58" t="n">
        <v>5.15</v>
      </c>
      <c r="AL74" s="60"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102402</v>
      </c>
      <c r="J76" s="58" t="n">
        <v>0.0204804</v>
      </c>
      <c r="K76" s="58" t="n">
        <v>0.0256005</v>
      </c>
      <c r="L76" s="58" t="s">
        <v>254</v>
      </c>
      <c r="M76" s="58" t="s">
        <v>254</v>
      </c>
      <c r="N76" s="58" t="n">
        <v>10.39881</v>
      </c>
      <c r="O76" s="58" t="n">
        <v>0.02754172</v>
      </c>
      <c r="P76" s="58" t="n">
        <v>0.0259098</v>
      </c>
      <c r="Q76" s="58" t="n">
        <v>0.0821114</v>
      </c>
      <c r="R76" s="58" t="s">
        <v>254</v>
      </c>
      <c r="S76" s="58" t="s">
        <v>254</v>
      </c>
      <c r="T76" s="58" t="s">
        <v>254</v>
      </c>
      <c r="U76" s="58" t="s">
        <v>254</v>
      </c>
      <c r="V76" s="58" t="s">
        <v>254</v>
      </c>
      <c r="W76" s="58" t="n">
        <v>0.200658</v>
      </c>
      <c r="X76" s="58" t="s">
        <v>254</v>
      </c>
      <c r="Y76" s="58" t="s">
        <v>254</v>
      </c>
      <c r="Z76" s="58" t="s">
        <v>254</v>
      </c>
      <c r="AA76" s="58" t="s">
        <v>254</v>
      </c>
      <c r="AB76" s="58" t="s">
        <v>254</v>
      </c>
      <c r="AC76" s="58" t="s">
        <v>254</v>
      </c>
      <c r="AD76" s="58" t="n">
        <v>74.6912</v>
      </c>
      <c r="AE76" s="246"/>
      <c r="AF76" s="58" t="s">
        <v>254</v>
      </c>
      <c r="AG76" s="58" t="s">
        <v>254</v>
      </c>
      <c r="AH76" s="58" t="s">
        <v>254</v>
      </c>
      <c r="AI76" s="58" t="s">
        <v>254</v>
      </c>
      <c r="AJ76" s="58" t="s">
        <v>254</v>
      </c>
      <c r="AK76" s="58" t="n">
        <v>51.201</v>
      </c>
      <c r="AL76" s="60"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4206348</v>
      </c>
      <c r="J77" s="58" t="n">
        <v>0.00542607</v>
      </c>
      <c r="K77" s="58" t="n">
        <v>0.00696216</v>
      </c>
      <c r="L77" s="58" t="s">
        <v>254</v>
      </c>
      <c r="M77" s="58" t="s">
        <v>254</v>
      </c>
      <c r="N77" s="58" t="n">
        <v>0.9733638</v>
      </c>
      <c r="O77" s="58" t="n">
        <v>0.16722</v>
      </c>
      <c r="P77" s="58" t="n">
        <v>0.263734419</v>
      </c>
      <c r="Q77" s="58" t="n">
        <v>0.00697248</v>
      </c>
      <c r="R77" s="58" t="s">
        <v>254</v>
      </c>
      <c r="S77" s="58" t="s">
        <v>254</v>
      </c>
      <c r="T77" s="58" t="s">
        <v>254</v>
      </c>
      <c r="U77" s="58" t="s">
        <v>254</v>
      </c>
      <c r="V77" s="58" t="n">
        <v>2.69016</v>
      </c>
      <c r="W77" s="58" t="n">
        <v>0.33627</v>
      </c>
      <c r="X77" s="58" t="s">
        <v>254</v>
      </c>
      <c r="Y77" s="58" t="s">
        <v>254</v>
      </c>
      <c r="Z77" s="58" t="s">
        <v>254</v>
      </c>
      <c r="AA77" s="58" t="s">
        <v>254</v>
      </c>
      <c r="AB77" s="58" t="s">
        <v>254</v>
      </c>
      <c r="AC77" s="58" t="s">
        <v>254</v>
      </c>
      <c r="AD77" s="58" t="n">
        <v>99.7488</v>
      </c>
      <c r="AE77" s="246"/>
      <c r="AF77" s="58" t="s">
        <v>254</v>
      </c>
      <c r="AG77" s="58" t="s">
        <v>254</v>
      </c>
      <c r="AH77" s="58" t="s">
        <v>254</v>
      </c>
      <c r="AI77" s="58" t="s">
        <v>254</v>
      </c>
      <c r="AJ77" s="58" t="s">
        <v>254</v>
      </c>
      <c r="AK77" s="58" t="n">
        <v>67.254</v>
      </c>
      <c r="AL77" s="60"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60"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60"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1.31144E-005</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60"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60" t="s">
        <v>236</v>
      </c>
    </row>
    <row r="82" s="8" customFormat="true" ht="24.75" hidden="false" customHeight="true" outlineLevel="0" collapsed="false">
      <c r="A82" s="55" t="s">
        <v>237</v>
      </c>
      <c r="B82" s="55" t="s">
        <v>238</v>
      </c>
      <c r="C82" s="73" t="s">
        <v>239</v>
      </c>
      <c r="D82" s="57"/>
      <c r="E82" s="58" t="s">
        <v>254</v>
      </c>
      <c r="F82" s="58" t="n">
        <v>2.056</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56</v>
      </c>
      <c r="AL82" s="60" t="s">
        <v>433</v>
      </c>
    </row>
    <row r="83" s="8" customFormat="true" ht="24.75" hidden="false" customHeight="true" outlineLevel="0" collapsed="false">
      <c r="A83" s="55" t="s">
        <v>237</v>
      </c>
      <c r="B83" s="203" t="s">
        <v>240</v>
      </c>
      <c r="C83" s="73" t="s">
        <v>241</v>
      </c>
      <c r="D83" s="57"/>
      <c r="E83" s="58" t="s">
        <v>254</v>
      </c>
      <c r="F83" s="58" t="n">
        <v>0.000705072</v>
      </c>
      <c r="G83" s="58" t="s">
        <v>254</v>
      </c>
      <c r="H83" s="58" t="s">
        <v>254</v>
      </c>
      <c r="I83" s="58" t="n">
        <v>0.0176268</v>
      </c>
      <c r="J83" s="58" t="n">
        <v>0.132201</v>
      </c>
      <c r="K83" s="58" t="n">
        <v>0.616938</v>
      </c>
      <c r="L83" s="58" t="n">
        <v>0.0010047276</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44.067</v>
      </c>
      <c r="AL83" s="60" t="s">
        <v>434</v>
      </c>
    </row>
    <row r="84" s="8" customFormat="true" ht="24.75" hidden="false" customHeight="true" outlineLevel="0" collapsed="false">
      <c r="A84" s="55" t="s">
        <v>65</v>
      </c>
      <c r="B84" s="203" t="s">
        <v>242</v>
      </c>
      <c r="C84" s="73" t="s">
        <v>243</v>
      </c>
      <c r="D84" s="57"/>
      <c r="E84" s="58" t="s">
        <v>254</v>
      </c>
      <c r="F84" s="58" t="n">
        <v>0.00069225</v>
      </c>
      <c r="G84" s="58" t="s">
        <v>254</v>
      </c>
      <c r="H84" s="58" t="s">
        <v>254</v>
      </c>
      <c r="I84" s="58" t="s">
        <v>254</v>
      </c>
      <c r="J84" s="58" t="s">
        <v>254</v>
      </c>
      <c r="K84" s="58" t="n">
        <v>0.00852</v>
      </c>
      <c r="L84" s="58" t="s">
        <v>254</v>
      </c>
      <c r="M84" s="58" t="n">
        <v>0.00050587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5.325</v>
      </c>
      <c r="AL84" s="60" t="s">
        <v>254</v>
      </c>
    </row>
    <row r="85" s="8" customFormat="true" ht="24.75" hidden="false" customHeight="true" outlineLevel="0" collapsed="false">
      <c r="A85" s="55" t="s">
        <v>65</v>
      </c>
      <c r="B85" s="56" t="s">
        <v>244</v>
      </c>
      <c r="C85" s="73" t="s">
        <v>245</v>
      </c>
      <c r="D85" s="57"/>
      <c r="E85" s="58" t="s">
        <v>254</v>
      </c>
      <c r="F85" s="58" t="n">
        <v>3.48407313454396</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2.9288332177552</v>
      </c>
      <c r="AL85" s="60" t="s">
        <v>246</v>
      </c>
    </row>
    <row r="86" s="8" customFormat="true" ht="24.75" hidden="false" customHeight="true" outlineLevel="0" collapsed="false">
      <c r="A86" s="55" t="s">
        <v>237</v>
      </c>
      <c r="B86" s="56" t="s">
        <v>247</v>
      </c>
      <c r="C86" s="73" t="s">
        <v>248</v>
      </c>
      <c r="D86" s="57"/>
      <c r="E86" s="58" t="s">
        <v>254</v>
      </c>
      <c r="F86" s="58" t="n">
        <v>1.7476</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56</v>
      </c>
      <c r="AL86" s="60" t="s">
        <v>433</v>
      </c>
    </row>
    <row r="87" s="8" customFormat="true" ht="24.75" hidden="false" customHeight="true" outlineLevel="0" collapsed="false">
      <c r="A87" s="55" t="s">
        <v>237</v>
      </c>
      <c r="B87" s="56" t="s">
        <v>250</v>
      </c>
      <c r="C87" s="73" t="s">
        <v>251</v>
      </c>
      <c r="D87" s="57"/>
      <c r="E87" s="58" t="s">
        <v>254</v>
      </c>
      <c r="F87" s="58" t="n">
        <v>0.6168</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56</v>
      </c>
      <c r="AL87" s="60" t="s">
        <v>433</v>
      </c>
    </row>
    <row r="88" s="8" customFormat="true" ht="24.75" hidden="false" customHeight="true" outlineLevel="0" collapsed="false">
      <c r="A88" s="55" t="s">
        <v>237</v>
      </c>
      <c r="B88" s="56" t="s">
        <v>252</v>
      </c>
      <c r="C88" s="73" t="s">
        <v>253</v>
      </c>
      <c r="D88" s="57"/>
      <c r="E88" s="58" t="s">
        <v>254</v>
      </c>
      <c r="F88" s="58" t="n">
        <v>0.755195</v>
      </c>
      <c r="G88" s="58" t="s">
        <v>254</v>
      </c>
      <c r="H88" s="58" t="n">
        <v>0.00734196</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60" t="s">
        <v>254</v>
      </c>
    </row>
    <row r="89" s="8" customFormat="true" ht="24.75" hidden="false" customHeight="true" outlineLevel="0" collapsed="false">
      <c r="A89" s="55" t="s">
        <v>237</v>
      </c>
      <c r="B89" s="56" t="s">
        <v>255</v>
      </c>
      <c r="C89" s="73" t="s">
        <v>256</v>
      </c>
      <c r="D89" s="57"/>
      <c r="E89" s="58" t="s">
        <v>254</v>
      </c>
      <c r="F89" s="58" t="n">
        <v>0.071</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60" t="s">
        <v>254</v>
      </c>
    </row>
    <row r="90" s="76" customFormat="true" ht="24.75" hidden="false" customHeight="true" outlineLevel="0" collapsed="false">
      <c r="A90" s="55" t="s">
        <v>237</v>
      </c>
      <c r="B90" s="56" t="s">
        <v>257</v>
      </c>
      <c r="C90" s="73" t="s">
        <v>258</v>
      </c>
      <c r="D90" s="57"/>
      <c r="E90" s="58" t="s">
        <v>430</v>
      </c>
      <c r="F90" s="58" t="n">
        <v>0.20476592375</v>
      </c>
      <c r="G90" s="58" t="s">
        <v>430</v>
      </c>
      <c r="H90" s="58" t="s">
        <v>430</v>
      </c>
      <c r="I90" s="58" t="n">
        <v>1.9785E-005</v>
      </c>
      <c r="J90" s="58" t="n">
        <v>2.96775E-005</v>
      </c>
      <c r="K90" s="58" t="n">
        <v>3.627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204714153</v>
      </c>
      <c r="Y90" s="58" t="n">
        <v>0.001033319058</v>
      </c>
      <c r="Z90" s="58" t="n">
        <v>0.001033319058</v>
      </c>
      <c r="AA90" s="58" t="n">
        <v>0.001033319058</v>
      </c>
      <c r="AB90" s="58" t="n">
        <v>0.005147098704</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01346</v>
      </c>
      <c r="F91" s="58" t="n">
        <v>0.32793748</v>
      </c>
      <c r="G91" s="58" t="s">
        <v>430</v>
      </c>
      <c r="H91" s="58" t="n">
        <v>0.09253255</v>
      </c>
      <c r="I91" s="58" t="n">
        <v>0.602019</v>
      </c>
      <c r="J91" s="58" t="n">
        <v>0.602019</v>
      </c>
      <c r="K91" s="58" t="n">
        <v>0.602019</v>
      </c>
      <c r="L91" s="58" t="n">
        <v>0.0027090855</v>
      </c>
      <c r="M91" s="58" t="n">
        <v>1.2285647</v>
      </c>
      <c r="N91" s="58" t="s">
        <v>430</v>
      </c>
      <c r="O91" s="58" t="n">
        <v>0.0001204038</v>
      </c>
      <c r="P91" s="58" t="n">
        <v>2.2297E-006</v>
      </c>
      <c r="Q91" s="58" t="n">
        <v>3.56752E-006</v>
      </c>
      <c r="R91" s="58" t="n">
        <v>7.80395E-006</v>
      </c>
      <c r="S91" s="58" t="n">
        <v>0.1204038</v>
      </c>
      <c r="T91" s="58" t="s">
        <v>430</v>
      </c>
      <c r="U91" s="58" t="s">
        <v>430</v>
      </c>
      <c r="V91" s="58" t="s">
        <v>430</v>
      </c>
      <c r="W91" s="58" t="n">
        <v>2.2297E-006</v>
      </c>
      <c r="X91" s="58" t="n">
        <v>0.002474967</v>
      </c>
      <c r="Y91" s="58" t="n">
        <v>0.001003365</v>
      </c>
      <c r="Z91" s="58" t="n">
        <v>0.001003365</v>
      </c>
      <c r="AA91" s="58" t="n">
        <v>0.001003365</v>
      </c>
      <c r="AB91" s="58" t="n">
        <v>0.005485062</v>
      </c>
      <c r="AC91" s="58" t="s">
        <v>430</v>
      </c>
      <c r="AD91" s="58" t="s">
        <v>430</v>
      </c>
      <c r="AE91" s="246"/>
      <c r="AF91" s="58" t="s">
        <v>254</v>
      </c>
      <c r="AG91" s="58" t="s">
        <v>254</v>
      </c>
      <c r="AH91" s="58" t="s">
        <v>254</v>
      </c>
      <c r="AI91" s="58" t="s">
        <v>254</v>
      </c>
      <c r="AJ91" s="58" t="s">
        <v>254</v>
      </c>
      <c r="AK91" s="58" t="n">
        <v>3689297</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60" t="s">
        <v>263</v>
      </c>
    </row>
    <row r="93" s="8" customFormat="true" ht="24.75" hidden="false" customHeight="true" outlineLevel="0" collapsed="false">
      <c r="A93" s="55" t="s">
        <v>65</v>
      </c>
      <c r="B93" s="55" t="s">
        <v>264</v>
      </c>
      <c r="C93" s="56" t="s">
        <v>265</v>
      </c>
      <c r="D93" s="67"/>
      <c r="E93" s="68" t="s">
        <v>254</v>
      </c>
      <c r="F93" s="68" t="n">
        <v>1.27936261212946</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60"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60"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4678995496</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46.78995496</v>
      </c>
      <c r="AL95" s="60"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60"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60"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67"/>
      <c r="E99" s="68" t="n">
        <v>0.0186489940601687</v>
      </c>
      <c r="F99" s="58" t="n">
        <v>1.57329695343969</v>
      </c>
      <c r="G99" s="58" t="s">
        <v>254</v>
      </c>
      <c r="H99" s="58" t="n">
        <v>2.04654545205747</v>
      </c>
      <c r="I99" s="58" t="n">
        <v>0.0496499192510985</v>
      </c>
      <c r="J99" s="58" t="n">
        <v>0.0762913393370537</v>
      </c>
      <c r="K99" s="58" t="n">
        <v>0.167114362357356</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1.097364027069</v>
      </c>
      <c r="AL99" s="60" t="s">
        <v>280</v>
      </c>
    </row>
    <row r="100" s="8" customFormat="true" ht="24.75" hidden="false" customHeight="true" outlineLevel="0" collapsed="false">
      <c r="A100" s="55" t="s">
        <v>277</v>
      </c>
      <c r="B100" s="55" t="s">
        <v>281</v>
      </c>
      <c r="C100" s="56" t="s">
        <v>282</v>
      </c>
      <c r="D100" s="67"/>
      <c r="E100" s="68" t="n">
        <v>0.0155100597814555</v>
      </c>
      <c r="F100" s="58" t="n">
        <v>1.03158397610276</v>
      </c>
      <c r="G100" s="58" t="s">
        <v>254</v>
      </c>
      <c r="H100" s="58" t="n">
        <v>1.02300394303217</v>
      </c>
      <c r="I100" s="58" t="n">
        <v>0.0297001144751275</v>
      </c>
      <c r="J100" s="58" t="n">
        <v>0.0445501717126913</v>
      </c>
      <c r="K100" s="58" t="n">
        <v>0.097350375224029</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65.000635972931</v>
      </c>
      <c r="AL100" s="60" t="s">
        <v>280</v>
      </c>
    </row>
    <row r="101" s="8" customFormat="true" ht="24.75" hidden="false" customHeight="true" outlineLevel="0" collapsed="false">
      <c r="A101" s="55" t="s">
        <v>277</v>
      </c>
      <c r="B101" s="55" t="s">
        <v>283</v>
      </c>
      <c r="C101" s="56" t="s">
        <v>284</v>
      </c>
      <c r="D101" s="67"/>
      <c r="E101" s="68" t="n">
        <v>0.01175704</v>
      </c>
      <c r="F101" s="58" t="n">
        <v>0.397387952</v>
      </c>
      <c r="G101" s="58" t="s">
        <v>254</v>
      </c>
      <c r="H101" s="58" t="n">
        <v>0.9405632</v>
      </c>
      <c r="I101" s="58" t="n">
        <v>0.0392685136</v>
      </c>
      <c r="J101" s="58" t="n">
        <v>0.1307382848</v>
      </c>
      <c r="K101" s="58" t="n">
        <v>0.326845712</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2351.408</v>
      </c>
      <c r="AL101" s="60" t="s">
        <v>280</v>
      </c>
    </row>
    <row r="102" s="8" customFormat="true" ht="24.75" hidden="false" customHeight="true" outlineLevel="0" collapsed="false">
      <c r="A102" s="55" t="s">
        <v>277</v>
      </c>
      <c r="B102" s="55" t="s">
        <v>285</v>
      </c>
      <c r="C102" s="56" t="s">
        <v>286</v>
      </c>
      <c r="D102" s="67"/>
      <c r="E102" s="68" t="n">
        <v>0.000249587</v>
      </c>
      <c r="F102" s="58" t="n">
        <v>0.124758937</v>
      </c>
      <c r="G102" s="58" t="s">
        <v>254</v>
      </c>
      <c r="H102" s="58" t="n">
        <v>0.819659</v>
      </c>
      <c r="I102" s="58" t="n">
        <v>0.01191198</v>
      </c>
      <c r="J102" s="58" t="n">
        <v>0.06775649</v>
      </c>
      <c r="K102" s="58" t="n">
        <v>0.14966556</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73.006</v>
      </c>
      <c r="AL102" s="60"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68" t="n">
        <v>0.00119013647058824</v>
      </c>
      <c r="F104" s="58" t="n">
        <v>0.129010793411765</v>
      </c>
      <c r="G104" s="58" t="s">
        <v>254</v>
      </c>
      <c r="H104" s="58" t="n">
        <v>0.0952109176470588</v>
      </c>
      <c r="I104" s="58" t="n">
        <v>0.00397505581176471</v>
      </c>
      <c r="J104" s="58" t="n">
        <v>0.0132343175529412</v>
      </c>
      <c r="K104" s="58" t="n">
        <v>0.0330857938823529</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38.027294117647</v>
      </c>
      <c r="AL104" s="60" t="s">
        <v>280</v>
      </c>
    </row>
    <row r="105" s="8" customFormat="true" ht="24.75" hidden="false" customHeight="true" outlineLevel="0" collapsed="false">
      <c r="A105" s="55" t="s">
        <v>277</v>
      </c>
      <c r="B105" s="55" t="s">
        <v>291</v>
      </c>
      <c r="C105" s="56" t="s">
        <v>292</v>
      </c>
      <c r="D105" s="67"/>
      <c r="E105" s="68" t="n">
        <v>0.008459456</v>
      </c>
      <c r="F105" s="68" t="n">
        <v>0.502465856</v>
      </c>
      <c r="G105" s="68" t="s">
        <v>254</v>
      </c>
      <c r="H105" s="68" t="n">
        <v>0.452032</v>
      </c>
      <c r="I105" s="68" t="n">
        <v>0.00904064</v>
      </c>
      <c r="J105" s="68" t="n">
        <v>0.01420672</v>
      </c>
      <c r="K105" s="68" t="n">
        <v>0.03099648</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4.576</v>
      </c>
      <c r="AL105" s="60"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60" t="s">
        <v>280</v>
      </c>
    </row>
    <row r="107" s="8" customFormat="true" ht="24.75" hidden="false" customHeight="true" outlineLevel="0" collapsed="false">
      <c r="A107" s="82" t="s">
        <v>277</v>
      </c>
      <c r="B107" s="55" t="s">
        <v>295</v>
      </c>
      <c r="C107" s="82" t="s">
        <v>296</v>
      </c>
      <c r="D107" s="67"/>
      <c r="E107" s="68" t="n">
        <v>0.0124108399094307</v>
      </c>
      <c r="F107" s="58" t="n">
        <v>0.682596195018687</v>
      </c>
      <c r="G107" s="58" t="s">
        <v>254</v>
      </c>
      <c r="H107" s="58" t="n">
        <v>1.3238229236726</v>
      </c>
      <c r="I107" s="58" t="n">
        <v>0.0951497726389684</v>
      </c>
      <c r="J107" s="58" t="n">
        <v>0.49229664974075</v>
      </c>
      <c r="K107" s="58" t="n">
        <v>0.49229664974075</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4136.94663647689</v>
      </c>
      <c r="AL107" s="60" t="s">
        <v>280</v>
      </c>
    </row>
    <row r="108" s="8" customFormat="true" ht="24.75" hidden="false" customHeight="true" outlineLevel="0" collapsed="false">
      <c r="A108" s="82" t="s">
        <v>277</v>
      </c>
      <c r="B108" s="55" t="s">
        <v>297</v>
      </c>
      <c r="C108" s="82" t="s">
        <v>298</v>
      </c>
      <c r="D108" s="67"/>
      <c r="E108" s="68" t="n">
        <v>7.62506053105941E-005</v>
      </c>
      <c r="F108" s="58" t="n">
        <v>0.00823506537354416</v>
      </c>
      <c r="G108" s="58" t="s">
        <v>254</v>
      </c>
      <c r="H108" s="58" t="n">
        <v>0.0114375907965891</v>
      </c>
      <c r="I108" s="58" t="n">
        <v>0.000686255447795347</v>
      </c>
      <c r="J108" s="58" t="n">
        <v>0.00526129176643099</v>
      </c>
      <c r="K108" s="58" t="n">
        <v>0.00526129176643099</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76.2506053105941</v>
      </c>
      <c r="AL108" s="60" t="s">
        <v>280</v>
      </c>
    </row>
    <row r="109" s="8" customFormat="true" ht="24.75" hidden="false" customHeight="true" outlineLevel="0" collapsed="false">
      <c r="A109" s="82" t="s">
        <v>277</v>
      </c>
      <c r="B109" s="55" t="s">
        <v>299</v>
      </c>
      <c r="C109" s="82" t="s">
        <v>300</v>
      </c>
      <c r="D109" s="67"/>
      <c r="E109" s="68" t="n">
        <v>0.000142654865349691</v>
      </c>
      <c r="F109" s="58" t="n">
        <v>0.0139516458311998</v>
      </c>
      <c r="G109" s="58" t="s">
        <v>254</v>
      </c>
      <c r="H109" s="58" t="n">
        <v>0.0159773449191654</v>
      </c>
      <c r="I109" s="58" t="n">
        <v>0.00199716811489568</v>
      </c>
      <c r="J109" s="58" t="n">
        <v>0.0148361059963679</v>
      </c>
      <c r="K109" s="58" t="n">
        <v>0.0148361059963679</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8.5309730699382</v>
      </c>
      <c r="AL109" s="60" t="s">
        <v>280</v>
      </c>
    </row>
    <row r="110" s="8" customFormat="true" ht="24.75" hidden="false" customHeight="true" outlineLevel="0" collapsed="false">
      <c r="A110" s="82" t="s">
        <v>277</v>
      </c>
      <c r="B110" s="55" t="s">
        <v>301</v>
      </c>
      <c r="C110" s="82" t="s">
        <v>302</v>
      </c>
      <c r="D110" s="67"/>
      <c r="E110" s="68" t="n">
        <v>0.000188139075993779</v>
      </c>
      <c r="F110" s="58" t="n">
        <v>0.0271990529347212</v>
      </c>
      <c r="G110" s="58" t="s">
        <v>254</v>
      </c>
      <c r="H110" s="58" t="n">
        <v>0.0233124000853338</v>
      </c>
      <c r="I110" s="58" t="n">
        <v>0.00122692925144004</v>
      </c>
      <c r="J110" s="58" t="n">
        <v>0.00893198540584568</v>
      </c>
      <c r="K110" s="58" t="n">
        <v>0.00893198540584568</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55.6217851425792</v>
      </c>
      <c r="AL110" s="60"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n">
        <v>0.26103688</v>
      </c>
      <c r="F112" s="58" t="n">
        <v>1.12488</v>
      </c>
      <c r="G112" s="58" t="s">
        <v>254</v>
      </c>
      <c r="H112" s="58" t="n">
        <v>0.82982066</v>
      </c>
      <c r="I112" s="58" t="n">
        <v>0.07848</v>
      </c>
      <c r="J112" s="58" t="n">
        <v>2.04048</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60" t="s">
        <v>308</v>
      </c>
    </row>
    <row r="113" s="8" customFormat="true" ht="24.75" hidden="false" customHeight="true" outlineLevel="0" collapsed="false">
      <c r="A113" s="55" t="s">
        <v>305</v>
      </c>
      <c r="B113" s="84" t="s">
        <v>309</v>
      </c>
      <c r="C113" s="85" t="s">
        <v>310</v>
      </c>
      <c r="D113" s="57"/>
      <c r="E113" s="58" t="s">
        <v>431</v>
      </c>
      <c r="F113" s="58" t="s">
        <v>431</v>
      </c>
      <c r="G113" s="58" t="s">
        <v>254</v>
      </c>
      <c r="H113" s="58" t="n">
        <v>3.25541850545094</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60" t="s">
        <v>254</v>
      </c>
    </row>
    <row r="114" s="8" customFormat="true" ht="24.75" hidden="false" customHeight="true" outlineLevel="0" collapsed="false">
      <c r="A114" s="55" t="s">
        <v>305</v>
      </c>
      <c r="B114" s="84" t="s">
        <v>311</v>
      </c>
      <c r="C114" s="85" t="s">
        <v>312</v>
      </c>
      <c r="D114" s="57"/>
      <c r="E114" s="58" t="s">
        <v>430</v>
      </c>
      <c r="F114" s="58" t="s">
        <v>254</v>
      </c>
      <c r="G114" s="58"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246"/>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56" t="s">
        <v>316</v>
      </c>
      <c r="D116" s="57"/>
      <c r="E116" s="58" t="s">
        <v>431</v>
      </c>
      <c r="F116" s="58" t="s">
        <v>431</v>
      </c>
      <c r="G116" s="58" t="s">
        <v>254</v>
      </c>
      <c r="H116" s="58" t="n">
        <v>2.94864469975096</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60"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58" t="s">
        <v>430</v>
      </c>
      <c r="J119" s="58" t="s">
        <v>430</v>
      </c>
      <c r="K119" s="58"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60"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58" t="s">
        <v>430</v>
      </c>
      <c r="J120" s="58" t="s">
        <v>430</v>
      </c>
      <c r="K120" s="58"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60"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254</v>
      </c>
      <c r="F125" s="58" t="n">
        <v>1.18882332391916</v>
      </c>
      <c r="G125" s="58" t="s">
        <v>254</v>
      </c>
      <c r="H125" s="58" t="n">
        <v>0.000572882964809725</v>
      </c>
      <c r="I125" s="58" t="n">
        <v>0.0002514818569829</v>
      </c>
      <c r="J125" s="58" t="n">
        <v>0.000166892505088652</v>
      </c>
      <c r="K125" s="58" t="n">
        <v>0.000352836666009341</v>
      </c>
      <c r="L125" s="58" t="s">
        <v>254</v>
      </c>
      <c r="M125" s="58" t="n">
        <v>1.29760572083298</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762066233281514</v>
      </c>
      <c r="AL125" s="60"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60" t="s">
        <v>349</v>
      </c>
    </row>
    <row r="132" s="8" customFormat="true" ht="24.75" hidden="false" customHeight="true" outlineLevel="0" collapsed="false">
      <c r="A132" s="55" t="s">
        <v>335</v>
      </c>
      <c r="B132" s="55" t="s">
        <v>354</v>
      </c>
      <c r="C132" s="73" t="s">
        <v>355</v>
      </c>
      <c r="D132" s="57" t="s">
        <v>345</v>
      </c>
      <c r="E132" s="58" t="s">
        <v>429</v>
      </c>
      <c r="F132" s="58" t="s">
        <v>429</v>
      </c>
      <c r="G132" s="58" t="s">
        <v>429</v>
      </c>
      <c r="H132" s="58" t="s">
        <v>430</v>
      </c>
      <c r="I132" s="58" t="s">
        <v>429</v>
      </c>
      <c r="J132" s="58" t="s">
        <v>429</v>
      </c>
      <c r="K132" s="58" t="s">
        <v>429</v>
      </c>
      <c r="L132" s="58" t="s">
        <v>429</v>
      </c>
      <c r="M132" s="58" t="s">
        <v>429</v>
      </c>
      <c r="N132" s="58" t="s">
        <v>429</v>
      </c>
      <c r="O132" s="58" t="s">
        <v>429</v>
      </c>
      <c r="P132" s="58" t="s">
        <v>429</v>
      </c>
      <c r="Q132" s="58" t="s">
        <v>429</v>
      </c>
      <c r="R132" s="58" t="s">
        <v>429</v>
      </c>
      <c r="S132" s="58" t="s">
        <v>429</v>
      </c>
      <c r="T132" s="58" t="s">
        <v>429</v>
      </c>
      <c r="U132" s="58" t="s">
        <v>429</v>
      </c>
      <c r="V132" s="58" t="s">
        <v>429</v>
      </c>
      <c r="W132" s="58" t="s">
        <v>429</v>
      </c>
      <c r="X132" s="58" t="s">
        <v>429</v>
      </c>
      <c r="Y132" s="58" t="s">
        <v>429</v>
      </c>
      <c r="Z132" s="58" t="s">
        <v>429</v>
      </c>
      <c r="AA132" s="58" t="s">
        <v>429</v>
      </c>
      <c r="AB132" s="58" t="s">
        <v>429</v>
      </c>
      <c r="AC132" s="58" t="s">
        <v>429</v>
      </c>
      <c r="AD132" s="58" t="s">
        <v>429</v>
      </c>
      <c r="AE132" s="246"/>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58" t="s">
        <v>429</v>
      </c>
      <c r="F133" s="58" t="s">
        <v>429</v>
      </c>
      <c r="G133" s="58" t="s">
        <v>429</v>
      </c>
      <c r="H133" s="58" t="s">
        <v>254</v>
      </c>
      <c r="I133" s="58" t="s">
        <v>429</v>
      </c>
      <c r="J133" s="58" t="s">
        <v>429</v>
      </c>
      <c r="K133" s="58" t="s">
        <v>429</v>
      </c>
      <c r="L133" s="58" t="s">
        <v>429</v>
      </c>
      <c r="M133" s="58" t="s">
        <v>429</v>
      </c>
      <c r="N133" s="58" t="s">
        <v>429</v>
      </c>
      <c r="O133" s="58" t="s">
        <v>429</v>
      </c>
      <c r="P133" s="58" t="s">
        <v>429</v>
      </c>
      <c r="Q133" s="58" t="s">
        <v>429</v>
      </c>
      <c r="R133" s="58" t="s">
        <v>429</v>
      </c>
      <c r="S133" s="58" t="s">
        <v>429</v>
      </c>
      <c r="T133" s="58" t="s">
        <v>429</v>
      </c>
      <c r="U133" s="58" t="s">
        <v>429</v>
      </c>
      <c r="V133" s="58" t="s">
        <v>429</v>
      </c>
      <c r="W133" s="58" t="s">
        <v>429</v>
      </c>
      <c r="X133" s="58" t="s">
        <v>429</v>
      </c>
      <c r="Y133" s="58" t="s">
        <v>429</v>
      </c>
      <c r="Z133" s="58" t="s">
        <v>429</v>
      </c>
      <c r="AA133" s="58" t="s">
        <v>429</v>
      </c>
      <c r="AB133" s="58" t="s">
        <v>429</v>
      </c>
      <c r="AC133" s="58" t="s">
        <v>429</v>
      </c>
      <c r="AD133" s="58" t="s">
        <v>429</v>
      </c>
      <c r="AE133" s="246"/>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58" t="s">
        <v>254</v>
      </c>
      <c r="F134" s="58" t="s">
        <v>254</v>
      </c>
      <c r="G134" s="58" t="s">
        <v>254</v>
      </c>
      <c r="H134" s="58" t="s">
        <v>254</v>
      </c>
      <c r="I134" s="58" t="s">
        <v>254</v>
      </c>
      <c r="J134" s="58" t="s">
        <v>254</v>
      </c>
      <c r="K134" s="58" t="s">
        <v>254</v>
      </c>
      <c r="L134" s="58" t="s">
        <v>254</v>
      </c>
      <c r="M134" s="58" t="s">
        <v>254</v>
      </c>
      <c r="N134" s="58" t="s">
        <v>254</v>
      </c>
      <c r="O134" s="58" t="s">
        <v>254</v>
      </c>
      <c r="P134" s="58" t="s">
        <v>254</v>
      </c>
      <c r="Q134" s="58" t="s">
        <v>254</v>
      </c>
      <c r="R134" s="58" t="s">
        <v>254</v>
      </c>
      <c r="S134" s="58" t="s">
        <v>254</v>
      </c>
      <c r="T134" s="58" t="s">
        <v>254</v>
      </c>
      <c r="U134" s="58" t="s">
        <v>254</v>
      </c>
      <c r="V134" s="58" t="s">
        <v>254</v>
      </c>
      <c r="W134" s="58" t="s">
        <v>254</v>
      </c>
      <c r="X134" s="58" t="s">
        <v>254</v>
      </c>
      <c r="Y134" s="58" t="s">
        <v>254</v>
      </c>
      <c r="Z134" s="58" t="s">
        <v>254</v>
      </c>
      <c r="AA134" s="58" t="s">
        <v>254</v>
      </c>
      <c r="AB134" s="58" t="s">
        <v>254</v>
      </c>
      <c r="AC134" s="58" t="s">
        <v>254</v>
      </c>
      <c r="AD134" s="58" t="s">
        <v>254</v>
      </c>
      <c r="AE134" s="246"/>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629</v>
      </c>
      <c r="F135" s="58" t="n">
        <v>0.0203565</v>
      </c>
      <c r="G135" s="58" t="n">
        <v>0.0018205</v>
      </c>
      <c r="H135" s="58" t="s">
        <v>430</v>
      </c>
      <c r="I135" s="58" t="n">
        <v>0.0693445</v>
      </c>
      <c r="J135" s="58" t="n">
        <v>0.0746405</v>
      </c>
      <c r="K135" s="58" t="n">
        <v>0.076792</v>
      </c>
      <c r="L135" s="58" t="n">
        <v>0.02912469</v>
      </c>
      <c r="M135" s="58" t="n">
        <v>0.9239865</v>
      </c>
      <c r="N135" s="58" t="n">
        <v>0.0081095</v>
      </c>
      <c r="O135" s="58" t="n">
        <v>0.001655</v>
      </c>
      <c r="P135" s="58" t="s">
        <v>430</v>
      </c>
      <c r="Q135" s="58" t="n">
        <v>0.0067855</v>
      </c>
      <c r="R135" s="58" t="n">
        <v>0.0001655</v>
      </c>
      <c r="S135" s="58" t="n">
        <v>0.00331</v>
      </c>
      <c r="T135" s="58" t="s">
        <v>430</v>
      </c>
      <c r="U135" s="58" t="n">
        <v>0.01992</v>
      </c>
      <c r="V135" s="58" t="n">
        <v>6.62</v>
      </c>
      <c r="W135" s="58" t="n">
        <v>0.1655</v>
      </c>
      <c r="X135" s="58" t="n">
        <v>1.2262557E-007</v>
      </c>
      <c r="Y135" s="58" t="n">
        <v>9.4250595E-008</v>
      </c>
      <c r="Z135" s="58" t="n">
        <v>1.034044E-008</v>
      </c>
      <c r="AA135" s="58" t="s">
        <v>430</v>
      </c>
      <c r="AB135" s="58" t="n">
        <v>2.27216605E-007</v>
      </c>
      <c r="AC135" s="58" t="s">
        <v>430</v>
      </c>
      <c r="AD135" s="58" t="s">
        <v>254</v>
      </c>
      <c r="AE135" s="246"/>
      <c r="AF135" s="58" t="s">
        <v>254</v>
      </c>
      <c r="AG135" s="58" t="s">
        <v>254</v>
      </c>
      <c r="AH135" s="58" t="s">
        <v>254</v>
      </c>
      <c r="AI135" s="58" t="s">
        <v>254</v>
      </c>
      <c r="AJ135" s="58" t="s">
        <v>254</v>
      </c>
      <c r="AK135" s="58" t="s">
        <v>254</v>
      </c>
      <c r="AL135" s="60" t="s">
        <v>254</v>
      </c>
    </row>
    <row r="136" s="8" customFormat="true" ht="24.75" hidden="false" customHeight="true" outlineLevel="0" collapsed="false">
      <c r="A136" s="55" t="s">
        <v>335</v>
      </c>
      <c r="B136" s="55" t="s">
        <v>363</v>
      </c>
      <c r="C136" s="56" t="s">
        <v>364</v>
      </c>
      <c r="D136" s="57"/>
      <c r="E136" s="58" t="s">
        <v>254</v>
      </c>
      <c r="F136" s="58" t="n">
        <v>0.000212868</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419120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60"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60"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60" t="s">
        <v>254</v>
      </c>
    </row>
    <row r="141" s="95" customFormat="true" ht="23.45" hidden="false" customHeight="true" outlineLevel="0" collapsed="false">
      <c r="A141" s="89"/>
      <c r="B141" s="290" t="s">
        <v>376</v>
      </c>
      <c r="C141" s="290" t="s">
        <v>377</v>
      </c>
      <c r="D141" s="89"/>
      <c r="E141" s="89" t="n">
        <v>38.0270118531861</v>
      </c>
      <c r="F141" s="89" t="n">
        <v>44.696246960301</v>
      </c>
      <c r="G141" s="89" t="n">
        <v>86.3406645981122</v>
      </c>
      <c r="H141" s="89" t="n">
        <v>14.937441580521</v>
      </c>
      <c r="I141" s="89" t="n">
        <v>34.7623367735595</v>
      </c>
      <c r="J141" s="89" t="n">
        <v>50.3523728343623</v>
      </c>
      <c r="K141" s="89" t="n">
        <v>59.0263267624602</v>
      </c>
      <c r="L141" s="89" t="n">
        <v>3.25748242680788</v>
      </c>
      <c r="M141" s="89" t="n">
        <v>123.428990152485</v>
      </c>
      <c r="N141" s="89" t="n">
        <v>96.8397962944114</v>
      </c>
      <c r="O141" s="89" t="n">
        <v>0.331527873066463</v>
      </c>
      <c r="P141" s="89" t="n">
        <v>0.524071219882039</v>
      </c>
      <c r="Q141" s="89" t="n">
        <v>1.00638616812836</v>
      </c>
      <c r="R141" s="89" t="n">
        <v>3.09674997668507</v>
      </c>
      <c r="S141" s="89" t="n">
        <v>1.29252423698594</v>
      </c>
      <c r="T141" s="89" t="n">
        <v>3.56137541750253</v>
      </c>
      <c r="U141" s="89" t="n">
        <v>2.05803179034842</v>
      </c>
      <c r="V141" s="89" t="n">
        <v>15.7168947928168</v>
      </c>
      <c r="W141" s="89" t="n">
        <v>14.7421866022441</v>
      </c>
      <c r="X141" s="89" t="n">
        <v>3.48868622531044</v>
      </c>
      <c r="Y141" s="89" t="n">
        <v>3.77847973356616</v>
      </c>
      <c r="Z141" s="89" t="n">
        <v>2.13659841758593</v>
      </c>
      <c r="AA141" s="89" t="n">
        <v>2.31135836860791</v>
      </c>
      <c r="AB141" s="89" t="n">
        <v>11.6734235638764</v>
      </c>
      <c r="AC141" s="89" t="n">
        <v>25.8432769834406</v>
      </c>
      <c r="AD141" s="89" t="n">
        <v>177.56187578823</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94"/>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302"/>
      <c r="AF143" s="106" t="s">
        <v>430</v>
      </c>
      <c r="AG143" s="106" t="s">
        <v>430</v>
      </c>
      <c r="AH143" s="106" t="s">
        <v>430</v>
      </c>
      <c r="AI143" s="106" t="s">
        <v>430</v>
      </c>
      <c r="AJ143" s="106" t="s">
        <v>430</v>
      </c>
      <c r="AK143" s="106" t="s">
        <v>254</v>
      </c>
      <c r="AL143" s="108"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301"/>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0726221699171272</v>
      </c>
      <c r="F148" s="124" t="n">
        <v>0.344955307106354</v>
      </c>
      <c r="G148" s="124" t="n">
        <v>0.0181555424792818</v>
      </c>
      <c r="H148" s="124" t="s">
        <v>254</v>
      </c>
      <c r="I148" s="124" t="s">
        <v>254</v>
      </c>
      <c r="J148" s="124" t="s">
        <v>254</v>
      </c>
      <c r="K148" s="124" t="s">
        <v>254</v>
      </c>
      <c r="L148" s="124" t="s">
        <v>254</v>
      </c>
      <c r="M148" s="124" t="n">
        <v>21.7866509751382</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780.688326609117</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297"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297"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0.9300490655323</v>
      </c>
      <c r="F152" s="124" t="n">
        <v>10.9300490655323</v>
      </c>
      <c r="G152" s="124" t="n">
        <v>10.9300490655323</v>
      </c>
      <c r="H152" s="124" t="n">
        <v>10.9300490655323</v>
      </c>
      <c r="I152" s="124" t="n">
        <v>10.9300490655323</v>
      </c>
      <c r="J152" s="124" t="n">
        <v>10.9300490655323</v>
      </c>
      <c r="K152" s="124" t="n">
        <v>10.9300490655323</v>
      </c>
      <c r="L152" s="124" t="n">
        <v>10.9300490655323</v>
      </c>
      <c r="M152" s="124" t="n">
        <v>10.9300490655323</v>
      </c>
      <c r="N152" s="124" t="n">
        <v>10.9300490655323</v>
      </c>
      <c r="O152" s="124" t="n">
        <v>10.9300490655323</v>
      </c>
      <c r="P152" s="124" t="n">
        <v>10.9300490655323</v>
      </c>
      <c r="Q152" s="124" t="n">
        <v>10.9300490655323</v>
      </c>
      <c r="R152" s="124" t="n">
        <v>10.9300490655323</v>
      </c>
      <c r="S152" s="124" t="n">
        <v>10.9300490655323</v>
      </c>
      <c r="T152" s="124" t="n">
        <v>10.9300490655323</v>
      </c>
      <c r="U152" s="124" t="n">
        <v>10.9300490655323</v>
      </c>
      <c r="V152" s="124" t="n">
        <v>10.9300490655323</v>
      </c>
      <c r="W152" s="124" t="n">
        <v>10.9300490655323</v>
      </c>
      <c r="X152" s="124" t="n">
        <v>10.9300490655323</v>
      </c>
      <c r="Y152" s="124" t="n">
        <v>10.9300490655323</v>
      </c>
      <c r="Z152" s="124" t="n">
        <v>10.9300490655323</v>
      </c>
      <c r="AA152" s="124" t="n">
        <v>10.9300490655323</v>
      </c>
      <c r="AB152" s="124" t="n">
        <v>10.9300490655323</v>
      </c>
      <c r="AC152" s="124" t="n">
        <v>10.9300490655323</v>
      </c>
      <c r="AD152" s="124" t="n">
        <v>10.9300490655323</v>
      </c>
      <c r="AE152" s="59"/>
      <c r="AF152" s="297"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297"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299"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1.386E-005</v>
      </c>
      <c r="J155" s="131" t="n">
        <v>1.694E-005</v>
      </c>
      <c r="K155" s="131" t="n">
        <v>2.618E-005</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299"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299"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c r="AA161" s="148"/>
      <c r="AB161" s="148"/>
      <c r="AC161" s="148"/>
      <c r="AD161" s="148"/>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155" t="s">
        <v>412</v>
      </c>
      <c r="B162" s="155"/>
      <c r="C162" s="155"/>
      <c r="D162" s="156"/>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c r="AA162" s="148"/>
      <c r="AB162" s="148"/>
      <c r="AC162" s="148"/>
      <c r="AD162" s="148"/>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50040</xdr:colOff>
                    <xdr:row>3</xdr:row>
                    <xdr:rowOff>9360</xdr:rowOff>
                  </from>
                  <to>
                    <xdr:col>10</xdr:col>
                    <xdr:colOff>72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17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U3" activeCellId="0" sqref="A1:U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9.85"/>
    <col collapsed="false" customWidth="true" hidden="false" outlineLevel="0" max="4" min="4" style="1" width="5.71"/>
    <col collapsed="false" customWidth="true" hidden="false" outlineLevel="0" max="5" min="5" style="1" width="12.28"/>
    <col collapsed="false" customWidth="true" hidden="false" outlineLevel="0" max="11" min="6" style="1" width="11.7"/>
    <col collapsed="false" customWidth="true" hidden="false" outlineLevel="0" max="12" min="12" style="1" width="6.28"/>
    <col collapsed="false" customWidth="true" hidden="false" outlineLevel="0" max="30" min="13" style="1" width="11.7"/>
    <col collapsed="false" customWidth="true" hidden="false" outlineLevel="0" max="31" min="31" style="1" width="4.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441</v>
      </c>
      <c r="B2" s="4"/>
      <c r="C2" s="1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16"/>
      <c r="F3" s="10"/>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16" t="s">
        <v>3</v>
      </c>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16" t="s">
        <v>5</v>
      </c>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16" t="s">
        <v>7</v>
      </c>
      <c r="F6" s="170"/>
      <c r="G6" s="170"/>
      <c r="H6" s="170"/>
      <c r="I6" s="170"/>
      <c r="J6" s="170"/>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8</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row>
    <row r="10" s="43" customFormat="true" ht="39" hidden="false" customHeight="true" outlineLevel="0" collapsed="false">
      <c r="A10" s="235" t="s">
        <v>449</v>
      </c>
      <c r="B10" s="236" t="s">
        <v>10</v>
      </c>
      <c r="C10" s="236"/>
      <c r="D10" s="236"/>
      <c r="E10" s="237" t="s">
        <v>11</v>
      </c>
      <c r="F10" s="237"/>
      <c r="G10" s="237"/>
      <c r="H10" s="237"/>
      <c r="I10" s="237" t="s">
        <v>12</v>
      </c>
      <c r="J10" s="237"/>
      <c r="K10" s="237"/>
      <c r="L10" s="237"/>
      <c r="M10" s="238" t="s">
        <v>13</v>
      </c>
      <c r="N10" s="237" t="s">
        <v>14</v>
      </c>
      <c r="O10" s="237"/>
      <c r="P10" s="237"/>
      <c r="Q10" s="237" t="s">
        <v>15</v>
      </c>
      <c r="R10" s="237"/>
      <c r="S10" s="237"/>
      <c r="T10" s="237"/>
      <c r="U10" s="237"/>
      <c r="V10" s="237"/>
      <c r="W10" s="237" t="s">
        <v>16</v>
      </c>
      <c r="X10" s="237"/>
      <c r="Y10" s="237"/>
      <c r="Z10" s="237"/>
      <c r="AA10" s="237"/>
      <c r="AB10" s="237"/>
      <c r="AC10" s="237"/>
      <c r="AD10" s="237"/>
      <c r="AE10" s="224"/>
      <c r="AF10" s="237" t="s">
        <v>17</v>
      </c>
      <c r="AG10" s="237"/>
      <c r="AH10" s="237"/>
      <c r="AI10" s="237"/>
      <c r="AJ10" s="237"/>
      <c r="AK10" s="237"/>
      <c r="AL10" s="237"/>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s="6" customFormat="true" ht="14.25" hidden="false" customHeight="true" outlineLevel="0" collapsed="false">
      <c r="A11" s="235"/>
      <c r="B11" s="236"/>
      <c r="C11" s="236"/>
      <c r="D11" s="236"/>
      <c r="E11" s="239" t="s">
        <v>18</v>
      </c>
      <c r="F11" s="239" t="s">
        <v>19</v>
      </c>
      <c r="G11" s="239" t="s">
        <v>20</v>
      </c>
      <c r="H11" s="239" t="s">
        <v>21</v>
      </c>
      <c r="I11" s="239" t="s">
        <v>22</v>
      </c>
      <c r="J11" s="240" t="s">
        <v>23</v>
      </c>
      <c r="K11" s="240" t="s">
        <v>24</v>
      </c>
      <c r="L11" s="241" t="s">
        <v>25</v>
      </c>
      <c r="M11" s="239" t="s">
        <v>26</v>
      </c>
      <c r="N11" s="240" t="s">
        <v>27</v>
      </c>
      <c r="O11" s="240" t="s">
        <v>28</v>
      </c>
      <c r="P11" s="240" t="s">
        <v>29</v>
      </c>
      <c r="Q11" s="240" t="s">
        <v>30</v>
      </c>
      <c r="R11" s="240" t="s">
        <v>31</v>
      </c>
      <c r="S11" s="240" t="s">
        <v>32</v>
      </c>
      <c r="T11" s="240" t="s">
        <v>33</v>
      </c>
      <c r="U11" s="240" t="s">
        <v>34</v>
      </c>
      <c r="V11" s="240" t="s">
        <v>35</v>
      </c>
      <c r="W11" s="239" t="s">
        <v>36</v>
      </c>
      <c r="X11" s="242" t="s">
        <v>37</v>
      </c>
      <c r="Y11" s="242"/>
      <c r="Z11" s="242"/>
      <c r="AA11" s="242"/>
      <c r="AB11" s="242"/>
      <c r="AC11" s="240" t="s">
        <v>38</v>
      </c>
      <c r="AD11" s="303" t="s">
        <v>39</v>
      </c>
      <c r="AE11" s="304"/>
      <c r="AF11" s="305" t="s">
        <v>40</v>
      </c>
      <c r="AG11" s="239" t="s">
        <v>41</v>
      </c>
      <c r="AH11" s="239" t="s">
        <v>42</v>
      </c>
      <c r="AI11" s="239" t="s">
        <v>43</v>
      </c>
      <c r="AJ11" s="239" t="s">
        <v>44</v>
      </c>
      <c r="AK11" s="243" t="s">
        <v>45</v>
      </c>
      <c r="AL11" s="243"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s="6" customFormat="true" ht="39" hidden="false" customHeight="false" outlineLevel="0" collapsed="false">
      <c r="A12" s="235"/>
      <c r="B12" s="236"/>
      <c r="C12" s="236"/>
      <c r="D12" s="236"/>
      <c r="E12" s="239"/>
      <c r="F12" s="239"/>
      <c r="G12" s="239"/>
      <c r="H12" s="239"/>
      <c r="I12" s="239"/>
      <c r="J12" s="239"/>
      <c r="K12" s="239"/>
      <c r="L12" s="241"/>
      <c r="M12" s="239"/>
      <c r="N12" s="239"/>
      <c r="O12" s="239"/>
      <c r="P12" s="239"/>
      <c r="Q12" s="239"/>
      <c r="R12" s="239"/>
      <c r="S12" s="239"/>
      <c r="T12" s="239"/>
      <c r="U12" s="239"/>
      <c r="V12" s="239"/>
      <c r="W12" s="239"/>
      <c r="X12" s="239" t="s">
        <v>47</v>
      </c>
      <c r="Y12" s="239" t="s">
        <v>48</v>
      </c>
      <c r="Z12" s="239" t="s">
        <v>49</v>
      </c>
      <c r="AA12" s="239" t="s">
        <v>50</v>
      </c>
      <c r="AB12" s="239" t="s">
        <v>51</v>
      </c>
      <c r="AC12" s="240"/>
      <c r="AD12" s="303"/>
      <c r="AE12" s="304"/>
      <c r="AF12" s="305"/>
      <c r="AG12" s="239"/>
      <c r="AH12" s="239"/>
      <c r="AI12" s="239"/>
      <c r="AJ12" s="239"/>
      <c r="AK12" s="243"/>
      <c r="AL12" s="243"/>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row>
    <row r="13" customFormat="false" ht="36.75" hidden="false" customHeight="false" outlineLevel="0" collapsed="false">
      <c r="A13" s="244" t="s">
        <v>52</v>
      </c>
      <c r="B13" s="244" t="s">
        <v>53</v>
      </c>
      <c r="C13" s="245" t="s">
        <v>54</v>
      </c>
      <c r="D13" s="244" t="s">
        <v>55</v>
      </c>
      <c r="E13" s="244" t="s">
        <v>56</v>
      </c>
      <c r="F13" s="244" t="s">
        <v>57</v>
      </c>
      <c r="G13" s="244" t="s">
        <v>56</v>
      </c>
      <c r="H13" s="244" t="s">
        <v>57</v>
      </c>
      <c r="I13" s="244" t="s">
        <v>57</v>
      </c>
      <c r="J13" s="244" t="s">
        <v>57</v>
      </c>
      <c r="K13" s="244" t="s">
        <v>57</v>
      </c>
      <c r="L13" s="244" t="s">
        <v>57</v>
      </c>
      <c r="M13" s="244" t="s">
        <v>57</v>
      </c>
      <c r="N13" s="244" t="s">
        <v>58</v>
      </c>
      <c r="O13" s="244" t="s">
        <v>58</v>
      </c>
      <c r="P13" s="244" t="s">
        <v>58</v>
      </c>
      <c r="Q13" s="244" t="s">
        <v>58</v>
      </c>
      <c r="R13" s="244" t="s">
        <v>58</v>
      </c>
      <c r="S13" s="244" t="s">
        <v>58</v>
      </c>
      <c r="T13" s="244" t="s">
        <v>58</v>
      </c>
      <c r="U13" s="244" t="s">
        <v>58</v>
      </c>
      <c r="V13" s="244" t="s">
        <v>58</v>
      </c>
      <c r="W13" s="244" t="s">
        <v>59</v>
      </c>
      <c r="X13" s="244" t="s">
        <v>58</v>
      </c>
      <c r="Y13" s="244" t="s">
        <v>58</v>
      </c>
      <c r="Z13" s="244" t="s">
        <v>58</v>
      </c>
      <c r="AA13" s="244" t="s">
        <v>58</v>
      </c>
      <c r="AB13" s="244" t="s">
        <v>58</v>
      </c>
      <c r="AC13" s="244" t="s">
        <v>60</v>
      </c>
      <c r="AD13" s="306" t="s">
        <v>60</v>
      </c>
      <c r="AE13" s="304"/>
      <c r="AF13" s="306" t="s">
        <v>61</v>
      </c>
      <c r="AG13" s="244" t="s">
        <v>61</v>
      </c>
      <c r="AH13" s="244" t="s">
        <v>61</v>
      </c>
      <c r="AI13" s="244" t="s">
        <v>61</v>
      </c>
      <c r="AJ13" s="244" t="s">
        <v>61</v>
      </c>
      <c r="AK13" s="244"/>
      <c r="AL13" s="244"/>
    </row>
    <row r="14" s="6" customFormat="true" ht="24.75" hidden="false" customHeight="true" outlineLevel="0" collapsed="false">
      <c r="A14" s="55" t="s">
        <v>62</v>
      </c>
      <c r="B14" s="55" t="s">
        <v>63</v>
      </c>
      <c r="C14" s="56" t="s">
        <v>64</v>
      </c>
      <c r="D14" s="57"/>
      <c r="E14" s="58" t="n">
        <v>18.8580256140718</v>
      </c>
      <c r="F14" s="58" t="n">
        <v>0.07060241982526</v>
      </c>
      <c r="G14" s="58" t="n">
        <v>81.3464446797236</v>
      </c>
      <c r="H14" s="58" t="s">
        <v>254</v>
      </c>
      <c r="I14" s="58" t="n">
        <v>2.78438978152533</v>
      </c>
      <c r="J14" s="58" t="n">
        <v>6.87396227314067</v>
      </c>
      <c r="K14" s="58" t="n">
        <v>10.180425138702</v>
      </c>
      <c r="L14" s="58" t="n">
        <v>0.00976687597973662</v>
      </c>
      <c r="M14" s="58" t="n">
        <v>2.0845632426866</v>
      </c>
      <c r="N14" s="58" t="n">
        <v>0.695471364946272</v>
      </c>
      <c r="O14" s="58" t="n">
        <v>0.08574249862506</v>
      </c>
      <c r="P14" s="58" t="n">
        <v>0.132816223936664</v>
      </c>
      <c r="Q14" s="58" t="n">
        <v>0.661901003670676</v>
      </c>
      <c r="R14" s="58" t="n">
        <v>0.42126217956731</v>
      </c>
      <c r="S14" s="58" t="n">
        <v>0.061565859903422</v>
      </c>
      <c r="T14" s="58" t="n">
        <v>1.215110914214</v>
      </c>
      <c r="U14" s="58" t="n">
        <v>2.05112907525577</v>
      </c>
      <c r="V14" s="58" t="n">
        <v>0.66649783946636</v>
      </c>
      <c r="W14" s="58" t="n">
        <v>0.4620078252905</v>
      </c>
      <c r="X14" s="58" t="n">
        <v>6.20272006079045E-005</v>
      </c>
      <c r="Y14" s="58" t="n">
        <v>0.0016950052149329</v>
      </c>
      <c r="Z14" s="58" t="n">
        <v>0.0013314721078129</v>
      </c>
      <c r="AA14" s="58" t="n">
        <v>0.000116440550387904</v>
      </c>
      <c r="AB14" s="58" t="n">
        <v>0.00320494507374161</v>
      </c>
      <c r="AC14" s="58" t="s">
        <v>430</v>
      </c>
      <c r="AD14" s="58" t="n">
        <v>0.00465285773194241</v>
      </c>
      <c r="AE14" s="246"/>
      <c r="AF14" s="58" t="n">
        <v>3036.5765562</v>
      </c>
      <c r="AG14" s="58" t="n">
        <v>45441.63839</v>
      </c>
      <c r="AH14" s="58" t="s">
        <v>429</v>
      </c>
      <c r="AI14" s="58" t="s">
        <v>429</v>
      </c>
      <c r="AJ14" s="58" t="s">
        <v>429</v>
      </c>
      <c r="AK14" s="58" t="s">
        <v>254</v>
      </c>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row>
    <row r="15" s="6" customFormat="true" ht="24.75" hidden="false" customHeight="true" outlineLevel="0" collapsed="false">
      <c r="A15" s="55" t="s">
        <v>65</v>
      </c>
      <c r="B15" s="55" t="s">
        <v>66</v>
      </c>
      <c r="C15" s="56" t="s">
        <v>67</v>
      </c>
      <c r="D15" s="57"/>
      <c r="E15" s="58" t="n">
        <v>0.289875802303583</v>
      </c>
      <c r="F15" s="58" t="n">
        <v>0.0069290687472122</v>
      </c>
      <c r="G15" s="58" t="n">
        <v>0.682258795364973</v>
      </c>
      <c r="H15" s="58" t="s">
        <v>430</v>
      </c>
      <c r="I15" s="58" t="n">
        <v>0.0139278158167485</v>
      </c>
      <c r="J15" s="58" t="n">
        <v>0.0223631514674902</v>
      </c>
      <c r="K15" s="58" t="n">
        <v>0.0293925978431082</v>
      </c>
      <c r="L15" s="58" t="s">
        <v>430</v>
      </c>
      <c r="M15" s="58" t="n">
        <v>0.0773806143931395</v>
      </c>
      <c r="N15" s="58" t="n">
        <v>0.00903103908100502</v>
      </c>
      <c r="O15" s="58" t="n">
        <v>0.00270405225582423</v>
      </c>
      <c r="P15" s="58" t="n">
        <v>0.000544950896351347</v>
      </c>
      <c r="Q15" s="58" t="n">
        <v>0.00608674339683258</v>
      </c>
      <c r="R15" s="58" t="n">
        <v>0.0247318644328885</v>
      </c>
      <c r="S15" s="58" t="n">
        <v>0.0199099513584787</v>
      </c>
      <c r="T15" s="58" t="n">
        <v>1.45322249767652</v>
      </c>
      <c r="U15" s="58" t="n">
        <v>0.00295236747775959</v>
      </c>
      <c r="V15" s="58" t="n">
        <v>0.0693103412635941</v>
      </c>
      <c r="W15" s="58" t="n">
        <v>0.00351472318780903</v>
      </c>
      <c r="X15" s="58" t="n">
        <v>9.58257815601651E-007</v>
      </c>
      <c r="Y15" s="58" t="n">
        <v>6.83469601270457E-006</v>
      </c>
      <c r="Z15" s="58" t="n">
        <v>9.03827625776744E-007</v>
      </c>
      <c r="AA15" s="58" t="n">
        <v>9.03827625776744E-007</v>
      </c>
      <c r="AB15" s="58" t="n">
        <v>9.60060907985971E-006</v>
      </c>
      <c r="AC15" s="58" t="s">
        <v>254</v>
      </c>
      <c r="AD15" s="58" t="s">
        <v>254</v>
      </c>
      <c r="AE15" s="246"/>
      <c r="AF15" s="58" t="n">
        <v>1405.88927512361</v>
      </c>
      <c r="AG15" s="58" t="s">
        <v>429</v>
      </c>
      <c r="AH15" s="58" t="n">
        <v>1432.37341644492</v>
      </c>
      <c r="AI15" s="58" t="s">
        <v>429</v>
      </c>
      <c r="AJ15" s="58" t="s">
        <v>429</v>
      </c>
      <c r="AK15" s="58" t="s">
        <v>254</v>
      </c>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row>
    <row r="16" s="6" customFormat="true" ht="24.75" hidden="false" customHeight="true" outlineLevel="0" collapsed="false">
      <c r="A16" s="55" t="s">
        <v>65</v>
      </c>
      <c r="B16" s="55" t="s">
        <v>68</v>
      </c>
      <c r="C16" s="56" t="s">
        <v>69</v>
      </c>
      <c r="D16" s="57"/>
      <c r="E16" s="58" t="s">
        <v>429</v>
      </c>
      <c r="F16" s="58" t="s">
        <v>429</v>
      </c>
      <c r="G16" s="58" t="s">
        <v>429</v>
      </c>
      <c r="H16" s="58" t="s">
        <v>429</v>
      </c>
      <c r="I16" s="58" t="s">
        <v>429</v>
      </c>
      <c r="J16" s="58" t="s">
        <v>429</v>
      </c>
      <c r="K16" s="58" t="s">
        <v>429</v>
      </c>
      <c r="L16" s="58" t="s">
        <v>254</v>
      </c>
      <c r="M16" s="58" t="s">
        <v>429</v>
      </c>
      <c r="N16" s="58" t="s">
        <v>429</v>
      </c>
      <c r="O16" s="58" t="s">
        <v>429</v>
      </c>
      <c r="P16" s="58" t="s">
        <v>429</v>
      </c>
      <c r="Q16" s="58" t="s">
        <v>429</v>
      </c>
      <c r="R16" s="58" t="s">
        <v>429</v>
      </c>
      <c r="S16" s="58" t="s">
        <v>429</v>
      </c>
      <c r="T16" s="58" t="s">
        <v>429</v>
      </c>
      <c r="U16" s="58" t="s">
        <v>429</v>
      </c>
      <c r="V16" s="58" t="s">
        <v>429</v>
      </c>
      <c r="W16" s="58" t="s">
        <v>430</v>
      </c>
      <c r="X16" s="58" t="s">
        <v>429</v>
      </c>
      <c r="Y16" s="58" t="s">
        <v>429</v>
      </c>
      <c r="Z16" s="58" t="s">
        <v>429</v>
      </c>
      <c r="AA16" s="58" t="s">
        <v>429</v>
      </c>
      <c r="AB16" s="58" t="s">
        <v>429</v>
      </c>
      <c r="AC16" s="58" t="s">
        <v>254</v>
      </c>
      <c r="AD16" s="58" t="s">
        <v>429</v>
      </c>
      <c r="AE16" s="246"/>
      <c r="AF16" s="58" t="s">
        <v>429</v>
      </c>
      <c r="AG16" s="58" t="s">
        <v>429</v>
      </c>
      <c r="AH16" s="58" t="s">
        <v>429</v>
      </c>
      <c r="AI16" s="58" t="s">
        <v>429</v>
      </c>
      <c r="AJ16" s="58" t="s">
        <v>429</v>
      </c>
      <c r="AK16" s="58" t="s">
        <v>254</v>
      </c>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row>
    <row r="17" s="8" customFormat="true" ht="24.75" hidden="false" customHeight="true" outlineLevel="0" collapsed="false">
      <c r="A17" s="55" t="s">
        <v>65</v>
      </c>
      <c r="B17" s="55" t="s">
        <v>70</v>
      </c>
      <c r="C17" s="56" t="s">
        <v>71</v>
      </c>
      <c r="D17" s="57"/>
      <c r="E17" s="58" t="n">
        <v>1.001774942368</v>
      </c>
      <c r="F17" s="58" t="n">
        <v>0.2066440751808</v>
      </c>
      <c r="G17" s="58" t="n">
        <v>1.8280260744</v>
      </c>
      <c r="H17" s="58" t="s">
        <v>430</v>
      </c>
      <c r="I17" s="58" t="n">
        <v>0.237895283328</v>
      </c>
      <c r="J17" s="58" t="n">
        <v>0.255568990272</v>
      </c>
      <c r="K17" s="58" t="n">
        <v>0.269315206784</v>
      </c>
      <c r="L17" s="58" t="n">
        <v>0.028027454932992</v>
      </c>
      <c r="M17" s="58" t="n">
        <v>1.913422436096</v>
      </c>
      <c r="N17" s="58" t="n">
        <v>0.263245102144</v>
      </c>
      <c r="O17" s="58" t="n">
        <v>0.0035424846288</v>
      </c>
      <c r="P17" s="58" t="n">
        <v>0.0156684520064</v>
      </c>
      <c r="Q17" s="58" t="n">
        <v>0.007893697064</v>
      </c>
      <c r="R17" s="58" t="n">
        <v>0.026768668416</v>
      </c>
      <c r="S17" s="58" t="n">
        <v>0.03464946008</v>
      </c>
      <c r="T17" s="58" t="n">
        <v>0.025539012128</v>
      </c>
      <c r="U17" s="58" t="n">
        <v>0.0036767007888</v>
      </c>
      <c r="V17" s="58" t="n">
        <v>0.4301747032</v>
      </c>
      <c r="W17" s="58" t="n">
        <v>0.400447034848</v>
      </c>
      <c r="X17" s="58" t="n">
        <v>0.091802433328</v>
      </c>
      <c r="Y17" s="58" t="n">
        <v>0.1350226932224</v>
      </c>
      <c r="Z17" s="58" t="n">
        <v>0.0487346796192</v>
      </c>
      <c r="AA17" s="58" t="n">
        <v>0.038265096496</v>
      </c>
      <c r="AB17" s="58" t="n">
        <v>0.3138249026656</v>
      </c>
      <c r="AC17" s="58" t="n">
        <v>0.00121752203392</v>
      </c>
      <c r="AD17" s="58" t="n">
        <v>0.33383668672</v>
      </c>
      <c r="AE17" s="246"/>
      <c r="AF17" s="58" t="n">
        <v>1290.54</v>
      </c>
      <c r="AG17" s="58" t="n">
        <v>1963.745216</v>
      </c>
      <c r="AH17" s="58" t="s">
        <v>429</v>
      </c>
      <c r="AI17" s="58" t="s">
        <v>429</v>
      </c>
      <c r="AJ17" s="58" t="s">
        <v>429</v>
      </c>
      <c r="AK17" s="58" t="s">
        <v>254</v>
      </c>
      <c r="AL17" s="60" t="s">
        <v>61</v>
      </c>
    </row>
    <row r="18" s="8" customFormat="true" ht="24.75" hidden="false" customHeight="true" outlineLevel="0" collapsed="false">
      <c r="A18" s="55" t="s">
        <v>65</v>
      </c>
      <c r="B18" s="55" t="s">
        <v>72</v>
      </c>
      <c r="C18" s="56" t="s">
        <v>73</v>
      </c>
      <c r="D18" s="57"/>
      <c r="E18" s="58" t="n">
        <v>0.78124998</v>
      </c>
      <c r="F18" s="58" t="n">
        <v>0.1854356488</v>
      </c>
      <c r="G18" s="58" t="n">
        <v>1.692732908</v>
      </c>
      <c r="H18" s="58" t="s">
        <v>254</v>
      </c>
      <c r="I18" s="58" t="n">
        <v>0.216117488</v>
      </c>
      <c r="J18" s="58" t="n">
        <v>0.232619672</v>
      </c>
      <c r="K18" s="58" t="n">
        <v>0.245454704</v>
      </c>
      <c r="L18" s="58" t="n">
        <v>0.022804794112</v>
      </c>
      <c r="M18" s="58" t="n">
        <v>1.76676048</v>
      </c>
      <c r="N18" s="58" t="n">
        <v>0.24577154912</v>
      </c>
      <c r="O18" s="58" t="n">
        <v>0.003305864184</v>
      </c>
      <c r="P18" s="58" t="n">
        <v>0.01459379808</v>
      </c>
      <c r="Q18" s="58" t="n">
        <v>0.00736144092</v>
      </c>
      <c r="R18" s="58" t="n">
        <v>0.0249341888</v>
      </c>
      <c r="S18" s="58" t="n">
        <v>0.03228658408</v>
      </c>
      <c r="T18" s="58" t="n">
        <v>0.023843724512</v>
      </c>
      <c r="U18" s="58" t="n">
        <v>0.00339993884</v>
      </c>
      <c r="V18" s="58" t="n">
        <v>0.392947556</v>
      </c>
      <c r="W18" s="58" t="n">
        <v>0.3734823176</v>
      </c>
      <c r="X18" s="58" t="n">
        <v>0.0851463796</v>
      </c>
      <c r="Y18" s="58" t="n">
        <v>0.1215660864</v>
      </c>
      <c r="Z18" s="58" t="n">
        <v>0.04499351</v>
      </c>
      <c r="AA18" s="58" t="n">
        <v>0.035278002</v>
      </c>
      <c r="AB18" s="58" t="n">
        <v>0.0181817364</v>
      </c>
      <c r="AC18" s="58" t="n">
        <v>0.00113681712</v>
      </c>
      <c r="AD18" s="58" t="n">
        <v>0.31170792</v>
      </c>
      <c r="AE18" s="246"/>
      <c r="AF18" s="58" t="n">
        <v>904.564</v>
      </c>
      <c r="AG18" s="58" t="s">
        <v>429</v>
      </c>
      <c r="AH18" s="58" t="s">
        <v>429</v>
      </c>
      <c r="AI18" s="58" t="s">
        <v>429</v>
      </c>
      <c r="AJ18" s="58" t="s">
        <v>429</v>
      </c>
      <c r="AK18" s="58" t="s">
        <v>254</v>
      </c>
      <c r="AL18" s="60" t="s">
        <v>61</v>
      </c>
    </row>
    <row r="19" s="8" customFormat="true" ht="24.75" hidden="false" customHeight="true" outlineLevel="0" collapsed="false">
      <c r="A19" s="55" t="s">
        <v>65</v>
      </c>
      <c r="B19" s="55" t="s">
        <v>74</v>
      </c>
      <c r="C19" s="56" t="s">
        <v>75</v>
      </c>
      <c r="D19" s="57"/>
      <c r="E19" s="58" t="n">
        <v>0.10613404342</v>
      </c>
      <c r="F19" s="58" t="n">
        <v>0.010674217952</v>
      </c>
      <c r="G19" s="58" t="n">
        <v>0.149147146</v>
      </c>
      <c r="H19" s="58" t="s">
        <v>430</v>
      </c>
      <c r="I19" s="58" t="n">
        <v>0.01757969682</v>
      </c>
      <c r="J19" s="58" t="n">
        <v>0.02288669668</v>
      </c>
      <c r="K19" s="58" t="n">
        <v>0.02925186446</v>
      </c>
      <c r="L19" s="58" t="n">
        <v>0.00979906849248</v>
      </c>
      <c r="M19" s="58" t="n">
        <v>0.04318661274</v>
      </c>
      <c r="N19" s="58" t="n">
        <v>0.01707187636</v>
      </c>
      <c r="O19" s="58" t="n">
        <v>0.000319491672</v>
      </c>
      <c r="P19" s="58" t="n">
        <v>0.000112706166</v>
      </c>
      <c r="Q19" s="58" t="n">
        <v>0.00106327116</v>
      </c>
      <c r="R19" s="58" t="n">
        <v>0.01357780549</v>
      </c>
      <c r="S19" s="58" t="n">
        <v>0.00764594125</v>
      </c>
      <c r="T19" s="58" t="n">
        <v>0.27557699702</v>
      </c>
      <c r="U19" s="58" t="n">
        <v>1.530972E-006</v>
      </c>
      <c r="V19" s="58" t="n">
        <v>0.00864906</v>
      </c>
      <c r="W19" s="58" t="n">
        <v>0.01077134962</v>
      </c>
      <c r="X19" s="58" t="n">
        <v>0.00555001837</v>
      </c>
      <c r="Y19" s="58" t="n">
        <v>0.006621284606</v>
      </c>
      <c r="Z19" s="58" t="n">
        <v>0.004259633798</v>
      </c>
      <c r="AA19" s="58" t="n">
        <v>0.02333285299</v>
      </c>
      <c r="AB19" s="58" t="n">
        <v>0.0396391006</v>
      </c>
      <c r="AC19" s="58" t="s">
        <v>430</v>
      </c>
      <c r="AD19" s="58" t="n">
        <v>0.0001445918</v>
      </c>
      <c r="AE19" s="246"/>
      <c r="AF19" s="58" t="n">
        <v>1059.869</v>
      </c>
      <c r="AG19" s="58" t="n">
        <v>0.85054</v>
      </c>
      <c r="AH19" s="58" t="s">
        <v>429</v>
      </c>
      <c r="AI19" s="58" t="s">
        <v>429</v>
      </c>
      <c r="AJ19" s="58" t="s">
        <v>429</v>
      </c>
      <c r="AK19" s="58" t="s">
        <v>254</v>
      </c>
      <c r="AL19" s="60" t="s">
        <v>61</v>
      </c>
    </row>
    <row r="20" s="8" customFormat="true" ht="24.75" hidden="false" customHeight="true" outlineLevel="0" collapsed="false">
      <c r="A20" s="55" t="s">
        <v>65</v>
      </c>
      <c r="B20" s="55" t="s">
        <v>76</v>
      </c>
      <c r="C20" s="56" t="s">
        <v>77</v>
      </c>
      <c r="D20" s="57"/>
      <c r="E20" s="58" t="n">
        <v>0.004061421</v>
      </c>
      <c r="F20" s="58" t="n">
        <v>0.000197925</v>
      </c>
      <c r="G20" s="58" t="n">
        <v>0.000372099</v>
      </c>
      <c r="H20" s="58" t="s">
        <v>430</v>
      </c>
      <c r="I20" s="58" t="n">
        <v>0.00015834</v>
      </c>
      <c r="J20" s="58" t="n">
        <v>0.00015834</v>
      </c>
      <c r="K20" s="58" t="n">
        <v>0.00015834</v>
      </c>
      <c r="L20" s="58" t="n">
        <v>8.86704E-005</v>
      </c>
      <c r="M20" s="58" t="n">
        <v>0.000522522</v>
      </c>
      <c r="N20" s="58" t="n">
        <v>6.3336E-007</v>
      </c>
      <c r="O20" s="58" t="n">
        <v>4.7502E-008</v>
      </c>
      <c r="P20" s="58" t="n">
        <v>9.5004E-007</v>
      </c>
      <c r="Q20" s="58" t="n">
        <v>2.3751E-007</v>
      </c>
      <c r="R20" s="58" t="n">
        <v>1.5834E-006</v>
      </c>
      <c r="S20" s="58" t="n">
        <v>1.74174E-006</v>
      </c>
      <c r="T20" s="58" t="n">
        <v>6.3336E-008</v>
      </c>
      <c r="U20" s="58" t="n">
        <v>8.7087E-007</v>
      </c>
      <c r="V20" s="58" t="n">
        <v>0.000229593</v>
      </c>
      <c r="W20" s="58" t="n">
        <v>1.10838E-005</v>
      </c>
      <c r="X20" s="58" t="n">
        <v>1.50423E-005</v>
      </c>
      <c r="Y20" s="58" t="n">
        <v>0.000118755</v>
      </c>
      <c r="Z20" s="58" t="n">
        <v>1.34589E-005</v>
      </c>
      <c r="AA20" s="58" t="n">
        <v>1.18755E-005</v>
      </c>
      <c r="AB20" s="58" t="n">
        <v>0.0001591317</v>
      </c>
      <c r="AC20" s="58" t="s">
        <v>430</v>
      </c>
      <c r="AD20" s="58" t="s">
        <v>430</v>
      </c>
      <c r="AE20" s="246"/>
      <c r="AF20" s="58" t="n">
        <v>7.917</v>
      </c>
      <c r="AG20" s="58" t="s">
        <v>429</v>
      </c>
      <c r="AH20" s="58" t="s">
        <v>429</v>
      </c>
      <c r="AI20" s="58" t="s">
        <v>429</v>
      </c>
      <c r="AJ20" s="58" t="s">
        <v>429</v>
      </c>
      <c r="AK20" s="58" t="s">
        <v>254</v>
      </c>
      <c r="AL20" s="60" t="s">
        <v>61</v>
      </c>
    </row>
    <row r="21" s="8" customFormat="true" ht="24.75" hidden="false" customHeight="true" outlineLevel="0" collapsed="false">
      <c r="A21" s="55" t="s">
        <v>65</v>
      </c>
      <c r="B21" s="55" t="s">
        <v>78</v>
      </c>
      <c r="C21" s="56" t="s">
        <v>79</v>
      </c>
      <c r="D21" s="57"/>
      <c r="E21" s="58" t="n">
        <v>0.315701784747</v>
      </c>
      <c r="F21" s="58" t="n">
        <v>0.0177985674632</v>
      </c>
      <c r="G21" s="58" t="n">
        <v>0.0554750071</v>
      </c>
      <c r="H21" s="58" t="s">
        <v>254</v>
      </c>
      <c r="I21" s="58" t="n">
        <v>0.015348764212</v>
      </c>
      <c r="J21" s="58" t="n">
        <v>0.015619034563</v>
      </c>
      <c r="K21" s="58" t="n">
        <v>0.015829244836</v>
      </c>
      <c r="L21" s="58" t="n">
        <v>0.006986658829568</v>
      </c>
      <c r="M21" s="58" t="n">
        <v>0.067906182309</v>
      </c>
      <c r="N21" s="58" t="n">
        <v>0.004072447306</v>
      </c>
      <c r="O21" s="58" t="n">
        <v>5.76857262E-005</v>
      </c>
      <c r="P21" s="58" t="n">
        <v>0.0003098704281</v>
      </c>
      <c r="Q21" s="58" t="n">
        <v>0.000138278436</v>
      </c>
      <c r="R21" s="58" t="n">
        <v>0.0005264607265</v>
      </c>
      <c r="S21" s="58" t="n">
        <v>0.0006586864025</v>
      </c>
      <c r="T21" s="58" t="n">
        <v>0.000395232715</v>
      </c>
      <c r="U21" s="58" t="n">
        <v>0.0001206344302</v>
      </c>
      <c r="V21" s="58" t="n">
        <v>0.0235590118</v>
      </c>
      <c r="W21" s="58" t="n">
        <v>0.006943484317</v>
      </c>
      <c r="X21" s="58" t="n">
        <v>0.0025163911745</v>
      </c>
      <c r="Y21" s="58" t="n">
        <v>0.0108479092971</v>
      </c>
      <c r="Z21" s="58" t="n">
        <v>0.0017406811243</v>
      </c>
      <c r="AA21" s="58" t="n">
        <v>0.0014634697215</v>
      </c>
      <c r="AB21" s="58" t="n">
        <v>0.0165684513174</v>
      </c>
      <c r="AC21" s="58" t="n">
        <v>1.861862418E-005</v>
      </c>
      <c r="AD21" s="58" t="n">
        <v>0.00510510663</v>
      </c>
      <c r="AE21" s="246"/>
      <c r="AF21" s="58" t="n">
        <v>605.276</v>
      </c>
      <c r="AG21" s="58" t="n">
        <v>30.030039</v>
      </c>
      <c r="AH21" s="58" t="s">
        <v>429</v>
      </c>
      <c r="AI21" s="58" t="s">
        <v>429</v>
      </c>
      <c r="AJ21" s="58" t="s">
        <v>429</v>
      </c>
      <c r="AK21" s="58" t="s">
        <v>254</v>
      </c>
      <c r="AL21" s="60" t="s">
        <v>61</v>
      </c>
    </row>
    <row r="22" s="8" customFormat="true" ht="24.75" hidden="false" customHeight="true" outlineLevel="0" collapsed="false">
      <c r="A22" s="55" t="s">
        <v>65</v>
      </c>
      <c r="B22" s="55" t="s">
        <v>80</v>
      </c>
      <c r="C22" s="56" t="s">
        <v>81</v>
      </c>
      <c r="D22" s="57" t="s">
        <v>444</v>
      </c>
      <c r="E22" s="58" t="s">
        <v>431</v>
      </c>
      <c r="F22" s="58" t="s">
        <v>431</v>
      </c>
      <c r="G22" s="58" t="s">
        <v>431</v>
      </c>
      <c r="H22" s="58" t="s">
        <v>431</v>
      </c>
      <c r="I22" s="58" t="s">
        <v>431</v>
      </c>
      <c r="J22" s="58" t="s">
        <v>431</v>
      </c>
      <c r="K22" s="58" t="s">
        <v>431</v>
      </c>
      <c r="L22" s="58" t="s">
        <v>431</v>
      </c>
      <c r="M22" s="58" t="s">
        <v>431</v>
      </c>
      <c r="N22" s="58" t="s">
        <v>431</v>
      </c>
      <c r="O22" s="58" t="s">
        <v>431</v>
      </c>
      <c r="P22" s="58" t="s">
        <v>431</v>
      </c>
      <c r="Q22" s="58" t="s">
        <v>431</v>
      </c>
      <c r="R22" s="58" t="s">
        <v>431</v>
      </c>
      <c r="S22" s="58" t="s">
        <v>431</v>
      </c>
      <c r="T22" s="58" t="s">
        <v>431</v>
      </c>
      <c r="U22" s="58" t="s">
        <v>431</v>
      </c>
      <c r="V22" s="58" t="s">
        <v>431</v>
      </c>
      <c r="W22" s="58" t="s">
        <v>431</v>
      </c>
      <c r="X22" s="58" t="s">
        <v>431</v>
      </c>
      <c r="Y22" s="58" t="s">
        <v>431</v>
      </c>
      <c r="Z22" s="58" t="s">
        <v>431</v>
      </c>
      <c r="AA22" s="58" t="s">
        <v>431</v>
      </c>
      <c r="AB22" s="58" t="s">
        <v>431</v>
      </c>
      <c r="AC22" s="58" t="s">
        <v>431</v>
      </c>
      <c r="AD22" s="58" t="s">
        <v>431</v>
      </c>
      <c r="AE22" s="246"/>
      <c r="AF22" s="58" t="s">
        <v>431</v>
      </c>
      <c r="AG22" s="58" t="s">
        <v>431</v>
      </c>
      <c r="AH22" s="58" t="s">
        <v>431</v>
      </c>
      <c r="AI22" s="58" t="s">
        <v>431</v>
      </c>
      <c r="AJ22" s="58" t="s">
        <v>431</v>
      </c>
      <c r="AK22" s="58" t="s">
        <v>431</v>
      </c>
      <c r="AL22" s="60" t="s">
        <v>61</v>
      </c>
    </row>
    <row r="23" s="8" customFormat="true" ht="24.75" hidden="false" customHeight="true" outlineLevel="0" collapsed="false">
      <c r="A23" s="55" t="s">
        <v>82</v>
      </c>
      <c r="B23" s="55" t="s">
        <v>83</v>
      </c>
      <c r="C23" s="56" t="s">
        <v>84</v>
      </c>
      <c r="D23" s="62"/>
      <c r="E23" s="58" t="n">
        <v>3.75593638002699</v>
      </c>
      <c r="F23" s="58" t="n">
        <v>0.387711778677463</v>
      </c>
      <c r="G23" s="58" t="s">
        <v>430</v>
      </c>
      <c r="H23" s="58" t="n">
        <v>0.000916305533063428</v>
      </c>
      <c r="I23" s="58" t="n">
        <v>0.238926667746289</v>
      </c>
      <c r="J23" s="58" t="n">
        <v>0.238926667746289</v>
      </c>
      <c r="K23" s="58" t="n">
        <v>0.238926667746289</v>
      </c>
      <c r="L23" s="58" t="n">
        <v>0.133798933937922</v>
      </c>
      <c r="M23" s="58" t="n">
        <v>1.22807849068826</v>
      </c>
      <c r="N23" s="58" t="s">
        <v>429</v>
      </c>
      <c r="O23" s="58" t="n">
        <v>1.14538191632929E-006</v>
      </c>
      <c r="P23" s="58" t="s">
        <v>254</v>
      </c>
      <c r="Q23" s="58" t="s">
        <v>430</v>
      </c>
      <c r="R23" s="58" t="n">
        <v>1.8779681900135E-007</v>
      </c>
      <c r="S23" s="58" t="n">
        <v>0.194714925775978</v>
      </c>
      <c r="T23" s="58" t="n">
        <v>0.008017673414305</v>
      </c>
      <c r="U23" s="58" t="n">
        <v>0.00114538191632929</v>
      </c>
      <c r="V23" s="58" t="n">
        <v>0.114538191632929</v>
      </c>
      <c r="W23" s="58" t="s">
        <v>429</v>
      </c>
      <c r="X23" s="58" t="n">
        <v>0.00343614574898786</v>
      </c>
      <c r="Y23" s="58" t="n">
        <v>0.00572690958164643</v>
      </c>
      <c r="Z23" s="58" t="s">
        <v>430</v>
      </c>
      <c r="AA23" s="58" t="s">
        <v>430</v>
      </c>
      <c r="AB23" s="58" t="n">
        <v>0.00916305533063428</v>
      </c>
      <c r="AC23" s="58" t="s">
        <v>429</v>
      </c>
      <c r="AD23" s="58" t="s">
        <v>254</v>
      </c>
      <c r="AE23" s="246"/>
      <c r="AF23" s="58" t="n">
        <v>4925.14224021593</v>
      </c>
      <c r="AG23" s="58" t="s">
        <v>429</v>
      </c>
      <c r="AH23" s="58" t="s">
        <v>429</v>
      </c>
      <c r="AI23" s="58" t="s">
        <v>429</v>
      </c>
      <c r="AJ23" s="58" t="s">
        <v>429</v>
      </c>
      <c r="AK23" s="58" t="s">
        <v>254</v>
      </c>
      <c r="AL23" s="60" t="s">
        <v>61</v>
      </c>
    </row>
    <row r="24" s="8" customFormat="true" ht="24.75" hidden="false" customHeight="true" outlineLevel="0" collapsed="false">
      <c r="A24" s="63" t="s">
        <v>65</v>
      </c>
      <c r="B24" s="55" t="s">
        <v>85</v>
      </c>
      <c r="C24" s="56" t="s">
        <v>86</v>
      </c>
      <c r="D24" s="57"/>
      <c r="E24" s="58" t="n">
        <v>0.9182659762</v>
      </c>
      <c r="F24" s="58" t="n">
        <v>0.08568282072</v>
      </c>
      <c r="G24" s="58" t="n">
        <v>0.603928874</v>
      </c>
      <c r="H24" s="58" t="s">
        <v>430</v>
      </c>
      <c r="I24" s="58" t="n">
        <v>0.0628031883</v>
      </c>
      <c r="J24" s="58" t="n">
        <v>0.0762665857</v>
      </c>
      <c r="K24" s="58" t="n">
        <v>0.092373818</v>
      </c>
      <c r="L24" s="58" t="n">
        <v>0.0264946734408</v>
      </c>
      <c r="M24" s="58" t="n">
        <v>0.3081377874</v>
      </c>
      <c r="N24" s="58" t="n">
        <v>0.0561379564</v>
      </c>
      <c r="O24" s="58" t="n">
        <v>0.00106317072</v>
      </c>
      <c r="P24" s="58" t="n">
        <v>0.00116412296</v>
      </c>
      <c r="Q24" s="58" t="n">
        <v>0.003017335</v>
      </c>
      <c r="R24" s="58" t="n">
        <v>0.0337134934</v>
      </c>
      <c r="S24" s="58" t="n">
        <v>0.0201165131</v>
      </c>
      <c r="T24" s="58" t="n">
        <v>0.6474034042</v>
      </c>
      <c r="U24" s="58" t="n">
        <v>0.00023133742</v>
      </c>
      <c r="V24" s="58" t="n">
        <v>0.0494442976</v>
      </c>
      <c r="W24" s="58" t="n">
        <v>0.0688968742</v>
      </c>
      <c r="X24" s="58" t="n">
        <v>0.0208944163</v>
      </c>
      <c r="Y24" s="58" t="n">
        <v>0.02620535456</v>
      </c>
      <c r="Z24" s="58" t="n">
        <v>0.01410262218</v>
      </c>
      <c r="AA24" s="58" t="n">
        <v>0.0581692682</v>
      </c>
      <c r="AB24" s="58" t="n">
        <v>0.11937166124</v>
      </c>
      <c r="AC24" s="58" t="n">
        <v>0.000468051828</v>
      </c>
      <c r="AD24" s="58" t="n">
        <v>0.01870559646</v>
      </c>
      <c r="AE24" s="246"/>
      <c r="AF24" s="58" t="n">
        <v>2484</v>
      </c>
      <c r="AG24" s="58" t="n">
        <v>110.0094</v>
      </c>
      <c r="AH24" s="58" t="s">
        <v>429</v>
      </c>
      <c r="AI24" s="58" t="n">
        <v>66.641</v>
      </c>
      <c r="AJ24" s="58" t="s">
        <v>429</v>
      </c>
      <c r="AK24" s="58" t="n">
        <v>0.413444</v>
      </c>
      <c r="AL24" s="247" t="s">
        <v>168</v>
      </c>
    </row>
    <row r="25" s="8" customFormat="true" ht="24.75" hidden="false" customHeight="true" outlineLevel="0" collapsed="false">
      <c r="A25" s="55" t="s">
        <v>87</v>
      </c>
      <c r="B25" s="55" t="s">
        <v>88</v>
      </c>
      <c r="C25" s="56" t="s">
        <v>89</v>
      </c>
      <c r="D25" s="57"/>
      <c r="E25" s="58" t="n">
        <v>0.379094720623808</v>
      </c>
      <c r="F25" s="58" t="n">
        <v>0.00291611323556775</v>
      </c>
      <c r="G25" s="58" t="n">
        <v>0.023328905884542</v>
      </c>
      <c r="H25" s="58" t="s">
        <v>254</v>
      </c>
      <c r="I25" s="58" t="n">
        <v>0.00218708492667581</v>
      </c>
      <c r="J25" s="58" t="s">
        <v>254</v>
      </c>
      <c r="K25" s="58" t="s">
        <v>254</v>
      </c>
      <c r="L25" s="58" t="s">
        <v>254</v>
      </c>
      <c r="M25" s="58" t="n">
        <v>0.0889414536848164</v>
      </c>
      <c r="N25" s="58" t="s">
        <v>254</v>
      </c>
      <c r="O25" s="58" t="s">
        <v>254</v>
      </c>
      <c r="P25" s="58" t="s">
        <v>254</v>
      </c>
      <c r="Q25" s="58" t="s">
        <v>254</v>
      </c>
      <c r="R25" s="58" t="s">
        <v>254</v>
      </c>
      <c r="S25" s="58" t="s">
        <v>254</v>
      </c>
      <c r="T25" s="58" t="s">
        <v>254</v>
      </c>
      <c r="U25" s="58" t="s">
        <v>254</v>
      </c>
      <c r="V25" s="58" t="s">
        <v>254</v>
      </c>
      <c r="W25" s="58" t="s">
        <v>254</v>
      </c>
      <c r="X25" s="58" t="s">
        <v>254</v>
      </c>
      <c r="Y25" s="58" t="s">
        <v>254</v>
      </c>
      <c r="Z25" s="58" t="s">
        <v>254</v>
      </c>
      <c r="AA25" s="58" t="s">
        <v>254</v>
      </c>
      <c r="AB25" s="58" t="s">
        <v>254</v>
      </c>
      <c r="AC25" s="58" t="s">
        <v>254</v>
      </c>
      <c r="AD25" s="58" t="s">
        <v>254</v>
      </c>
      <c r="AE25" s="246"/>
      <c r="AF25" s="58" t="s">
        <v>430</v>
      </c>
      <c r="AG25" s="58" t="s">
        <v>254</v>
      </c>
      <c r="AH25" s="58" t="s">
        <v>254</v>
      </c>
      <c r="AI25" s="58" t="s">
        <v>430</v>
      </c>
      <c r="AJ25" s="58" t="s">
        <v>254</v>
      </c>
      <c r="AK25" s="58" t="n">
        <v>14580.5661778388</v>
      </c>
      <c r="AL25" s="247" t="s">
        <v>61</v>
      </c>
    </row>
    <row r="26" s="8" customFormat="true" ht="24.75" hidden="false" customHeight="true" outlineLevel="0" collapsed="false">
      <c r="A26" s="55" t="s">
        <v>87</v>
      </c>
      <c r="B26" s="55" t="s">
        <v>90</v>
      </c>
      <c r="C26" s="56" t="s">
        <v>91</v>
      </c>
      <c r="D26" s="57"/>
      <c r="E26" s="58" t="n">
        <v>0.00548186613730877</v>
      </c>
      <c r="F26" s="58" t="n">
        <v>0.000214135395988624</v>
      </c>
      <c r="G26" s="58" t="n">
        <v>0.000428270791977248</v>
      </c>
      <c r="H26" s="58" t="s">
        <v>254</v>
      </c>
      <c r="I26" s="58" t="n">
        <v>8.56541583954496E-005</v>
      </c>
      <c r="J26" s="58" t="s">
        <v>254</v>
      </c>
      <c r="K26" s="58" t="s">
        <v>254</v>
      </c>
      <c r="L26" s="58" t="s">
        <v>254</v>
      </c>
      <c r="M26" s="58" t="n">
        <v>0.000471097871174973</v>
      </c>
      <c r="N26" s="58" t="s">
        <v>254</v>
      </c>
      <c r="O26" s="58" t="s">
        <v>254</v>
      </c>
      <c r="P26" s="58" t="s">
        <v>254</v>
      </c>
      <c r="Q26" s="58" t="s">
        <v>254</v>
      </c>
      <c r="R26" s="58" t="s">
        <v>254</v>
      </c>
      <c r="S26" s="58" t="s">
        <v>254</v>
      </c>
      <c r="T26" s="58" t="s">
        <v>254</v>
      </c>
      <c r="U26" s="58" t="s">
        <v>254</v>
      </c>
      <c r="V26" s="58" t="s">
        <v>254</v>
      </c>
      <c r="W26" s="58" t="s">
        <v>254</v>
      </c>
      <c r="X26" s="58" t="s">
        <v>254</v>
      </c>
      <c r="Y26" s="58" t="s">
        <v>254</v>
      </c>
      <c r="Z26" s="58" t="s">
        <v>254</v>
      </c>
      <c r="AA26" s="58" t="s">
        <v>254</v>
      </c>
      <c r="AB26" s="58" t="s">
        <v>254</v>
      </c>
      <c r="AC26" s="58" t="s">
        <v>254</v>
      </c>
      <c r="AD26" s="58" t="s">
        <v>254</v>
      </c>
      <c r="AE26" s="246"/>
      <c r="AF26" s="58" t="s">
        <v>430</v>
      </c>
      <c r="AG26" s="58" t="s">
        <v>254</v>
      </c>
      <c r="AH26" s="58" t="s">
        <v>254</v>
      </c>
      <c r="AI26" s="58" t="s">
        <v>430</v>
      </c>
      <c r="AJ26" s="58" t="s">
        <v>254</v>
      </c>
      <c r="AK26" s="58" t="n">
        <v>18.4156440550217</v>
      </c>
      <c r="AL26" s="247" t="s">
        <v>61</v>
      </c>
    </row>
    <row r="27" s="8" customFormat="true" ht="24.75" hidden="false" customHeight="true" outlineLevel="0" collapsed="false">
      <c r="A27" s="55" t="s">
        <v>92</v>
      </c>
      <c r="B27" s="55" t="s">
        <v>93</v>
      </c>
      <c r="C27" s="56" t="s">
        <v>94</v>
      </c>
      <c r="D27" s="57"/>
      <c r="E27" s="58" t="n">
        <v>4.670702186</v>
      </c>
      <c r="F27" s="58" t="n">
        <v>10.48856733</v>
      </c>
      <c r="G27" s="58" t="n">
        <v>0.253922493</v>
      </c>
      <c r="H27" s="58" t="s">
        <v>430</v>
      </c>
      <c r="I27" s="58" t="s">
        <v>430</v>
      </c>
      <c r="J27" s="58" t="s">
        <v>430</v>
      </c>
      <c r="K27" s="58" t="s">
        <v>430</v>
      </c>
      <c r="L27" s="58" t="s">
        <v>430</v>
      </c>
      <c r="M27" s="58" t="n">
        <v>40.99611991</v>
      </c>
      <c r="N27" s="58" t="n">
        <v>72.3198786</v>
      </c>
      <c r="O27" s="58" t="n">
        <v>0.001522759</v>
      </c>
      <c r="P27" s="58" t="s">
        <v>430</v>
      </c>
      <c r="Q27" s="58" t="s">
        <v>430</v>
      </c>
      <c r="R27" s="58" t="n">
        <v>0.007613796</v>
      </c>
      <c r="S27" s="58" t="n">
        <v>0.258869062</v>
      </c>
      <c r="T27" s="58" t="n">
        <v>0.010659314</v>
      </c>
      <c r="U27" s="58" t="n">
        <v>0.001522759</v>
      </c>
      <c r="V27" s="58" t="n">
        <v>0.152275919</v>
      </c>
      <c r="W27" s="58" t="s">
        <v>254</v>
      </c>
      <c r="X27" s="58" t="s">
        <v>254</v>
      </c>
      <c r="Y27" s="58" t="s">
        <v>254</v>
      </c>
      <c r="Z27" s="58" t="s">
        <v>254</v>
      </c>
      <c r="AA27" s="58" t="s">
        <v>254</v>
      </c>
      <c r="AB27" s="58" t="s">
        <v>254</v>
      </c>
      <c r="AC27" s="58" t="s">
        <v>254</v>
      </c>
      <c r="AD27" s="58" t="s">
        <v>254</v>
      </c>
      <c r="AE27" s="246"/>
      <c r="AF27" s="58" t="n">
        <v>7353.59295155231</v>
      </c>
      <c r="AG27" s="58" t="s">
        <v>254</v>
      </c>
      <c r="AH27" s="58" t="n">
        <v>1622.16533570166</v>
      </c>
      <c r="AI27" s="58" t="s">
        <v>429</v>
      </c>
      <c r="AJ27" s="58" t="s">
        <v>254</v>
      </c>
      <c r="AK27" s="58" t="s">
        <v>254</v>
      </c>
      <c r="AL27" s="60" t="s">
        <v>61</v>
      </c>
      <c r="AM27" s="95"/>
    </row>
    <row r="28" s="8" customFormat="true" ht="24.75" hidden="false" customHeight="true" outlineLevel="0" collapsed="false">
      <c r="A28" s="55" t="s">
        <v>92</v>
      </c>
      <c r="B28" s="55" t="s">
        <v>95</v>
      </c>
      <c r="C28" s="56" t="s">
        <v>96</v>
      </c>
      <c r="D28" s="57"/>
      <c r="E28" s="58" t="n">
        <v>0.994108887</v>
      </c>
      <c r="F28" s="58" t="n">
        <v>0.376785347</v>
      </c>
      <c r="G28" s="58" t="n">
        <v>0.24169669</v>
      </c>
      <c r="H28" s="58" t="s">
        <v>430</v>
      </c>
      <c r="I28" s="58" t="s">
        <v>430</v>
      </c>
      <c r="J28" s="58" t="s">
        <v>430</v>
      </c>
      <c r="K28" s="58" t="s">
        <v>430</v>
      </c>
      <c r="L28" s="58" t="s">
        <v>430</v>
      </c>
      <c r="M28" s="58" t="n">
        <v>1.636187147</v>
      </c>
      <c r="N28" s="58" t="n">
        <v>0.931755443</v>
      </c>
      <c r="O28" s="58" t="n">
        <v>0.000616561</v>
      </c>
      <c r="P28" s="58" t="s">
        <v>430</v>
      </c>
      <c r="Q28" s="58" t="s">
        <v>430</v>
      </c>
      <c r="R28" s="58" t="n">
        <v>0.003082807</v>
      </c>
      <c r="S28" s="58" t="n">
        <v>0.104815451</v>
      </c>
      <c r="T28" s="58" t="n">
        <v>0.00431593</v>
      </c>
      <c r="U28" s="58" t="n">
        <v>0.000616561</v>
      </c>
      <c r="V28" s="58" t="n">
        <v>0.061656147</v>
      </c>
      <c r="W28" s="58" t="s">
        <v>254</v>
      </c>
      <c r="X28" s="58" t="s">
        <v>254</v>
      </c>
      <c r="Y28" s="58" t="s">
        <v>254</v>
      </c>
      <c r="Z28" s="58" t="s">
        <v>254</v>
      </c>
      <c r="AA28" s="58" t="s">
        <v>254</v>
      </c>
      <c r="AB28" s="58" t="s">
        <v>254</v>
      </c>
      <c r="AC28" s="58" t="s">
        <v>254</v>
      </c>
      <c r="AD28" s="58" t="s">
        <v>254</v>
      </c>
      <c r="AE28" s="246"/>
      <c r="AF28" s="58" t="n">
        <v>2652.83631166096</v>
      </c>
      <c r="AG28" s="58" t="s">
        <v>254</v>
      </c>
      <c r="AH28" s="58" t="s">
        <v>430</v>
      </c>
      <c r="AI28" s="58" t="s">
        <v>254</v>
      </c>
      <c r="AJ28" s="58" t="s">
        <v>254</v>
      </c>
      <c r="AK28" s="58" t="s">
        <v>254</v>
      </c>
      <c r="AL28" s="60" t="s">
        <v>61</v>
      </c>
      <c r="AM28" s="95"/>
    </row>
    <row r="29" s="8" customFormat="true" ht="24.75" hidden="false" customHeight="true" outlineLevel="0" collapsed="false">
      <c r="A29" s="55" t="s">
        <v>92</v>
      </c>
      <c r="B29" s="55" t="s">
        <v>97</v>
      </c>
      <c r="C29" s="56" t="s">
        <v>98</v>
      </c>
      <c r="D29" s="57"/>
      <c r="E29" s="58" t="n">
        <v>5.21595467345091</v>
      </c>
      <c r="F29" s="58" t="n">
        <v>1.01950227400958</v>
      </c>
      <c r="G29" s="58" t="n">
        <v>0.491565995009845</v>
      </c>
      <c r="H29" s="58" t="s">
        <v>430</v>
      </c>
      <c r="I29" s="58" t="s">
        <v>430</v>
      </c>
      <c r="J29" s="58" t="s">
        <v>430</v>
      </c>
      <c r="K29" s="58" t="s">
        <v>430</v>
      </c>
      <c r="L29" s="58" t="s">
        <v>430</v>
      </c>
      <c r="M29" s="58" t="n">
        <v>4.64056175304638</v>
      </c>
      <c r="N29" s="58" t="n">
        <v>0.286894787736168</v>
      </c>
      <c r="O29" s="58" t="n">
        <v>0.00123292450118452</v>
      </c>
      <c r="P29" s="58" t="s">
        <v>430</v>
      </c>
      <c r="Q29" s="58" t="s">
        <v>430</v>
      </c>
      <c r="R29" s="58" t="n">
        <v>0.00616462250592261</v>
      </c>
      <c r="S29" s="58" t="n">
        <v>0.209597165201369</v>
      </c>
      <c r="T29" s="58" t="n">
        <v>0.00863047150829166</v>
      </c>
      <c r="U29" s="58" t="n">
        <v>0.00123292450118452</v>
      </c>
      <c r="V29" s="58" t="n">
        <v>0.123292450118452</v>
      </c>
      <c r="W29" s="58" t="s">
        <v>254</v>
      </c>
      <c r="X29" s="58" t="s">
        <v>254</v>
      </c>
      <c r="Y29" s="58" t="s">
        <v>254</v>
      </c>
      <c r="Z29" s="58" t="s">
        <v>254</v>
      </c>
      <c r="AA29" s="58" t="s">
        <v>254</v>
      </c>
      <c r="AB29" s="58" t="s">
        <v>254</v>
      </c>
      <c r="AC29" s="58" t="s">
        <v>254</v>
      </c>
      <c r="AD29" s="58" t="s">
        <v>254</v>
      </c>
      <c r="AE29" s="246"/>
      <c r="AF29" s="58" t="n">
        <v>5302.0688265333</v>
      </c>
      <c r="AG29" s="58" t="s">
        <v>254</v>
      </c>
      <c r="AH29" s="58" t="s">
        <v>430</v>
      </c>
      <c r="AI29" s="58" t="s">
        <v>254</v>
      </c>
      <c r="AJ29" s="58" t="s">
        <v>254</v>
      </c>
      <c r="AK29" s="58" t="s">
        <v>254</v>
      </c>
      <c r="AL29" s="60" t="s">
        <v>61</v>
      </c>
      <c r="AM29" s="95"/>
    </row>
    <row r="30" s="8" customFormat="true" ht="24.75" hidden="false" customHeight="true" outlineLevel="0" collapsed="false">
      <c r="A30" s="55" t="s">
        <v>92</v>
      </c>
      <c r="B30" s="55" t="s">
        <v>99</v>
      </c>
      <c r="C30" s="56" t="s">
        <v>100</v>
      </c>
      <c r="D30" s="57"/>
      <c r="E30" s="58" t="n">
        <v>0.0202794893314038</v>
      </c>
      <c r="F30" s="58" t="n">
        <v>1.73958642745007</v>
      </c>
      <c r="G30" s="58" t="n">
        <v>0.00451428691172214</v>
      </c>
      <c r="H30" s="58" t="s">
        <v>430</v>
      </c>
      <c r="I30" s="58" t="s">
        <v>430</v>
      </c>
      <c r="J30" s="58" t="s">
        <v>430</v>
      </c>
      <c r="K30" s="58" t="s">
        <v>430</v>
      </c>
      <c r="L30" s="58" t="s">
        <v>430</v>
      </c>
      <c r="M30" s="58" t="n">
        <v>2.97966303077279</v>
      </c>
      <c r="N30" s="58" t="n">
        <v>2.59091688405062</v>
      </c>
      <c r="O30" s="58" t="n">
        <v>5.87562373371925E-005</v>
      </c>
      <c r="P30" s="58" t="s">
        <v>430</v>
      </c>
      <c r="Q30" s="58" t="s">
        <v>430</v>
      </c>
      <c r="R30" s="58" t="n">
        <v>0.000293781186685962</v>
      </c>
      <c r="S30" s="58" t="n">
        <v>0.00998856034732272</v>
      </c>
      <c r="T30" s="58" t="n">
        <v>0.000411293661360347</v>
      </c>
      <c r="U30" s="58" t="n">
        <v>5.87562373371925E-005</v>
      </c>
      <c r="V30" s="58" t="n">
        <v>0.00587562373371925</v>
      </c>
      <c r="W30" s="58" t="s">
        <v>254</v>
      </c>
      <c r="X30" s="58" t="s">
        <v>254</v>
      </c>
      <c r="Y30" s="58" t="s">
        <v>254</v>
      </c>
      <c r="Z30" s="58" t="s">
        <v>254</v>
      </c>
      <c r="AA30" s="58" t="s">
        <v>254</v>
      </c>
      <c r="AB30" s="58" t="s">
        <v>254</v>
      </c>
      <c r="AC30" s="58" t="s">
        <v>254</v>
      </c>
      <c r="AD30" s="58" t="s">
        <v>254</v>
      </c>
      <c r="AE30" s="246"/>
      <c r="AF30" s="58" t="n">
        <v>198.867264833575</v>
      </c>
      <c r="AG30" s="58" t="s">
        <v>254</v>
      </c>
      <c r="AH30" s="58" t="s">
        <v>430</v>
      </c>
      <c r="AI30" s="58" t="s">
        <v>254</v>
      </c>
      <c r="AJ30" s="58" t="s">
        <v>254</v>
      </c>
      <c r="AK30" s="58" t="s">
        <v>254</v>
      </c>
      <c r="AL30" s="60" t="s">
        <v>61</v>
      </c>
      <c r="AM30" s="95"/>
    </row>
    <row r="31" s="8" customFormat="true" ht="24.75" hidden="false" customHeight="true" outlineLevel="0" collapsed="false">
      <c r="A31" s="55" t="s">
        <v>92</v>
      </c>
      <c r="B31" s="55" t="s">
        <v>101</v>
      </c>
      <c r="C31" s="56" t="s">
        <v>102</v>
      </c>
      <c r="D31" s="57"/>
      <c r="E31" s="58" t="s">
        <v>254</v>
      </c>
      <c r="F31" s="58" t="n">
        <v>1.38319848852377</v>
      </c>
      <c r="G31" s="58" t="s">
        <v>254</v>
      </c>
      <c r="H31" s="58" t="s">
        <v>254</v>
      </c>
      <c r="I31" s="58" t="s">
        <v>254</v>
      </c>
      <c r="J31" s="58" t="s">
        <v>254</v>
      </c>
      <c r="K31" s="58" t="s">
        <v>254</v>
      </c>
      <c r="L31" s="58" t="s">
        <v>254</v>
      </c>
      <c r="M31" s="58" t="s">
        <v>254</v>
      </c>
      <c r="N31" s="58" t="s">
        <v>254</v>
      </c>
      <c r="O31" s="58" t="s">
        <v>254</v>
      </c>
      <c r="P31" s="58" t="s">
        <v>254</v>
      </c>
      <c r="Q31" s="58" t="s">
        <v>254</v>
      </c>
      <c r="R31" s="58" t="s">
        <v>254</v>
      </c>
      <c r="S31" s="58" t="s">
        <v>254</v>
      </c>
      <c r="T31" s="58" t="s">
        <v>254</v>
      </c>
      <c r="U31" s="58" t="s">
        <v>254</v>
      </c>
      <c r="V31" s="58" t="s">
        <v>254</v>
      </c>
      <c r="W31" s="58" t="s">
        <v>254</v>
      </c>
      <c r="X31" s="58" t="s">
        <v>254</v>
      </c>
      <c r="Y31" s="58" t="s">
        <v>254</v>
      </c>
      <c r="Z31" s="58" t="s">
        <v>254</v>
      </c>
      <c r="AA31" s="58" t="s">
        <v>254</v>
      </c>
      <c r="AB31" s="58" t="s">
        <v>254</v>
      </c>
      <c r="AC31" s="58" t="s">
        <v>254</v>
      </c>
      <c r="AD31" s="58" t="s">
        <v>254</v>
      </c>
      <c r="AE31" s="246"/>
      <c r="AF31" s="58" t="s">
        <v>254</v>
      </c>
      <c r="AG31" s="58" t="s">
        <v>254</v>
      </c>
      <c r="AH31" s="58" t="s">
        <v>254</v>
      </c>
      <c r="AI31" s="58" t="s">
        <v>254</v>
      </c>
      <c r="AJ31" s="58" t="s">
        <v>254</v>
      </c>
      <c r="AK31" s="58" t="s">
        <v>254</v>
      </c>
      <c r="AL31" s="60" t="s">
        <v>61</v>
      </c>
    </row>
    <row r="32" s="8" customFormat="true" ht="24.75" hidden="false" customHeight="true" outlineLevel="0" collapsed="false">
      <c r="A32" s="55" t="s">
        <v>92</v>
      </c>
      <c r="B32" s="55" t="s">
        <v>103</v>
      </c>
      <c r="C32" s="56" t="s">
        <v>104</v>
      </c>
      <c r="D32" s="57"/>
      <c r="E32" s="58" t="s">
        <v>254</v>
      </c>
      <c r="F32" s="58" t="s">
        <v>254</v>
      </c>
      <c r="G32" s="58" t="s">
        <v>254</v>
      </c>
      <c r="H32" s="58" t="s">
        <v>254</v>
      </c>
      <c r="I32" s="58" t="n">
        <v>0.0354133190556602</v>
      </c>
      <c r="J32" s="58" t="n">
        <v>0.0659707763038767</v>
      </c>
      <c r="K32" s="58" t="n">
        <v>0.0870050930238352</v>
      </c>
      <c r="L32" s="58" t="s">
        <v>254</v>
      </c>
      <c r="M32" s="58" t="s">
        <v>254</v>
      </c>
      <c r="N32" s="58" t="s">
        <v>254</v>
      </c>
      <c r="O32" s="58" t="s">
        <v>254</v>
      </c>
      <c r="P32" s="58" t="s">
        <v>254</v>
      </c>
      <c r="Q32" s="58" t="s">
        <v>254</v>
      </c>
      <c r="R32" s="58" t="s">
        <v>254</v>
      </c>
      <c r="S32" s="58" t="s">
        <v>254</v>
      </c>
      <c r="T32" s="58" t="s">
        <v>254</v>
      </c>
      <c r="U32" s="58" t="s">
        <v>254</v>
      </c>
      <c r="V32" s="58" t="s">
        <v>254</v>
      </c>
      <c r="W32" s="58" t="s">
        <v>254</v>
      </c>
      <c r="X32" s="58" t="s">
        <v>254</v>
      </c>
      <c r="Y32" s="58" t="s">
        <v>254</v>
      </c>
      <c r="Z32" s="58" t="s">
        <v>254</v>
      </c>
      <c r="AA32" s="58" t="s">
        <v>254</v>
      </c>
      <c r="AB32" s="58" t="s">
        <v>254</v>
      </c>
      <c r="AC32" s="58" t="s">
        <v>254</v>
      </c>
      <c r="AD32" s="58" t="s">
        <v>254</v>
      </c>
      <c r="AE32" s="246"/>
      <c r="AF32" s="58" t="s">
        <v>254</v>
      </c>
      <c r="AG32" s="58" t="s">
        <v>254</v>
      </c>
      <c r="AH32" s="58" t="s">
        <v>254</v>
      </c>
      <c r="AI32" s="58" t="s">
        <v>254</v>
      </c>
      <c r="AJ32" s="58" t="s">
        <v>254</v>
      </c>
      <c r="AK32" s="58" t="n">
        <v>2989.27375885848</v>
      </c>
      <c r="AL32" s="60" t="s">
        <v>105</v>
      </c>
    </row>
    <row r="33" s="8" customFormat="true" ht="24.75" hidden="false" customHeight="true" outlineLevel="0" collapsed="false">
      <c r="A33" s="55" t="s">
        <v>92</v>
      </c>
      <c r="B33" s="55" t="s">
        <v>106</v>
      </c>
      <c r="C33" s="56" t="s">
        <v>107</v>
      </c>
      <c r="D33" s="57"/>
      <c r="E33" s="58" t="s">
        <v>254</v>
      </c>
      <c r="F33" s="58" t="s">
        <v>254</v>
      </c>
      <c r="G33" s="58" t="s">
        <v>254</v>
      </c>
      <c r="H33" s="58" t="s">
        <v>254</v>
      </c>
      <c r="I33" s="58" t="n">
        <v>0.0198870709803923</v>
      </c>
      <c r="J33" s="58" t="n">
        <v>0.0366127862703092</v>
      </c>
      <c r="K33" s="58" t="n">
        <v>0.0732255725406184</v>
      </c>
      <c r="L33" s="58" t="s">
        <v>254</v>
      </c>
      <c r="M33" s="58" t="s">
        <v>254</v>
      </c>
      <c r="N33" s="58" t="s">
        <v>254</v>
      </c>
      <c r="O33" s="58" t="s">
        <v>254</v>
      </c>
      <c r="P33" s="58" t="s">
        <v>254</v>
      </c>
      <c r="Q33" s="58" t="s">
        <v>254</v>
      </c>
      <c r="R33" s="58" t="s">
        <v>254</v>
      </c>
      <c r="S33" s="58" t="s">
        <v>254</v>
      </c>
      <c r="T33" s="58" t="s">
        <v>254</v>
      </c>
      <c r="U33" s="58" t="s">
        <v>254</v>
      </c>
      <c r="V33" s="58" t="s">
        <v>254</v>
      </c>
      <c r="W33" s="58" t="s">
        <v>254</v>
      </c>
      <c r="X33" s="58" t="s">
        <v>254</v>
      </c>
      <c r="Y33" s="58" t="s">
        <v>254</v>
      </c>
      <c r="Z33" s="58" t="s">
        <v>254</v>
      </c>
      <c r="AA33" s="58" t="s">
        <v>254</v>
      </c>
      <c r="AB33" s="58" t="s">
        <v>254</v>
      </c>
      <c r="AC33" s="58" t="s">
        <v>254</v>
      </c>
      <c r="AD33" s="58" t="s">
        <v>254</v>
      </c>
      <c r="AE33" s="246"/>
      <c r="AF33" s="58" t="s">
        <v>254</v>
      </c>
      <c r="AG33" s="58" t="s">
        <v>254</v>
      </c>
      <c r="AH33" s="58" t="s">
        <v>254</v>
      </c>
      <c r="AI33" s="58" t="s">
        <v>254</v>
      </c>
      <c r="AJ33" s="58" t="s">
        <v>254</v>
      </c>
      <c r="AK33" s="58" t="n">
        <v>2989.27375885848</v>
      </c>
      <c r="AL33" s="60" t="s">
        <v>105</v>
      </c>
    </row>
    <row r="34" s="8" customFormat="true" ht="24.75" hidden="false" customHeight="true" outlineLevel="0" collapsed="false">
      <c r="A34" s="55" t="s">
        <v>82</v>
      </c>
      <c r="B34" s="55" t="s">
        <v>108</v>
      </c>
      <c r="C34" s="56" t="s">
        <v>109</v>
      </c>
      <c r="D34" s="57"/>
      <c r="E34" s="58" t="n">
        <v>0.102574167831545</v>
      </c>
      <c r="F34" s="58" t="n">
        <v>0.00910247863390623</v>
      </c>
      <c r="G34" s="58" t="n">
        <v>0.0156601782948924</v>
      </c>
      <c r="H34" s="58" t="n">
        <v>1.37026560080309E-005</v>
      </c>
      <c r="I34" s="58" t="n">
        <v>0.00268180553300033</v>
      </c>
      <c r="J34" s="58" t="n">
        <v>0.00281883209308064</v>
      </c>
      <c r="K34" s="58" t="n">
        <v>0.00297543387602956</v>
      </c>
      <c r="L34" s="58" t="s">
        <v>254</v>
      </c>
      <c r="M34" s="58" t="n">
        <v>0.0209454884694186</v>
      </c>
      <c r="N34" s="58" t="s">
        <v>254</v>
      </c>
      <c r="O34" s="58" t="n">
        <v>1.95752228686156E-005</v>
      </c>
      <c r="P34" s="58" t="s">
        <v>254</v>
      </c>
      <c r="Q34" s="58" t="s">
        <v>254</v>
      </c>
      <c r="R34" s="58" t="n">
        <v>9.78761143430777E-005</v>
      </c>
      <c r="S34" s="58" t="n">
        <v>0.00332778788766464</v>
      </c>
      <c r="T34" s="58" t="n">
        <v>0.000137026560080309</v>
      </c>
      <c r="U34" s="58" t="n">
        <v>1.95752228686156E-005</v>
      </c>
      <c r="V34" s="58" t="n">
        <v>0.00195752228686155</v>
      </c>
      <c r="W34" s="58" t="s">
        <v>254</v>
      </c>
      <c r="X34" s="58" t="n">
        <v>5.87256686058466E-005</v>
      </c>
      <c r="Y34" s="58" t="n">
        <v>9.78761143430777E-005</v>
      </c>
      <c r="Z34" s="58" t="s">
        <v>254</v>
      </c>
      <c r="AA34" s="58" t="s">
        <v>254</v>
      </c>
      <c r="AB34" s="58" t="n">
        <v>0.000156601782948924</v>
      </c>
      <c r="AC34" s="58" t="s">
        <v>254</v>
      </c>
      <c r="AD34" s="58" t="s">
        <v>254</v>
      </c>
      <c r="AE34" s="246"/>
      <c r="AF34" s="58" t="n">
        <v>84.1734583350469</v>
      </c>
      <c r="AG34" s="58" t="s">
        <v>429</v>
      </c>
      <c r="AH34" s="58" t="s">
        <v>254</v>
      </c>
      <c r="AI34" s="58" t="s">
        <v>429</v>
      </c>
      <c r="AJ34" s="58" t="s">
        <v>254</v>
      </c>
      <c r="AK34" s="58" t="s">
        <v>254</v>
      </c>
      <c r="AL34" s="60" t="s">
        <v>61</v>
      </c>
    </row>
    <row r="35" s="66" customFormat="true" ht="24.75" hidden="false" customHeight="true" outlineLevel="0" collapsed="false">
      <c r="A35" s="55" t="s">
        <v>110</v>
      </c>
      <c r="B35" s="55" t="s">
        <v>111</v>
      </c>
      <c r="C35" s="56" t="s">
        <v>112</v>
      </c>
      <c r="D35" s="57"/>
      <c r="E35" s="58" t="s">
        <v>429</v>
      </c>
      <c r="F35" s="58" t="s">
        <v>429</v>
      </c>
      <c r="G35" s="58" t="s">
        <v>429</v>
      </c>
      <c r="H35" s="58" t="s">
        <v>429</v>
      </c>
      <c r="I35" s="58" t="s">
        <v>429</v>
      </c>
      <c r="J35" s="58" t="s">
        <v>429</v>
      </c>
      <c r="K35" s="58" t="s">
        <v>429</v>
      </c>
      <c r="L35" s="58" t="s">
        <v>429</v>
      </c>
      <c r="M35" s="58" t="s">
        <v>429</v>
      </c>
      <c r="N35" s="58" t="s">
        <v>429</v>
      </c>
      <c r="O35" s="58" t="s">
        <v>429</v>
      </c>
      <c r="P35" s="58" t="s">
        <v>429</v>
      </c>
      <c r="Q35" s="58" t="s">
        <v>429</v>
      </c>
      <c r="R35" s="58" t="s">
        <v>429</v>
      </c>
      <c r="S35" s="58" t="s">
        <v>429</v>
      </c>
      <c r="T35" s="58" t="s">
        <v>429</v>
      </c>
      <c r="U35" s="58" t="s">
        <v>429</v>
      </c>
      <c r="V35" s="58" t="s">
        <v>429</v>
      </c>
      <c r="W35" s="58" t="s">
        <v>429</v>
      </c>
      <c r="X35" s="58" t="s">
        <v>429</v>
      </c>
      <c r="Y35" s="58" t="s">
        <v>429</v>
      </c>
      <c r="Z35" s="58" t="s">
        <v>429</v>
      </c>
      <c r="AA35" s="58" t="s">
        <v>429</v>
      </c>
      <c r="AB35" s="58" t="s">
        <v>429</v>
      </c>
      <c r="AC35" s="58" t="s">
        <v>429</v>
      </c>
      <c r="AD35" s="58" t="s">
        <v>429</v>
      </c>
      <c r="AE35" s="246"/>
      <c r="AF35" s="174" t="s">
        <v>429</v>
      </c>
      <c r="AG35" s="174" t="s">
        <v>429</v>
      </c>
      <c r="AH35" s="174" t="s">
        <v>254</v>
      </c>
      <c r="AI35" s="174" t="s">
        <v>429</v>
      </c>
      <c r="AJ35" s="174" t="s">
        <v>254</v>
      </c>
      <c r="AK35" s="174" t="s">
        <v>254</v>
      </c>
      <c r="AL35" s="60" t="s">
        <v>61</v>
      </c>
      <c r="AM35" s="8"/>
      <c r="AN35" s="8"/>
      <c r="AO35" s="8"/>
      <c r="AP35" s="8"/>
      <c r="AQ35" s="8"/>
      <c r="AR35" s="8"/>
      <c r="AS35" s="8"/>
      <c r="AT35" s="8"/>
      <c r="AU35" s="8"/>
      <c r="AV35" s="8"/>
      <c r="AW35" s="8"/>
      <c r="AX35" s="8"/>
      <c r="AY35" s="8"/>
      <c r="AZ35" s="8"/>
      <c r="BA35" s="8"/>
      <c r="BB35" s="8"/>
      <c r="BC35" s="8"/>
      <c r="BD35" s="8"/>
      <c r="BE35" s="8"/>
      <c r="BF35" s="8"/>
      <c r="BG35" s="8"/>
      <c r="BH35" s="8"/>
    </row>
    <row r="36" s="8" customFormat="true" ht="24.75" hidden="false" customHeight="true" outlineLevel="0" collapsed="false">
      <c r="A36" s="55" t="s">
        <v>110</v>
      </c>
      <c r="B36" s="55" t="s">
        <v>113</v>
      </c>
      <c r="C36" s="56" t="s">
        <v>114</v>
      </c>
      <c r="D36" s="57"/>
      <c r="E36" s="58" t="n">
        <v>0.000555590975290448</v>
      </c>
      <c r="F36" s="58" t="n">
        <v>1.98172577173663E-005</v>
      </c>
      <c r="G36" s="58" t="n">
        <v>5.66207363353323E-005</v>
      </c>
      <c r="H36" s="58" t="s">
        <v>254</v>
      </c>
      <c r="I36" s="58" t="n">
        <v>9.90862885868315E-006</v>
      </c>
      <c r="J36" s="58" t="n">
        <v>9.90862885868315E-006</v>
      </c>
      <c r="K36" s="58" t="n">
        <v>1.06163880628748E-005</v>
      </c>
      <c r="L36" s="58" t="s">
        <v>254</v>
      </c>
      <c r="M36" s="58" t="n">
        <v>5.23741811101824E-005</v>
      </c>
      <c r="N36" s="58" t="n">
        <v>9.2008696544915E-007</v>
      </c>
      <c r="O36" s="58" t="n">
        <v>7.07759204191654E-008</v>
      </c>
      <c r="P36" s="58" t="n">
        <v>2.12327761257496E-007</v>
      </c>
      <c r="Q36" s="58" t="n">
        <v>2.83103681676661E-007</v>
      </c>
      <c r="R36" s="58" t="n">
        <v>3.53879602095827E-007</v>
      </c>
      <c r="S36" s="58" t="n">
        <v>6.22828099688655E-006</v>
      </c>
      <c r="T36" s="58" t="n">
        <v>7.07759204191654E-006</v>
      </c>
      <c r="U36" s="58" t="n">
        <v>7.07759204191654E-007</v>
      </c>
      <c r="V36" s="58" t="n">
        <v>3.53879602095827E-006</v>
      </c>
      <c r="W36" s="58" t="n">
        <v>9.2008696544915E-007</v>
      </c>
      <c r="X36" s="58" t="s">
        <v>254</v>
      </c>
      <c r="Y36" s="58" t="s">
        <v>254</v>
      </c>
      <c r="Z36" s="58" t="s">
        <v>254</v>
      </c>
      <c r="AA36" s="58" t="s">
        <v>254</v>
      </c>
      <c r="AB36" s="58" t="s">
        <v>254</v>
      </c>
      <c r="AC36" s="58" t="n">
        <v>5.66207363353323E-007</v>
      </c>
      <c r="AD36" s="58" t="n">
        <v>7.5734E-005</v>
      </c>
      <c r="AE36" s="246"/>
      <c r="AF36" s="248" t="n">
        <v>0.304336457802411</v>
      </c>
      <c r="AG36" s="174" t="s">
        <v>429</v>
      </c>
      <c r="AH36" s="248" t="s">
        <v>254</v>
      </c>
      <c r="AI36" s="248" t="s">
        <v>429</v>
      </c>
      <c r="AJ36" s="248" t="s">
        <v>254</v>
      </c>
      <c r="AK36" s="248" t="s">
        <v>254</v>
      </c>
      <c r="AL36" s="205" t="s">
        <v>61</v>
      </c>
    </row>
    <row r="37" s="8" customFormat="true" ht="24.75" hidden="false" customHeight="true" outlineLevel="0" collapsed="false">
      <c r="A37" s="55" t="s">
        <v>82</v>
      </c>
      <c r="B37" s="55" t="s">
        <v>115</v>
      </c>
      <c r="C37" s="56" t="s">
        <v>116</v>
      </c>
      <c r="D37" s="57"/>
      <c r="E37" s="58" t="s">
        <v>430</v>
      </c>
      <c r="F37" s="58" t="s">
        <v>430</v>
      </c>
      <c r="G37" s="58" t="s">
        <v>430</v>
      </c>
      <c r="H37" s="58" t="s">
        <v>430</v>
      </c>
      <c r="I37" s="58" t="s">
        <v>430</v>
      </c>
      <c r="J37" s="58" t="s">
        <v>430</v>
      </c>
      <c r="K37" s="58" t="s">
        <v>430</v>
      </c>
      <c r="L37" s="58" t="s">
        <v>430</v>
      </c>
      <c r="M37" s="58" t="s">
        <v>430</v>
      </c>
      <c r="N37" s="58" t="s">
        <v>430</v>
      </c>
      <c r="O37" s="58" t="s">
        <v>430</v>
      </c>
      <c r="P37" s="58" t="s">
        <v>430</v>
      </c>
      <c r="Q37" s="58" t="s">
        <v>430</v>
      </c>
      <c r="R37" s="58" t="s">
        <v>430</v>
      </c>
      <c r="S37" s="58" t="s">
        <v>430</v>
      </c>
      <c r="T37" s="58" t="s">
        <v>430</v>
      </c>
      <c r="U37" s="58" t="s">
        <v>430</v>
      </c>
      <c r="V37" s="58" t="s">
        <v>430</v>
      </c>
      <c r="W37" s="58" t="s">
        <v>430</v>
      </c>
      <c r="X37" s="58" t="s">
        <v>430</v>
      </c>
      <c r="Y37" s="58" t="s">
        <v>430</v>
      </c>
      <c r="Z37" s="58" t="s">
        <v>430</v>
      </c>
      <c r="AA37" s="58" t="s">
        <v>430</v>
      </c>
      <c r="AB37" s="58" t="s">
        <v>430</v>
      </c>
      <c r="AC37" s="58" t="s">
        <v>430</v>
      </c>
      <c r="AD37" s="58" t="s">
        <v>430</v>
      </c>
      <c r="AE37" s="246"/>
      <c r="AF37" s="248" t="s">
        <v>429</v>
      </c>
      <c r="AG37" s="248" t="s">
        <v>254</v>
      </c>
      <c r="AH37" s="248" t="s">
        <v>254</v>
      </c>
      <c r="AI37" s="248" t="s">
        <v>254</v>
      </c>
      <c r="AJ37" s="248" t="s">
        <v>254</v>
      </c>
      <c r="AK37" s="248" t="s">
        <v>254</v>
      </c>
      <c r="AL37" s="205" t="s">
        <v>61</v>
      </c>
    </row>
    <row r="38" s="8" customFormat="true" ht="24.75" hidden="false" customHeight="true" outlineLevel="0" collapsed="false">
      <c r="A38" s="55" t="s">
        <v>82</v>
      </c>
      <c r="B38" s="55" t="s">
        <v>117</v>
      </c>
      <c r="C38" s="56" t="s">
        <v>118</v>
      </c>
      <c r="D38" s="67"/>
      <c r="E38" s="68" t="s">
        <v>430</v>
      </c>
      <c r="F38" s="58" t="s">
        <v>430</v>
      </c>
      <c r="G38" s="58" t="s">
        <v>430</v>
      </c>
      <c r="H38" s="58" t="s">
        <v>430</v>
      </c>
      <c r="I38" s="58" t="s">
        <v>430</v>
      </c>
      <c r="J38" s="58" t="s">
        <v>430</v>
      </c>
      <c r="K38" s="58" t="s">
        <v>430</v>
      </c>
      <c r="L38" s="58" t="s">
        <v>430</v>
      </c>
      <c r="M38" s="58" t="s">
        <v>430</v>
      </c>
      <c r="N38" s="58" t="s">
        <v>430</v>
      </c>
      <c r="O38" s="58" t="s">
        <v>430</v>
      </c>
      <c r="P38" s="58" t="s">
        <v>430</v>
      </c>
      <c r="Q38" s="58" t="s">
        <v>430</v>
      </c>
      <c r="R38" s="58" t="s">
        <v>430</v>
      </c>
      <c r="S38" s="58" t="s">
        <v>430</v>
      </c>
      <c r="T38" s="58" t="s">
        <v>430</v>
      </c>
      <c r="U38" s="58" t="s">
        <v>430</v>
      </c>
      <c r="V38" s="58" t="s">
        <v>430</v>
      </c>
      <c r="W38" s="58" t="s">
        <v>430</v>
      </c>
      <c r="X38" s="58" t="s">
        <v>430</v>
      </c>
      <c r="Y38" s="58" t="s">
        <v>430</v>
      </c>
      <c r="Z38" s="58" t="s">
        <v>430</v>
      </c>
      <c r="AA38" s="58" t="s">
        <v>430</v>
      </c>
      <c r="AB38" s="58" t="s">
        <v>430</v>
      </c>
      <c r="AC38" s="58" t="s">
        <v>430</v>
      </c>
      <c r="AD38" s="58" t="s">
        <v>430</v>
      </c>
      <c r="AE38" s="246"/>
      <c r="AF38" s="248" t="s">
        <v>429</v>
      </c>
      <c r="AG38" s="248" t="s">
        <v>429</v>
      </c>
      <c r="AH38" s="248" t="s">
        <v>429</v>
      </c>
      <c r="AI38" s="248" t="s">
        <v>429</v>
      </c>
      <c r="AJ38" s="248" t="s">
        <v>429</v>
      </c>
      <c r="AK38" s="248" t="s">
        <v>254</v>
      </c>
      <c r="AL38" s="205" t="s">
        <v>61</v>
      </c>
    </row>
    <row r="39" s="8" customFormat="true" ht="24.75" hidden="false" customHeight="true" outlineLevel="0" collapsed="false">
      <c r="A39" s="55" t="s">
        <v>119</v>
      </c>
      <c r="B39" s="55" t="s">
        <v>120</v>
      </c>
      <c r="C39" s="56" t="s">
        <v>121</v>
      </c>
      <c r="D39" s="57"/>
      <c r="E39" s="58" t="n">
        <v>0.0262614</v>
      </c>
      <c r="F39" s="58" t="n">
        <v>0.01347984</v>
      </c>
      <c r="G39" s="58" t="n">
        <v>0.13662</v>
      </c>
      <c r="H39" s="58" t="s">
        <v>254</v>
      </c>
      <c r="I39" s="58" t="n">
        <v>0.0163944</v>
      </c>
      <c r="J39" s="58" t="n">
        <v>0.0177606</v>
      </c>
      <c r="K39" s="58" t="n">
        <v>0.0188232</v>
      </c>
      <c r="L39" s="58" t="n">
        <v>0.0010492416</v>
      </c>
      <c r="M39" s="58" t="n">
        <v>0.1413258</v>
      </c>
      <c r="N39" s="58" t="n">
        <v>0.0203412</v>
      </c>
      <c r="O39" s="58" t="n">
        <v>0.00027324</v>
      </c>
      <c r="P39" s="58" t="n">
        <v>0.00119922</v>
      </c>
      <c r="Q39" s="58" t="n">
        <v>0.0006072</v>
      </c>
      <c r="R39" s="58" t="n">
        <v>0.0020493</v>
      </c>
      <c r="S39" s="58" t="n">
        <v>0.0026565</v>
      </c>
      <c r="T39" s="58" t="n">
        <v>0.0019734</v>
      </c>
      <c r="U39" s="58" t="n">
        <v>0.00027324</v>
      </c>
      <c r="V39" s="58" t="n">
        <v>0.03036</v>
      </c>
      <c r="W39" s="58" t="n">
        <v>0.0308154</v>
      </c>
      <c r="X39" s="58" t="n">
        <v>0.0069069</v>
      </c>
      <c r="Y39" s="58" t="n">
        <v>0.00894102</v>
      </c>
      <c r="Z39" s="58" t="n">
        <v>0.00359766</v>
      </c>
      <c r="AA39" s="58" t="n">
        <v>0.0028083</v>
      </c>
      <c r="AB39" s="58" t="s">
        <v>430</v>
      </c>
      <c r="AC39" s="58" t="n">
        <v>9.4116E-005</v>
      </c>
      <c r="AD39" s="58" t="n">
        <v>0.025806</v>
      </c>
      <c r="AE39" s="246"/>
      <c r="AF39" s="250" t="s">
        <v>429</v>
      </c>
      <c r="AG39" s="250" t="n">
        <v>151.8</v>
      </c>
      <c r="AH39" s="250" t="s">
        <v>429</v>
      </c>
      <c r="AI39" s="250" t="s">
        <v>429</v>
      </c>
      <c r="AJ39" s="248" t="s">
        <v>429</v>
      </c>
      <c r="AK39" s="250" t="s">
        <v>254</v>
      </c>
      <c r="AL39" s="60" t="s">
        <v>61</v>
      </c>
    </row>
    <row r="40" s="8" customFormat="true" ht="24.75" hidden="false" customHeight="true" outlineLevel="0" collapsed="false">
      <c r="A40" s="55" t="s">
        <v>82</v>
      </c>
      <c r="B40" s="55" t="s">
        <v>122</v>
      </c>
      <c r="C40" s="56" t="s">
        <v>123</v>
      </c>
      <c r="D40" s="57"/>
      <c r="E40" s="58" t="s">
        <v>430</v>
      </c>
      <c r="F40" s="58" t="s">
        <v>430</v>
      </c>
      <c r="G40" s="58" t="s">
        <v>430</v>
      </c>
      <c r="H40" s="58" t="s">
        <v>430</v>
      </c>
      <c r="I40" s="58" t="s">
        <v>430</v>
      </c>
      <c r="J40" s="58" t="s">
        <v>430</v>
      </c>
      <c r="K40" s="58" t="s">
        <v>430</v>
      </c>
      <c r="L40" s="58" t="s">
        <v>430</v>
      </c>
      <c r="M40" s="58" t="s">
        <v>430</v>
      </c>
      <c r="N40" s="58" t="s">
        <v>430</v>
      </c>
      <c r="O40" s="58" t="s">
        <v>430</v>
      </c>
      <c r="P40" s="58" t="s">
        <v>430</v>
      </c>
      <c r="Q40" s="58" t="s">
        <v>430</v>
      </c>
      <c r="R40" s="58" t="s">
        <v>430</v>
      </c>
      <c r="S40" s="58" t="s">
        <v>430</v>
      </c>
      <c r="T40" s="58" t="s">
        <v>430</v>
      </c>
      <c r="U40" s="58" t="s">
        <v>430</v>
      </c>
      <c r="V40" s="58" t="s">
        <v>430</v>
      </c>
      <c r="W40" s="58" t="s">
        <v>430</v>
      </c>
      <c r="X40" s="58" t="s">
        <v>430</v>
      </c>
      <c r="Y40" s="58" t="s">
        <v>430</v>
      </c>
      <c r="Z40" s="58" t="s">
        <v>430</v>
      </c>
      <c r="AA40" s="58" t="s">
        <v>430</v>
      </c>
      <c r="AB40" s="58" t="s">
        <v>430</v>
      </c>
      <c r="AC40" s="58" t="s">
        <v>430</v>
      </c>
      <c r="AD40" s="58" t="s">
        <v>430</v>
      </c>
      <c r="AE40" s="246"/>
      <c r="AF40" s="58" t="s">
        <v>431</v>
      </c>
      <c r="AG40" s="58" t="s">
        <v>254</v>
      </c>
      <c r="AH40" s="58" t="s">
        <v>431</v>
      </c>
      <c r="AI40" s="58" t="s">
        <v>431</v>
      </c>
      <c r="AJ40" s="58" t="s">
        <v>254</v>
      </c>
      <c r="AK40" s="58" t="s">
        <v>254</v>
      </c>
      <c r="AL40" s="60" t="s">
        <v>61</v>
      </c>
    </row>
    <row r="41" s="8" customFormat="true" ht="24.75" hidden="false" customHeight="true" outlineLevel="0" collapsed="false">
      <c r="A41" s="55" t="s">
        <v>119</v>
      </c>
      <c r="B41" s="55" t="s">
        <v>124</v>
      </c>
      <c r="C41" s="56" t="s">
        <v>125</v>
      </c>
      <c r="D41" s="57"/>
      <c r="E41" s="58" t="n">
        <v>0.939796398798791</v>
      </c>
      <c r="F41" s="58" t="n">
        <v>10.2311530277007</v>
      </c>
      <c r="G41" s="58" t="n">
        <v>0.60377447348346</v>
      </c>
      <c r="H41" s="58" t="n">
        <v>1.17425859512732</v>
      </c>
      <c r="I41" s="58" t="n">
        <v>12.5409652713997</v>
      </c>
      <c r="J41" s="58" t="n">
        <v>12.8783214086701</v>
      </c>
      <c r="K41" s="58" t="n">
        <v>13.5640632534113</v>
      </c>
      <c r="L41" s="58" t="n">
        <v>1.24955139973176</v>
      </c>
      <c r="M41" s="58" t="n">
        <v>68.5819441869291</v>
      </c>
      <c r="N41" s="58" t="n">
        <v>0.726884243577528</v>
      </c>
      <c r="O41" s="58" t="n">
        <v>0.025423223632044</v>
      </c>
      <c r="P41" s="58" t="n">
        <v>0.0100147501821582</v>
      </c>
      <c r="Q41" s="58" t="n">
        <v>0.0184392179641319</v>
      </c>
      <c r="R41" s="58" t="n">
        <v>0.0673422025481088</v>
      </c>
      <c r="S41" s="58" t="n">
        <v>0.158984792224369</v>
      </c>
      <c r="T41" s="58" t="n">
        <v>0.312952425383278</v>
      </c>
      <c r="U41" s="58" t="n">
        <v>0.00870031418158792</v>
      </c>
      <c r="V41" s="58" t="n">
        <v>2.25787355281599</v>
      </c>
      <c r="W41" s="58" t="n">
        <v>12.002183845011</v>
      </c>
      <c r="X41" s="58" t="n">
        <v>3.61613832106363</v>
      </c>
      <c r="Y41" s="58" t="n">
        <v>3.81884405357817</v>
      </c>
      <c r="Z41" s="58" t="n">
        <v>2.23358481086522</v>
      </c>
      <c r="AA41" s="58" t="n">
        <v>2.39730780471112</v>
      </c>
      <c r="AB41" s="58" t="n">
        <v>12.0658749902181</v>
      </c>
      <c r="AC41" s="58" t="n">
        <v>0.100837000375497</v>
      </c>
      <c r="AD41" s="58" t="n">
        <v>1.05970892236857</v>
      </c>
      <c r="AE41" s="246"/>
      <c r="AF41" s="58" t="n">
        <v>979.863772417579</v>
      </c>
      <c r="AG41" s="58" t="n">
        <v>313.424411560438</v>
      </c>
      <c r="AH41" s="58" t="s">
        <v>429</v>
      </c>
      <c r="AI41" s="58" t="n">
        <v>16773.779540055</v>
      </c>
      <c r="AJ41" s="58" t="s">
        <v>254</v>
      </c>
      <c r="AK41" s="58" t="s">
        <v>254</v>
      </c>
      <c r="AL41" s="60" t="s">
        <v>61</v>
      </c>
    </row>
    <row r="42" s="8" customFormat="true" ht="24.75" hidden="false" customHeight="true" outlineLevel="0" collapsed="false">
      <c r="A42" s="55" t="s">
        <v>82</v>
      </c>
      <c r="B42" s="55" t="s">
        <v>126</v>
      </c>
      <c r="C42" s="56" t="s">
        <v>127</v>
      </c>
      <c r="D42" s="57"/>
      <c r="E42" s="58" t="n">
        <v>0.00225658648943422</v>
      </c>
      <c r="F42" s="58" t="n">
        <v>1.03718777525562</v>
      </c>
      <c r="G42" s="58" t="n">
        <v>0.00102163865939559</v>
      </c>
      <c r="H42" s="58" t="n">
        <v>5.61339922744831E-006</v>
      </c>
      <c r="I42" s="58" t="s">
        <v>430</v>
      </c>
      <c r="J42" s="58" t="s">
        <v>430</v>
      </c>
      <c r="K42" s="58" t="n">
        <v>0.00597827017723245</v>
      </c>
      <c r="L42" s="58" t="s">
        <v>430</v>
      </c>
      <c r="M42" s="58" t="n">
        <v>2.00549914199046</v>
      </c>
      <c r="N42" s="58" t="n">
        <v>0.731334583772941</v>
      </c>
      <c r="O42" s="58" t="n">
        <v>1.2757725516928E-005</v>
      </c>
      <c r="P42" s="58" t="s">
        <v>254</v>
      </c>
      <c r="Q42" s="58" t="s">
        <v>254</v>
      </c>
      <c r="R42" s="58" t="n">
        <v>6.37886275846399E-005</v>
      </c>
      <c r="S42" s="58" t="n">
        <v>0.00216881333787775</v>
      </c>
      <c r="T42" s="58" t="n">
        <v>8.93040786184958E-005</v>
      </c>
      <c r="U42" s="58" t="n">
        <v>1.2757725516928E-005</v>
      </c>
      <c r="V42" s="58" t="n">
        <v>0.0012757725516928</v>
      </c>
      <c r="W42" s="58" t="s">
        <v>254</v>
      </c>
      <c r="X42" s="58" t="s">
        <v>430</v>
      </c>
      <c r="Y42" s="58" t="s">
        <v>430</v>
      </c>
      <c r="Z42" s="58" t="s">
        <v>430</v>
      </c>
      <c r="AA42" s="58" t="s">
        <v>254</v>
      </c>
      <c r="AB42" s="58" t="s">
        <v>430</v>
      </c>
      <c r="AC42" s="58" t="s">
        <v>254</v>
      </c>
      <c r="AD42" s="58" t="s">
        <v>254</v>
      </c>
      <c r="AE42" s="246"/>
      <c r="AF42" s="58" t="s">
        <v>431</v>
      </c>
      <c r="AG42" s="58" t="s">
        <v>254</v>
      </c>
      <c r="AH42" s="58" t="s">
        <v>254</v>
      </c>
      <c r="AI42" s="58" t="s">
        <v>431</v>
      </c>
      <c r="AJ42" s="58" t="s">
        <v>254</v>
      </c>
      <c r="AK42" s="58" t="s">
        <v>254</v>
      </c>
      <c r="AL42" s="60" t="s">
        <v>61</v>
      </c>
    </row>
    <row r="43" s="8" customFormat="true" ht="24.75" hidden="false" customHeight="true" outlineLevel="0" collapsed="false">
      <c r="A43" s="55" t="s">
        <v>119</v>
      </c>
      <c r="B43" s="55" t="s">
        <v>128</v>
      </c>
      <c r="C43" s="56" t="s">
        <v>129</v>
      </c>
      <c r="D43" s="57"/>
      <c r="E43" s="58" t="n">
        <v>0.1001227520522</v>
      </c>
      <c r="F43" s="58" t="n">
        <v>0.0175838733574704</v>
      </c>
      <c r="G43" s="58" t="n">
        <v>0.162084512678739</v>
      </c>
      <c r="H43" s="58" t="s">
        <v>430</v>
      </c>
      <c r="I43" s="58" t="n">
        <v>0.0191670622139681</v>
      </c>
      <c r="J43" s="58" t="n">
        <v>0.0241848590305216</v>
      </c>
      <c r="K43" s="58" t="n">
        <v>0.030079629459</v>
      </c>
      <c r="L43" s="58" t="n">
        <v>0.00894909548976212</v>
      </c>
      <c r="M43" s="58" t="n">
        <v>0.0687574167535592</v>
      </c>
      <c r="N43" s="58" t="n">
        <v>0.0151020268789652</v>
      </c>
      <c r="O43" s="58" t="n">
        <v>0.000283139269152213</v>
      </c>
      <c r="P43" s="58" t="n">
        <v>9.46229342748909E-005</v>
      </c>
      <c r="Q43" s="58" t="n">
        <v>0.000943730939761034</v>
      </c>
      <c r="R43" s="58" t="n">
        <v>0.0120785001650393</v>
      </c>
      <c r="S43" s="58" t="n">
        <v>0.00679448634022927</v>
      </c>
      <c r="T43" s="58" t="n">
        <v>0.245335832872955</v>
      </c>
      <c r="U43" s="58" t="n">
        <v>5.9961671709007E-008</v>
      </c>
      <c r="V43" s="58" t="n">
        <v>0.00755544394078111</v>
      </c>
      <c r="W43" s="58" t="n">
        <v>0.00944273926010399</v>
      </c>
      <c r="X43" s="58" t="n">
        <v>0.00490822369414138</v>
      </c>
      <c r="Y43" s="58" t="n">
        <v>0.0058522677670769</v>
      </c>
      <c r="Z43" s="58" t="n">
        <v>0.00377518026175089</v>
      </c>
      <c r="AA43" s="58" t="n">
        <v>0.00207653119426071</v>
      </c>
      <c r="AB43" s="58" t="n">
        <v>0.0166122029172299</v>
      </c>
      <c r="AC43" s="58" t="s">
        <v>429</v>
      </c>
      <c r="AD43" s="58" t="n">
        <v>5.66304677251732E-006</v>
      </c>
      <c r="AE43" s="246"/>
      <c r="AF43" s="58" t="n">
        <v>943.597691601681</v>
      </c>
      <c r="AG43" s="58" t="n">
        <v>33.3120398383372</v>
      </c>
      <c r="AH43" s="58" t="s">
        <v>429</v>
      </c>
      <c r="AI43" s="58" t="s">
        <v>429</v>
      </c>
      <c r="AJ43" s="58" t="s">
        <v>430</v>
      </c>
      <c r="AK43" s="58" t="s">
        <v>254</v>
      </c>
      <c r="AL43" s="60" t="s">
        <v>61</v>
      </c>
    </row>
    <row r="44" s="8" customFormat="true" ht="24.75" hidden="false" customHeight="true" outlineLevel="0" collapsed="false">
      <c r="A44" s="55" t="s">
        <v>82</v>
      </c>
      <c r="B44" s="55" t="s">
        <v>130</v>
      </c>
      <c r="C44" s="56" t="s">
        <v>131</v>
      </c>
      <c r="D44" s="57"/>
      <c r="E44" s="58" t="n">
        <v>0.27557363818693</v>
      </c>
      <c r="F44" s="58" t="n">
        <v>0.044166424081306</v>
      </c>
      <c r="G44" s="58" t="s">
        <v>254</v>
      </c>
      <c r="H44" s="58" t="n">
        <v>6.53954844475483E-005</v>
      </c>
      <c r="I44" s="58" t="n">
        <v>0.0134624169962299</v>
      </c>
      <c r="J44" s="58" t="n">
        <v>0.0134624169962299</v>
      </c>
      <c r="K44" s="58" t="n">
        <v>0.0134624169962299</v>
      </c>
      <c r="L44" s="58" t="s">
        <v>430</v>
      </c>
      <c r="M44" s="58" t="n">
        <v>0.885326297732921</v>
      </c>
      <c r="N44" s="58" t="s">
        <v>254</v>
      </c>
      <c r="O44" s="58" t="n">
        <v>8.69743555594354E-005</v>
      </c>
      <c r="P44" s="58" t="s">
        <v>254</v>
      </c>
      <c r="Q44" s="58" t="s">
        <v>254</v>
      </c>
      <c r="R44" s="58" t="n">
        <v>0.000434871777797177</v>
      </c>
      <c r="S44" s="58" t="n">
        <v>0.014785640445104</v>
      </c>
      <c r="T44" s="58" t="n">
        <v>0.000608820488916048</v>
      </c>
      <c r="U44" s="58" t="s">
        <v>254</v>
      </c>
      <c r="V44" s="58" t="n">
        <v>0.00869743555594354</v>
      </c>
      <c r="W44" s="58" t="s">
        <v>254</v>
      </c>
      <c r="X44" s="58" t="n">
        <v>0.000271383066678306</v>
      </c>
      <c r="Y44" s="58" t="n">
        <v>0.000424411777797177</v>
      </c>
      <c r="Z44" s="58" t="s">
        <v>254</v>
      </c>
      <c r="AA44" s="58" t="s">
        <v>254</v>
      </c>
      <c r="AB44" s="58" t="s">
        <v>254</v>
      </c>
      <c r="AC44" s="58" t="s">
        <v>254</v>
      </c>
      <c r="AD44" s="58" t="s">
        <v>254</v>
      </c>
      <c r="AE44" s="246"/>
      <c r="AF44" s="58" t="n">
        <v>7651.43555594354</v>
      </c>
      <c r="AG44" s="58" t="s">
        <v>254</v>
      </c>
      <c r="AH44" s="58" t="s">
        <v>429</v>
      </c>
      <c r="AI44" s="58" t="s">
        <v>429</v>
      </c>
      <c r="AJ44" s="58" t="s">
        <v>254</v>
      </c>
      <c r="AK44" s="58" t="s">
        <v>254</v>
      </c>
      <c r="AL44" s="60" t="s">
        <v>61</v>
      </c>
    </row>
    <row r="45" s="8" customFormat="true" ht="24.75" hidden="false" customHeight="true" outlineLevel="0" collapsed="false">
      <c r="A45" s="55" t="s">
        <v>82</v>
      </c>
      <c r="B45" s="55" t="s">
        <v>132</v>
      </c>
      <c r="C45" s="56" t="s">
        <v>133</v>
      </c>
      <c r="D45" s="57"/>
      <c r="E45" s="58" t="s">
        <v>430</v>
      </c>
      <c r="F45" s="58" t="s">
        <v>430</v>
      </c>
      <c r="G45" s="58" t="s">
        <v>430</v>
      </c>
      <c r="H45" s="58" t="s">
        <v>430</v>
      </c>
      <c r="I45" s="58" t="s">
        <v>430</v>
      </c>
      <c r="J45" s="58" t="s">
        <v>430</v>
      </c>
      <c r="K45" s="58" t="s">
        <v>430</v>
      </c>
      <c r="L45" s="58" t="s">
        <v>430</v>
      </c>
      <c r="M45" s="58" t="s">
        <v>430</v>
      </c>
      <c r="N45" s="58" t="s">
        <v>430</v>
      </c>
      <c r="O45" s="58" t="s">
        <v>430</v>
      </c>
      <c r="P45" s="58" t="s">
        <v>430</v>
      </c>
      <c r="Q45" s="58" t="s">
        <v>430</v>
      </c>
      <c r="R45" s="58" t="s">
        <v>430</v>
      </c>
      <c r="S45" s="58" t="s">
        <v>430</v>
      </c>
      <c r="T45" s="58" t="s">
        <v>430</v>
      </c>
      <c r="U45" s="58" t="s">
        <v>430</v>
      </c>
      <c r="V45" s="58" t="s">
        <v>430</v>
      </c>
      <c r="W45" s="58" t="s">
        <v>430</v>
      </c>
      <c r="X45" s="58" t="s">
        <v>430</v>
      </c>
      <c r="Y45" s="58" t="s">
        <v>430</v>
      </c>
      <c r="Z45" s="58" t="s">
        <v>430</v>
      </c>
      <c r="AA45" s="58" t="s">
        <v>430</v>
      </c>
      <c r="AB45" s="58" t="s">
        <v>430</v>
      </c>
      <c r="AC45" s="58" t="s">
        <v>430</v>
      </c>
      <c r="AD45" s="58" t="s">
        <v>430</v>
      </c>
      <c r="AE45" s="246"/>
      <c r="AF45" s="58" t="s">
        <v>430</v>
      </c>
      <c r="AG45" s="58" t="s">
        <v>430</v>
      </c>
      <c r="AH45" s="58" t="s">
        <v>430</v>
      </c>
      <c r="AI45" s="58" t="s">
        <v>430</v>
      </c>
      <c r="AJ45" s="58" t="s">
        <v>430</v>
      </c>
      <c r="AK45" s="58" t="s">
        <v>430</v>
      </c>
      <c r="AL45" s="60" t="s">
        <v>61</v>
      </c>
    </row>
    <row r="46" s="8" customFormat="true" ht="24.75" hidden="false" customHeight="true" outlineLevel="0" collapsed="false">
      <c r="A46" s="55" t="s">
        <v>119</v>
      </c>
      <c r="B46" s="55" t="s">
        <v>134</v>
      </c>
      <c r="C46" s="56" t="s">
        <v>135</v>
      </c>
      <c r="D46" s="57"/>
      <c r="E46" s="58" t="s">
        <v>430</v>
      </c>
      <c r="F46" s="58" t="s">
        <v>430</v>
      </c>
      <c r="G46" s="58" t="s">
        <v>430</v>
      </c>
      <c r="H46" s="58" t="s">
        <v>430</v>
      </c>
      <c r="I46" s="58" t="s">
        <v>430</v>
      </c>
      <c r="J46" s="58" t="s">
        <v>430</v>
      </c>
      <c r="K46" s="58" t="s">
        <v>430</v>
      </c>
      <c r="L46" s="58" t="s">
        <v>430</v>
      </c>
      <c r="M46" s="58" t="s">
        <v>430</v>
      </c>
      <c r="N46" s="58" t="s">
        <v>430</v>
      </c>
      <c r="O46" s="58" t="s">
        <v>430</v>
      </c>
      <c r="P46" s="58" t="s">
        <v>430</v>
      </c>
      <c r="Q46" s="58" t="s">
        <v>430</v>
      </c>
      <c r="R46" s="58" t="s">
        <v>430</v>
      </c>
      <c r="S46" s="58" t="s">
        <v>430</v>
      </c>
      <c r="T46" s="58" t="s">
        <v>430</v>
      </c>
      <c r="U46" s="58" t="s">
        <v>430</v>
      </c>
      <c r="V46" s="58" t="s">
        <v>430</v>
      </c>
      <c r="W46" s="58" t="s">
        <v>430</v>
      </c>
      <c r="X46" s="58" t="s">
        <v>430</v>
      </c>
      <c r="Y46" s="58" t="s">
        <v>430</v>
      </c>
      <c r="Z46" s="58" t="s">
        <v>430</v>
      </c>
      <c r="AA46" s="58" t="s">
        <v>430</v>
      </c>
      <c r="AB46" s="58" t="s">
        <v>430</v>
      </c>
      <c r="AC46" s="58" t="s">
        <v>430</v>
      </c>
      <c r="AD46" s="58" t="s">
        <v>430</v>
      </c>
      <c r="AE46" s="246"/>
      <c r="AF46" s="58" t="s">
        <v>430</v>
      </c>
      <c r="AG46" s="58" t="s">
        <v>429</v>
      </c>
      <c r="AH46" s="58" t="s">
        <v>429</v>
      </c>
      <c r="AI46" s="58" t="s">
        <v>429</v>
      </c>
      <c r="AJ46" s="58" t="s">
        <v>430</v>
      </c>
      <c r="AK46" s="58" t="s">
        <v>254</v>
      </c>
      <c r="AL46" s="247" t="s">
        <v>61</v>
      </c>
    </row>
    <row r="47" s="8" customFormat="true" ht="24.75" hidden="false" customHeight="true" outlineLevel="0" collapsed="false">
      <c r="A47" s="55" t="s">
        <v>82</v>
      </c>
      <c r="B47" s="55" t="s">
        <v>136</v>
      </c>
      <c r="C47" s="56" t="s">
        <v>137</v>
      </c>
      <c r="D47" s="57"/>
      <c r="E47" s="58" t="s">
        <v>431</v>
      </c>
      <c r="F47" s="58" t="s">
        <v>431</v>
      </c>
      <c r="G47" s="58" t="s">
        <v>431</v>
      </c>
      <c r="H47" s="58" t="s">
        <v>254</v>
      </c>
      <c r="I47" s="58" t="s">
        <v>431</v>
      </c>
      <c r="J47" s="58" t="s">
        <v>431</v>
      </c>
      <c r="K47" s="58" t="s">
        <v>431</v>
      </c>
      <c r="L47" s="58" t="s">
        <v>431</v>
      </c>
      <c r="M47" s="58" t="s">
        <v>431</v>
      </c>
      <c r="N47" s="58" t="s">
        <v>254</v>
      </c>
      <c r="O47" s="58" t="s">
        <v>431</v>
      </c>
      <c r="P47" s="58" t="s">
        <v>254</v>
      </c>
      <c r="Q47" s="58" t="s">
        <v>254</v>
      </c>
      <c r="R47" s="58" t="s">
        <v>431</v>
      </c>
      <c r="S47" s="58" t="s">
        <v>431</v>
      </c>
      <c r="T47" s="58" t="s">
        <v>431</v>
      </c>
      <c r="U47" s="58" t="s">
        <v>431</v>
      </c>
      <c r="V47" s="58" t="s">
        <v>431</v>
      </c>
      <c r="W47" s="58" t="s">
        <v>429</v>
      </c>
      <c r="X47" s="58" t="s">
        <v>431</v>
      </c>
      <c r="Y47" s="58" t="s">
        <v>254</v>
      </c>
      <c r="Z47" s="58" t="s">
        <v>254</v>
      </c>
      <c r="AA47" s="58" t="s">
        <v>254</v>
      </c>
      <c r="AB47" s="58" t="s">
        <v>431</v>
      </c>
      <c r="AC47" s="58" t="s">
        <v>429</v>
      </c>
      <c r="AD47" s="58" t="s">
        <v>429</v>
      </c>
      <c r="AE47" s="246"/>
      <c r="AF47" s="58" t="s">
        <v>429</v>
      </c>
      <c r="AG47" s="58" t="s">
        <v>254</v>
      </c>
      <c r="AH47" s="58" t="s">
        <v>429</v>
      </c>
      <c r="AI47" s="58" t="s">
        <v>429</v>
      </c>
      <c r="AJ47" s="58" t="s">
        <v>254</v>
      </c>
      <c r="AK47" s="58" t="s">
        <v>254</v>
      </c>
      <c r="AL47" s="60" t="s">
        <v>61</v>
      </c>
    </row>
    <row r="48" s="8" customFormat="true" ht="24.75" hidden="false" customHeight="true" outlineLevel="0" collapsed="false">
      <c r="A48" s="55" t="s">
        <v>138</v>
      </c>
      <c r="B48" s="55" t="s">
        <v>139</v>
      </c>
      <c r="C48" s="56" t="s">
        <v>140</v>
      </c>
      <c r="D48" s="57"/>
      <c r="E48" s="58" t="s">
        <v>254</v>
      </c>
      <c r="F48" s="58" t="n">
        <v>1.38355341644658</v>
      </c>
      <c r="G48" s="58" t="s">
        <v>254</v>
      </c>
      <c r="H48" s="58" t="s">
        <v>254</v>
      </c>
      <c r="I48" s="58" t="n">
        <v>0.041506644</v>
      </c>
      <c r="J48" s="58" t="n">
        <v>0.269793186</v>
      </c>
      <c r="K48" s="58" t="n">
        <v>0.567257468</v>
      </c>
      <c r="L48" s="58" t="s">
        <v>254</v>
      </c>
      <c r="M48" s="58" t="s">
        <v>254</v>
      </c>
      <c r="N48" s="58" t="s">
        <v>254</v>
      </c>
      <c r="O48" s="58" t="s">
        <v>254</v>
      </c>
      <c r="P48" s="58" t="s">
        <v>254</v>
      </c>
      <c r="Q48" s="58" t="s">
        <v>254</v>
      </c>
      <c r="R48" s="58" t="s">
        <v>254</v>
      </c>
      <c r="S48" s="58" t="s">
        <v>254</v>
      </c>
      <c r="T48" s="58" t="s">
        <v>254</v>
      </c>
      <c r="U48" s="58" t="s">
        <v>254</v>
      </c>
      <c r="V48" s="58" t="s">
        <v>254</v>
      </c>
      <c r="W48" s="58" t="s">
        <v>254</v>
      </c>
      <c r="X48" s="58" t="s">
        <v>254</v>
      </c>
      <c r="Y48" s="58" t="s">
        <v>254</v>
      </c>
      <c r="Z48" s="58" t="s">
        <v>254</v>
      </c>
      <c r="AA48" s="58" t="s">
        <v>254</v>
      </c>
      <c r="AB48" s="58" t="s">
        <v>254</v>
      </c>
      <c r="AC48" s="58" t="s">
        <v>254</v>
      </c>
      <c r="AD48" s="58" t="s">
        <v>254</v>
      </c>
      <c r="AE48" s="246"/>
      <c r="AF48" s="58" t="s">
        <v>254</v>
      </c>
      <c r="AG48" s="58" t="s">
        <v>254</v>
      </c>
      <c r="AH48" s="58" t="s">
        <v>254</v>
      </c>
      <c r="AI48" s="58" t="s">
        <v>254</v>
      </c>
      <c r="AJ48" s="58" t="s">
        <v>254</v>
      </c>
      <c r="AK48" s="58" t="n">
        <v>6.917774</v>
      </c>
      <c r="AL48" s="60" t="s">
        <v>141</v>
      </c>
    </row>
    <row r="49" s="8" customFormat="true" ht="24.75" hidden="false" customHeight="true" outlineLevel="0" collapsed="false">
      <c r="A49" s="55" t="s">
        <v>138</v>
      </c>
      <c r="B49" s="55" t="s">
        <v>142</v>
      </c>
      <c r="C49" s="56" t="s">
        <v>143</v>
      </c>
      <c r="D49" s="57"/>
      <c r="E49" s="58" t="s">
        <v>429</v>
      </c>
      <c r="F49" s="58" t="s">
        <v>429</v>
      </c>
      <c r="G49" s="58" t="s">
        <v>429</v>
      </c>
      <c r="H49" s="58" t="s">
        <v>429</v>
      </c>
      <c r="I49" s="58" t="s">
        <v>429</v>
      </c>
      <c r="J49" s="58" t="s">
        <v>429</v>
      </c>
      <c r="K49" s="58" t="s">
        <v>429</v>
      </c>
      <c r="L49" s="58" t="s">
        <v>429</v>
      </c>
      <c r="M49" s="58" t="s">
        <v>429</v>
      </c>
      <c r="N49" s="58" t="s">
        <v>429</v>
      </c>
      <c r="O49" s="58" t="s">
        <v>429</v>
      </c>
      <c r="P49" s="58" t="s">
        <v>429</v>
      </c>
      <c r="Q49" s="58" t="s">
        <v>429</v>
      </c>
      <c r="R49" s="58" t="s">
        <v>429</v>
      </c>
      <c r="S49" s="58" t="s">
        <v>429</v>
      </c>
      <c r="T49" s="58" t="s">
        <v>429</v>
      </c>
      <c r="U49" s="58" t="s">
        <v>429</v>
      </c>
      <c r="V49" s="58" t="s">
        <v>429</v>
      </c>
      <c r="W49" s="58" t="s">
        <v>430</v>
      </c>
      <c r="X49" s="58" t="s">
        <v>429</v>
      </c>
      <c r="Y49" s="58" t="s">
        <v>429</v>
      </c>
      <c r="Z49" s="58" t="s">
        <v>429</v>
      </c>
      <c r="AA49" s="58" t="s">
        <v>429</v>
      </c>
      <c r="AB49" s="58" t="s">
        <v>429</v>
      </c>
      <c r="AC49" s="58" t="s">
        <v>254</v>
      </c>
      <c r="AD49" s="58" t="s">
        <v>254</v>
      </c>
      <c r="AE49" s="246"/>
      <c r="AF49" s="58" t="s">
        <v>254</v>
      </c>
      <c r="AG49" s="58" t="s">
        <v>254</v>
      </c>
      <c r="AH49" s="58" t="s">
        <v>254</v>
      </c>
      <c r="AI49" s="58" t="s">
        <v>254</v>
      </c>
      <c r="AJ49" s="58" t="s">
        <v>254</v>
      </c>
      <c r="AK49" s="58" t="s">
        <v>429</v>
      </c>
      <c r="AL49" s="60" t="s">
        <v>144</v>
      </c>
    </row>
    <row r="50" s="8" customFormat="true" ht="24.75" hidden="false" customHeight="true" outlineLevel="0" collapsed="false">
      <c r="A50" s="55" t="s">
        <v>138</v>
      </c>
      <c r="B50" s="55" t="s">
        <v>145</v>
      </c>
      <c r="C50" s="56" t="s">
        <v>146</v>
      </c>
      <c r="D50" s="57"/>
      <c r="E50" s="58" t="s">
        <v>429</v>
      </c>
      <c r="F50" s="58" t="s">
        <v>429</v>
      </c>
      <c r="G50" s="58" t="s">
        <v>429</v>
      </c>
      <c r="H50" s="58" t="s">
        <v>429</v>
      </c>
      <c r="I50" s="58" t="s">
        <v>429</v>
      </c>
      <c r="J50" s="58" t="s">
        <v>429</v>
      </c>
      <c r="K50" s="58" t="s">
        <v>429</v>
      </c>
      <c r="L50" s="58" t="s">
        <v>429</v>
      </c>
      <c r="M50" s="58" t="s">
        <v>429</v>
      </c>
      <c r="N50" s="58" t="s">
        <v>429</v>
      </c>
      <c r="O50" s="58" t="s">
        <v>429</v>
      </c>
      <c r="P50" s="58" t="s">
        <v>429</v>
      </c>
      <c r="Q50" s="58" t="s">
        <v>429</v>
      </c>
      <c r="R50" s="58" t="s">
        <v>429</v>
      </c>
      <c r="S50" s="58" t="s">
        <v>429</v>
      </c>
      <c r="T50" s="58" t="s">
        <v>429</v>
      </c>
      <c r="U50" s="58" t="s">
        <v>429</v>
      </c>
      <c r="V50" s="58" t="s">
        <v>429</v>
      </c>
      <c r="W50" s="58" t="s">
        <v>429</v>
      </c>
      <c r="X50" s="58" t="s">
        <v>429</v>
      </c>
      <c r="Y50" s="58" t="s">
        <v>429</v>
      </c>
      <c r="Z50" s="58" t="s">
        <v>429</v>
      </c>
      <c r="AA50" s="58" t="s">
        <v>429</v>
      </c>
      <c r="AB50" s="58" t="s">
        <v>429</v>
      </c>
      <c r="AC50" s="58" t="s">
        <v>429</v>
      </c>
      <c r="AD50" s="58" t="s">
        <v>429</v>
      </c>
      <c r="AE50" s="246"/>
      <c r="AF50" s="58" t="s">
        <v>254</v>
      </c>
      <c r="AG50" s="58" t="s">
        <v>254</v>
      </c>
      <c r="AH50" s="58" t="s">
        <v>254</v>
      </c>
      <c r="AI50" s="58" t="s">
        <v>254</v>
      </c>
      <c r="AJ50" s="58" t="s">
        <v>254</v>
      </c>
      <c r="AK50" s="58" t="s">
        <v>429</v>
      </c>
      <c r="AL50" s="60" t="s">
        <v>147</v>
      </c>
    </row>
    <row r="51" s="8" customFormat="true" ht="24.75" hidden="false" customHeight="true" outlineLevel="0" collapsed="false">
      <c r="A51" s="55" t="s">
        <v>138</v>
      </c>
      <c r="B51" s="55" t="s">
        <v>148</v>
      </c>
      <c r="C51" s="56" t="s">
        <v>149</v>
      </c>
      <c r="D51" s="57"/>
      <c r="E51" s="58" t="s">
        <v>429</v>
      </c>
      <c r="F51" s="58" t="s">
        <v>429</v>
      </c>
      <c r="G51" s="58" t="s">
        <v>429</v>
      </c>
      <c r="H51" s="58" t="s">
        <v>429</v>
      </c>
      <c r="I51" s="58" t="s">
        <v>429</v>
      </c>
      <c r="J51" s="58" t="s">
        <v>429</v>
      </c>
      <c r="K51" s="58" t="s">
        <v>429</v>
      </c>
      <c r="L51" s="58" t="s">
        <v>429</v>
      </c>
      <c r="M51" s="58" t="s">
        <v>429</v>
      </c>
      <c r="N51" s="58" t="s">
        <v>429</v>
      </c>
      <c r="O51" s="58" t="s">
        <v>429</v>
      </c>
      <c r="P51" s="58" t="s">
        <v>429</v>
      </c>
      <c r="Q51" s="58" t="s">
        <v>429</v>
      </c>
      <c r="R51" s="58" t="s">
        <v>429</v>
      </c>
      <c r="S51" s="58" t="s">
        <v>429</v>
      </c>
      <c r="T51" s="58" t="s">
        <v>429</v>
      </c>
      <c r="U51" s="58" t="s">
        <v>429</v>
      </c>
      <c r="V51" s="58" t="s">
        <v>429</v>
      </c>
      <c r="W51" s="58" t="s">
        <v>429</v>
      </c>
      <c r="X51" s="58" t="s">
        <v>429</v>
      </c>
      <c r="Y51" s="58" t="s">
        <v>429</v>
      </c>
      <c r="Z51" s="58" t="s">
        <v>429</v>
      </c>
      <c r="AA51" s="58" t="s">
        <v>429</v>
      </c>
      <c r="AB51" s="58" t="s">
        <v>429</v>
      </c>
      <c r="AC51" s="58" t="s">
        <v>429</v>
      </c>
      <c r="AD51" s="58" t="s">
        <v>429</v>
      </c>
      <c r="AE51" s="246"/>
      <c r="AF51" s="58" t="s">
        <v>254</v>
      </c>
      <c r="AG51" s="58" t="s">
        <v>254</v>
      </c>
      <c r="AH51" s="58" t="s">
        <v>254</v>
      </c>
      <c r="AI51" s="58" t="s">
        <v>254</v>
      </c>
      <c r="AJ51" s="58" t="s">
        <v>254</v>
      </c>
      <c r="AK51" s="58" t="s">
        <v>429</v>
      </c>
      <c r="AL51" s="60" t="s">
        <v>150</v>
      </c>
    </row>
    <row r="52" s="8" customFormat="true" ht="24.75" hidden="false" customHeight="true" outlineLevel="0" collapsed="false">
      <c r="A52" s="55" t="s">
        <v>138</v>
      </c>
      <c r="B52" s="55" t="s">
        <v>151</v>
      </c>
      <c r="C52" s="56" t="s">
        <v>152</v>
      </c>
      <c r="D52" s="57"/>
      <c r="E52" s="58" t="n">
        <v>0.24436824</v>
      </c>
      <c r="F52" s="58" t="n">
        <v>0.2036402</v>
      </c>
      <c r="G52" s="58" t="n">
        <v>0.63128462</v>
      </c>
      <c r="H52" s="58" t="n">
        <v>0.0011200211</v>
      </c>
      <c r="I52" s="58" t="n">
        <v>0.0043782643</v>
      </c>
      <c r="J52" s="58" t="n">
        <v>0.0100801899</v>
      </c>
      <c r="K52" s="58" t="n">
        <v>0.016291216</v>
      </c>
      <c r="L52" s="58" t="s">
        <v>254</v>
      </c>
      <c r="M52" s="58" t="n">
        <v>0.09163809</v>
      </c>
      <c r="N52" s="58" t="n">
        <v>0.0051928251</v>
      </c>
      <c r="O52" s="58" t="n">
        <v>0.0051928251</v>
      </c>
      <c r="P52" s="58" t="n">
        <v>0.0051928251</v>
      </c>
      <c r="Q52" s="58" t="n">
        <v>0.0051928251</v>
      </c>
      <c r="R52" s="58" t="n">
        <v>0.0051928251</v>
      </c>
      <c r="S52" s="58" t="n">
        <v>0.0051928251</v>
      </c>
      <c r="T52" s="58" t="n">
        <v>0.0051928251</v>
      </c>
      <c r="U52" s="58" t="n">
        <v>0.0051928251</v>
      </c>
      <c r="V52" s="58" t="n">
        <v>0.0051928251</v>
      </c>
      <c r="W52" s="58" t="n">
        <v>0.0058037457</v>
      </c>
      <c r="X52" s="58" t="s">
        <v>254</v>
      </c>
      <c r="Y52" s="58" t="s">
        <v>254</v>
      </c>
      <c r="Z52" s="58" t="s">
        <v>254</v>
      </c>
      <c r="AA52" s="58" t="s">
        <v>254</v>
      </c>
      <c r="AB52" s="58" t="s">
        <v>254</v>
      </c>
      <c r="AC52" s="58" t="s">
        <v>254</v>
      </c>
      <c r="AD52" s="58" t="s">
        <v>254</v>
      </c>
      <c r="AE52" s="246"/>
      <c r="AF52" s="58" t="s">
        <v>254</v>
      </c>
      <c r="AG52" s="58" t="s">
        <v>254</v>
      </c>
      <c r="AH52" s="58" t="s">
        <v>254</v>
      </c>
      <c r="AI52" s="58" t="s">
        <v>254</v>
      </c>
      <c r="AJ52" s="58" t="s">
        <v>254</v>
      </c>
      <c r="AK52" s="58" t="n">
        <v>1.018201</v>
      </c>
      <c r="AL52" s="60" t="s">
        <v>153</v>
      </c>
    </row>
    <row r="53" s="8" customFormat="true" ht="24.75" hidden="false" customHeight="true" outlineLevel="0" collapsed="false">
      <c r="A53" s="55" t="s">
        <v>138</v>
      </c>
      <c r="B53" s="55" t="s">
        <v>154</v>
      </c>
      <c r="C53" s="56" t="s">
        <v>155</v>
      </c>
      <c r="D53" s="57"/>
      <c r="E53" s="58" t="s">
        <v>254</v>
      </c>
      <c r="F53" s="58" t="n">
        <v>1.194286</v>
      </c>
      <c r="G53" s="58" t="s">
        <v>254</v>
      </c>
      <c r="H53" s="58" t="s">
        <v>254</v>
      </c>
      <c r="I53" s="58" t="s">
        <v>254</v>
      </c>
      <c r="J53" s="58" t="s">
        <v>254</v>
      </c>
      <c r="K53" s="58" t="s">
        <v>254</v>
      </c>
      <c r="L53" s="58" t="s">
        <v>254</v>
      </c>
      <c r="M53" s="58" t="s">
        <v>254</v>
      </c>
      <c r="N53" s="58" t="s">
        <v>254</v>
      </c>
      <c r="O53" s="58" t="s">
        <v>254</v>
      </c>
      <c r="P53" s="58" t="s">
        <v>254</v>
      </c>
      <c r="Q53" s="58" t="s">
        <v>254</v>
      </c>
      <c r="R53" s="58" t="s">
        <v>254</v>
      </c>
      <c r="S53" s="58" t="s">
        <v>254</v>
      </c>
      <c r="T53" s="58" t="s">
        <v>254</v>
      </c>
      <c r="U53" s="58" t="s">
        <v>254</v>
      </c>
      <c r="V53" s="58" t="s">
        <v>254</v>
      </c>
      <c r="W53" s="58" t="s">
        <v>254</v>
      </c>
      <c r="X53" s="58" t="s">
        <v>254</v>
      </c>
      <c r="Y53" s="58" t="s">
        <v>254</v>
      </c>
      <c r="Z53" s="58" t="s">
        <v>254</v>
      </c>
      <c r="AA53" s="58" t="s">
        <v>254</v>
      </c>
      <c r="AB53" s="58" t="s">
        <v>254</v>
      </c>
      <c r="AC53" s="58" t="s">
        <v>254</v>
      </c>
      <c r="AD53" s="58" t="s">
        <v>254</v>
      </c>
      <c r="AE53" s="246"/>
      <c r="AF53" s="58" t="s">
        <v>254</v>
      </c>
      <c r="AG53" s="58" t="s">
        <v>254</v>
      </c>
      <c r="AH53" s="58" t="s">
        <v>254</v>
      </c>
      <c r="AI53" s="58" t="s">
        <v>254</v>
      </c>
      <c r="AJ53" s="58" t="s">
        <v>254</v>
      </c>
      <c r="AK53" s="58" t="n">
        <v>0.597143</v>
      </c>
      <c r="AL53" s="60" t="s">
        <v>156</v>
      </c>
    </row>
    <row r="54" s="8" customFormat="true" ht="24.75" hidden="false" customHeight="false" outlineLevel="0" collapsed="false">
      <c r="A54" s="55" t="s">
        <v>138</v>
      </c>
      <c r="B54" s="55" t="s">
        <v>157</v>
      </c>
      <c r="C54" s="56" t="s">
        <v>158</v>
      </c>
      <c r="D54" s="57"/>
      <c r="E54" s="58" t="s">
        <v>429</v>
      </c>
      <c r="F54" s="58" t="s">
        <v>429</v>
      </c>
      <c r="G54" s="58" t="s">
        <v>429</v>
      </c>
      <c r="H54" s="58" t="s">
        <v>429</v>
      </c>
      <c r="I54" s="58" t="s">
        <v>429</v>
      </c>
      <c r="J54" s="58" t="s">
        <v>429</v>
      </c>
      <c r="K54" s="58" t="s">
        <v>429</v>
      </c>
      <c r="L54" s="58" t="s">
        <v>429</v>
      </c>
      <c r="M54" s="58" t="s">
        <v>429</v>
      </c>
      <c r="N54" s="58" t="s">
        <v>429</v>
      </c>
      <c r="O54" s="58" t="s">
        <v>429</v>
      </c>
      <c r="P54" s="58" t="s">
        <v>429</v>
      </c>
      <c r="Q54" s="58" t="s">
        <v>429</v>
      </c>
      <c r="R54" s="58" t="s">
        <v>429</v>
      </c>
      <c r="S54" s="58" t="s">
        <v>429</v>
      </c>
      <c r="T54" s="58" t="s">
        <v>429</v>
      </c>
      <c r="U54" s="58" t="s">
        <v>429</v>
      </c>
      <c r="V54" s="58" t="s">
        <v>429</v>
      </c>
      <c r="W54" s="58" t="s">
        <v>429</v>
      </c>
      <c r="X54" s="58" t="s">
        <v>429</v>
      </c>
      <c r="Y54" s="58" t="s">
        <v>429</v>
      </c>
      <c r="Z54" s="58" t="s">
        <v>429</v>
      </c>
      <c r="AA54" s="58" t="s">
        <v>429</v>
      </c>
      <c r="AB54" s="58" t="s">
        <v>429</v>
      </c>
      <c r="AC54" s="58" t="s">
        <v>429</v>
      </c>
      <c r="AD54" s="58" t="s">
        <v>429</v>
      </c>
      <c r="AE54" s="246"/>
      <c r="AF54" s="58" t="s">
        <v>429</v>
      </c>
      <c r="AG54" s="58" t="s">
        <v>429</v>
      </c>
      <c r="AH54" s="58" t="s">
        <v>429</v>
      </c>
      <c r="AI54" s="58" t="s">
        <v>429</v>
      </c>
      <c r="AJ54" s="58" t="s">
        <v>429</v>
      </c>
      <c r="AK54" s="58" t="s">
        <v>429</v>
      </c>
      <c r="AL54" s="60" t="s">
        <v>159</v>
      </c>
    </row>
    <row r="55" s="8" customFormat="true" ht="24.75" hidden="false" customHeight="true" outlineLevel="0" collapsed="false">
      <c r="A55" s="55" t="s">
        <v>138</v>
      </c>
      <c r="B55" s="55" t="s">
        <v>160</v>
      </c>
      <c r="C55" s="56" t="s">
        <v>161</v>
      </c>
      <c r="D55" s="57"/>
      <c r="E55" s="58" t="n">
        <v>0.0196318548914988</v>
      </c>
      <c r="F55" s="58" t="n">
        <v>0.00098159274457494</v>
      </c>
      <c r="G55" s="58" t="n">
        <v>0.00294477823372482</v>
      </c>
      <c r="H55" s="58" t="s">
        <v>254</v>
      </c>
      <c r="I55" s="58" t="s">
        <v>254</v>
      </c>
      <c r="J55" s="58" t="s">
        <v>254</v>
      </c>
      <c r="K55" s="58" t="s">
        <v>254</v>
      </c>
      <c r="L55" s="58" t="s">
        <v>254</v>
      </c>
      <c r="M55" s="58" t="n">
        <v>0.00471164517395971</v>
      </c>
      <c r="N55" s="58" t="s">
        <v>254</v>
      </c>
      <c r="O55" s="58" t="s">
        <v>254</v>
      </c>
      <c r="P55" s="58" t="s">
        <v>254</v>
      </c>
      <c r="Q55" s="58" t="s">
        <v>254</v>
      </c>
      <c r="R55" s="58" t="s">
        <v>254</v>
      </c>
      <c r="S55" s="58" t="s">
        <v>254</v>
      </c>
      <c r="T55" s="58" t="s">
        <v>254</v>
      </c>
      <c r="U55" s="58" t="s">
        <v>254</v>
      </c>
      <c r="V55" s="58" t="s">
        <v>254</v>
      </c>
      <c r="W55" s="58" t="s">
        <v>254</v>
      </c>
      <c r="X55" s="58" t="s">
        <v>254</v>
      </c>
      <c r="Y55" s="58" t="s">
        <v>254</v>
      </c>
      <c r="Z55" s="58" t="s">
        <v>254</v>
      </c>
      <c r="AA55" s="58" t="s">
        <v>254</v>
      </c>
      <c r="AB55" s="58" t="s">
        <v>254</v>
      </c>
      <c r="AC55" s="58" t="s">
        <v>254</v>
      </c>
      <c r="AD55" s="58" t="s">
        <v>254</v>
      </c>
      <c r="AE55" s="246"/>
      <c r="AF55" s="58" t="s">
        <v>254</v>
      </c>
      <c r="AG55" s="58" t="s">
        <v>254</v>
      </c>
      <c r="AH55" s="58" t="s">
        <v>254</v>
      </c>
      <c r="AI55" s="58" t="s">
        <v>254</v>
      </c>
      <c r="AJ55" s="58" t="s">
        <v>254</v>
      </c>
      <c r="AK55" s="58" t="n">
        <v>196.318548914988</v>
      </c>
      <c r="AL55" s="60" t="s">
        <v>162</v>
      </c>
    </row>
    <row r="56" s="8" customFormat="true" ht="24.75" hidden="false" customHeight="true" outlineLevel="0" collapsed="false">
      <c r="A56" s="55" t="s">
        <v>138</v>
      </c>
      <c r="B56" s="55" t="s">
        <v>163</v>
      </c>
      <c r="C56" s="56" t="s">
        <v>164</v>
      </c>
      <c r="D56" s="57" t="s">
        <v>165</v>
      </c>
      <c r="E56" s="58" t="s">
        <v>430</v>
      </c>
      <c r="F56" s="58" t="s">
        <v>430</v>
      </c>
      <c r="G56" s="58" t="s">
        <v>430</v>
      </c>
      <c r="H56" s="58" t="s">
        <v>430</v>
      </c>
      <c r="I56" s="58" t="s">
        <v>430</v>
      </c>
      <c r="J56" s="58" t="s">
        <v>430</v>
      </c>
      <c r="K56" s="58" t="s">
        <v>430</v>
      </c>
      <c r="L56" s="58" t="s">
        <v>430</v>
      </c>
      <c r="M56" s="58" t="s">
        <v>430</v>
      </c>
      <c r="N56" s="58" t="s">
        <v>430</v>
      </c>
      <c r="O56" s="58" t="s">
        <v>430</v>
      </c>
      <c r="P56" s="58" t="s">
        <v>430</v>
      </c>
      <c r="Q56" s="58" t="s">
        <v>430</v>
      </c>
      <c r="R56" s="58" t="s">
        <v>430</v>
      </c>
      <c r="S56" s="58" t="s">
        <v>430</v>
      </c>
      <c r="T56" s="58" t="s">
        <v>430</v>
      </c>
      <c r="U56" s="58" t="s">
        <v>430</v>
      </c>
      <c r="V56" s="58" t="s">
        <v>430</v>
      </c>
      <c r="W56" s="58" t="s">
        <v>430</v>
      </c>
      <c r="X56" s="58" t="s">
        <v>430</v>
      </c>
      <c r="Y56" s="58" t="s">
        <v>430</v>
      </c>
      <c r="Z56" s="58" t="s">
        <v>430</v>
      </c>
      <c r="AA56" s="58" t="s">
        <v>430</v>
      </c>
      <c r="AB56" s="58" t="s">
        <v>430</v>
      </c>
      <c r="AC56" s="58" t="s">
        <v>430</v>
      </c>
      <c r="AD56" s="58" t="s">
        <v>430</v>
      </c>
      <c r="AE56" s="246"/>
      <c r="AF56" s="58" t="s">
        <v>254</v>
      </c>
      <c r="AG56" s="58" t="s">
        <v>254</v>
      </c>
      <c r="AH56" s="58" t="s">
        <v>254</v>
      </c>
      <c r="AI56" s="58" t="s">
        <v>254</v>
      </c>
      <c r="AJ56" s="58" t="s">
        <v>254</v>
      </c>
      <c r="AK56" s="58" t="s">
        <v>430</v>
      </c>
      <c r="AL56" s="247" t="s">
        <v>445</v>
      </c>
    </row>
    <row r="57" s="8" customFormat="true" ht="24.75" hidden="false" customHeight="true" outlineLevel="0" collapsed="false">
      <c r="A57" s="55" t="s">
        <v>65</v>
      </c>
      <c r="B57" s="55" t="s">
        <v>166</v>
      </c>
      <c r="C57" s="56" t="s">
        <v>167</v>
      </c>
      <c r="D57" s="57"/>
      <c r="E57" s="58" t="s">
        <v>254</v>
      </c>
      <c r="F57" s="58" t="s">
        <v>254</v>
      </c>
      <c r="G57" s="58" t="s">
        <v>254</v>
      </c>
      <c r="H57" s="58" t="s">
        <v>254</v>
      </c>
      <c r="I57" s="58" t="n">
        <v>0.05374772</v>
      </c>
      <c r="J57" s="58" t="n">
        <v>0.096745896</v>
      </c>
      <c r="K57" s="58" t="n">
        <v>0.10749544</v>
      </c>
      <c r="L57" s="58" t="n">
        <v>0.0016124316</v>
      </c>
      <c r="M57" s="58" t="s">
        <v>254</v>
      </c>
      <c r="N57" s="58" t="s">
        <v>254</v>
      </c>
      <c r="O57" s="58" t="s">
        <v>254</v>
      </c>
      <c r="P57" s="58" t="s">
        <v>254</v>
      </c>
      <c r="Q57" s="58" t="s">
        <v>254</v>
      </c>
      <c r="R57" s="58" t="s">
        <v>254</v>
      </c>
      <c r="S57" s="58" t="s">
        <v>254</v>
      </c>
      <c r="T57" s="58" t="s">
        <v>254</v>
      </c>
      <c r="U57" s="58" t="s">
        <v>254</v>
      </c>
      <c r="V57" s="58" t="s">
        <v>254</v>
      </c>
      <c r="W57" s="58" t="s">
        <v>254</v>
      </c>
      <c r="X57" s="58" t="s">
        <v>254</v>
      </c>
      <c r="Y57" s="58" t="s">
        <v>254</v>
      </c>
      <c r="Z57" s="58" t="s">
        <v>254</v>
      </c>
      <c r="AA57" s="58" t="s">
        <v>254</v>
      </c>
      <c r="AB57" s="58" t="s">
        <v>254</v>
      </c>
      <c r="AC57" s="58" t="s">
        <v>254</v>
      </c>
      <c r="AD57" s="58" t="s">
        <v>430</v>
      </c>
      <c r="AE57" s="246"/>
      <c r="AF57" s="58" t="s">
        <v>254</v>
      </c>
      <c r="AG57" s="58" t="s">
        <v>254</v>
      </c>
      <c r="AH57" s="58" t="s">
        <v>254</v>
      </c>
      <c r="AI57" s="58" t="s">
        <v>254</v>
      </c>
      <c r="AJ57" s="58" t="s">
        <v>254</v>
      </c>
      <c r="AK57" s="58" t="n">
        <v>413.444</v>
      </c>
      <c r="AL57" s="60" t="s">
        <v>168</v>
      </c>
    </row>
    <row r="58" s="8" customFormat="true" ht="24.75" hidden="false" customHeight="true" outlineLevel="0" collapsed="false">
      <c r="A58" s="55" t="s">
        <v>65</v>
      </c>
      <c r="B58" s="55" t="s">
        <v>169</v>
      </c>
      <c r="C58" s="56" t="s">
        <v>170</v>
      </c>
      <c r="D58" s="57"/>
      <c r="E58" s="58" t="s">
        <v>254</v>
      </c>
      <c r="F58" s="58" t="s">
        <v>254</v>
      </c>
      <c r="G58" s="58" t="s">
        <v>254</v>
      </c>
      <c r="H58" s="58" t="s">
        <v>254</v>
      </c>
      <c r="I58" s="58" t="n">
        <v>0.0174328</v>
      </c>
      <c r="J58" s="58" t="n">
        <v>0.087164</v>
      </c>
      <c r="K58" s="58" t="n">
        <v>0.224136</v>
      </c>
      <c r="L58" s="58" t="n">
        <v>8.019088E-005</v>
      </c>
      <c r="M58" s="58" t="s">
        <v>254</v>
      </c>
      <c r="N58" s="58" t="s">
        <v>254</v>
      </c>
      <c r="O58" s="58" t="s">
        <v>254</v>
      </c>
      <c r="P58" s="58" t="s">
        <v>254</v>
      </c>
      <c r="Q58" s="58" t="s">
        <v>254</v>
      </c>
      <c r="R58" s="58" t="s">
        <v>254</v>
      </c>
      <c r="S58" s="58" t="s">
        <v>254</v>
      </c>
      <c r="T58" s="58" t="s">
        <v>254</v>
      </c>
      <c r="U58" s="58" t="s">
        <v>254</v>
      </c>
      <c r="V58" s="58" t="s">
        <v>254</v>
      </c>
      <c r="W58" s="58" t="s">
        <v>254</v>
      </c>
      <c r="X58" s="58" t="s">
        <v>254</v>
      </c>
      <c r="Y58" s="58" t="s">
        <v>254</v>
      </c>
      <c r="Z58" s="58" t="s">
        <v>254</v>
      </c>
      <c r="AA58" s="58" t="s">
        <v>254</v>
      </c>
      <c r="AB58" s="58" t="s">
        <v>254</v>
      </c>
      <c r="AC58" s="58" t="s">
        <v>254</v>
      </c>
      <c r="AD58" s="58" t="s">
        <v>254</v>
      </c>
      <c r="AE58" s="246"/>
      <c r="AF58" s="58" t="s">
        <v>254</v>
      </c>
      <c r="AG58" s="58" t="s">
        <v>254</v>
      </c>
      <c r="AH58" s="58" t="s">
        <v>254</v>
      </c>
      <c r="AI58" s="58" t="s">
        <v>254</v>
      </c>
      <c r="AJ58" s="58" t="s">
        <v>254</v>
      </c>
      <c r="AK58" s="58" t="n">
        <v>24904</v>
      </c>
      <c r="AL58" s="60" t="s">
        <v>171</v>
      </c>
    </row>
    <row r="59" s="8" customFormat="true" ht="24.75" hidden="false" customHeight="true" outlineLevel="0" collapsed="false">
      <c r="A59" s="55" t="s">
        <v>65</v>
      </c>
      <c r="B59" s="197" t="s">
        <v>172</v>
      </c>
      <c r="C59" s="56" t="s">
        <v>173</v>
      </c>
      <c r="D59" s="57"/>
      <c r="E59" s="58" t="s">
        <v>254</v>
      </c>
      <c r="F59" s="58" t="n">
        <v>0.000222</v>
      </c>
      <c r="G59" s="58" t="s">
        <v>254</v>
      </c>
      <c r="H59" s="58" t="n">
        <v>0.0006216</v>
      </c>
      <c r="I59" s="58" t="n">
        <v>0.00023088</v>
      </c>
      <c r="J59" s="58" t="n">
        <v>0.00026196</v>
      </c>
      <c r="K59" s="58" t="n">
        <v>0.00029748</v>
      </c>
      <c r="L59" s="58" t="n">
        <v>4.6176E-006</v>
      </c>
      <c r="M59" s="58" t="s">
        <v>254</v>
      </c>
      <c r="N59" s="58" t="s">
        <v>254</v>
      </c>
      <c r="O59" s="58" t="s">
        <v>254</v>
      </c>
      <c r="P59" s="58" t="s">
        <v>254</v>
      </c>
      <c r="Q59" s="58" t="s">
        <v>254</v>
      </c>
      <c r="R59" s="58" t="s">
        <v>254</v>
      </c>
      <c r="S59" s="58" t="s">
        <v>254</v>
      </c>
      <c r="T59" s="58" t="s">
        <v>254</v>
      </c>
      <c r="U59" s="58" t="s">
        <v>254</v>
      </c>
      <c r="V59" s="58" t="s">
        <v>254</v>
      </c>
      <c r="W59" s="58" t="s">
        <v>254</v>
      </c>
      <c r="X59" s="58" t="s">
        <v>254</v>
      </c>
      <c r="Y59" s="58" t="s">
        <v>254</v>
      </c>
      <c r="Z59" s="58" t="s">
        <v>254</v>
      </c>
      <c r="AA59" s="58" t="s">
        <v>254</v>
      </c>
      <c r="AB59" s="58" t="s">
        <v>254</v>
      </c>
      <c r="AC59" s="58" t="s">
        <v>254</v>
      </c>
      <c r="AD59" s="58" t="s">
        <v>254</v>
      </c>
      <c r="AE59" s="246"/>
      <c r="AF59" s="58" t="s">
        <v>254</v>
      </c>
      <c r="AG59" s="58" t="s">
        <v>254</v>
      </c>
      <c r="AH59" s="58" t="s">
        <v>254</v>
      </c>
      <c r="AI59" s="58" t="s">
        <v>254</v>
      </c>
      <c r="AJ59" s="58" t="s">
        <v>254</v>
      </c>
      <c r="AK59" s="58" t="n">
        <v>444</v>
      </c>
      <c r="AL59" s="60" t="s">
        <v>174</v>
      </c>
    </row>
    <row r="60" s="8" customFormat="true" ht="24.75" hidden="false" customHeight="true" outlineLevel="0" collapsed="false">
      <c r="A60" s="55" t="s">
        <v>65</v>
      </c>
      <c r="B60" s="197" t="s">
        <v>175</v>
      </c>
      <c r="C60" s="56" t="s">
        <v>176</v>
      </c>
      <c r="D60" s="62"/>
      <c r="E60" s="58" t="s">
        <v>254</v>
      </c>
      <c r="F60" s="58" t="s">
        <v>254</v>
      </c>
      <c r="G60" s="58" t="s">
        <v>254</v>
      </c>
      <c r="H60" s="58" t="s">
        <v>254</v>
      </c>
      <c r="I60" s="58" t="n">
        <v>0.02623233</v>
      </c>
      <c r="J60" s="58" t="n">
        <v>0.2623233</v>
      </c>
      <c r="K60" s="58" t="n">
        <v>0.535139532</v>
      </c>
      <c r="L60" s="58" t="s">
        <v>254</v>
      </c>
      <c r="M60" s="58" t="s">
        <v>254</v>
      </c>
      <c r="N60" s="58" t="s">
        <v>254</v>
      </c>
      <c r="O60" s="58" t="s">
        <v>254</v>
      </c>
      <c r="P60" s="58" t="s">
        <v>254</v>
      </c>
      <c r="Q60" s="58" t="s">
        <v>254</v>
      </c>
      <c r="R60" s="58" t="s">
        <v>254</v>
      </c>
      <c r="S60" s="58" t="s">
        <v>254</v>
      </c>
      <c r="T60" s="58" t="s">
        <v>254</v>
      </c>
      <c r="U60" s="58" t="s">
        <v>254</v>
      </c>
      <c r="V60" s="58" t="s">
        <v>254</v>
      </c>
      <c r="W60" s="58" t="s">
        <v>254</v>
      </c>
      <c r="X60" s="58" t="s">
        <v>254</v>
      </c>
      <c r="Y60" s="58" t="s">
        <v>254</v>
      </c>
      <c r="Z60" s="58" t="s">
        <v>254</v>
      </c>
      <c r="AA60" s="58" t="s">
        <v>254</v>
      </c>
      <c r="AB60" s="58" t="s">
        <v>254</v>
      </c>
      <c r="AC60" s="58" t="s">
        <v>254</v>
      </c>
      <c r="AD60" s="58" t="s">
        <v>254</v>
      </c>
      <c r="AE60" s="246"/>
      <c r="AF60" s="58" t="s">
        <v>254</v>
      </c>
      <c r="AG60" s="58" t="s">
        <v>254</v>
      </c>
      <c r="AH60" s="58" t="s">
        <v>254</v>
      </c>
      <c r="AI60" s="58" t="s">
        <v>254</v>
      </c>
      <c r="AJ60" s="58" t="s">
        <v>254</v>
      </c>
      <c r="AK60" s="58" t="n">
        <v>5.246466</v>
      </c>
      <c r="AL60" s="60" t="s">
        <v>177</v>
      </c>
    </row>
    <row r="61" s="8" customFormat="true" ht="24.75" hidden="false" customHeight="true" outlineLevel="0" collapsed="false">
      <c r="A61" s="55" t="s">
        <v>65</v>
      </c>
      <c r="B61" s="197" t="s">
        <v>178</v>
      </c>
      <c r="C61" s="56" t="s">
        <v>179</v>
      </c>
      <c r="D61" s="57"/>
      <c r="E61" s="58" t="s">
        <v>254</v>
      </c>
      <c r="F61" s="58" t="s">
        <v>254</v>
      </c>
      <c r="G61" s="58" t="s">
        <v>254</v>
      </c>
      <c r="H61" s="58" t="s">
        <v>254</v>
      </c>
      <c r="I61" s="58" t="n">
        <v>0.010350057</v>
      </c>
      <c r="J61" s="58" t="n">
        <v>0.10350057</v>
      </c>
      <c r="K61" s="58" t="n">
        <v>0.34901355</v>
      </c>
      <c r="L61" s="58" t="s">
        <v>254</v>
      </c>
      <c r="M61" s="58" t="s">
        <v>254</v>
      </c>
      <c r="N61" s="58" t="s">
        <v>254</v>
      </c>
      <c r="O61" s="58" t="s">
        <v>254</v>
      </c>
      <c r="P61" s="58" t="s">
        <v>254</v>
      </c>
      <c r="Q61" s="58" t="s">
        <v>254</v>
      </c>
      <c r="R61" s="58" t="s">
        <v>254</v>
      </c>
      <c r="S61" s="58" t="s">
        <v>254</v>
      </c>
      <c r="T61" s="58" t="s">
        <v>254</v>
      </c>
      <c r="U61" s="58" t="s">
        <v>254</v>
      </c>
      <c r="V61" s="58" t="s">
        <v>254</v>
      </c>
      <c r="W61" s="58" t="s">
        <v>254</v>
      </c>
      <c r="X61" s="58" t="s">
        <v>254</v>
      </c>
      <c r="Y61" s="58" t="s">
        <v>254</v>
      </c>
      <c r="Z61" s="58" t="s">
        <v>254</v>
      </c>
      <c r="AA61" s="58" t="s">
        <v>254</v>
      </c>
      <c r="AB61" s="58" t="s">
        <v>254</v>
      </c>
      <c r="AC61" s="58" t="s">
        <v>254</v>
      </c>
      <c r="AD61" s="58" t="s">
        <v>254</v>
      </c>
      <c r="AE61" s="246"/>
      <c r="AF61" s="58" t="s">
        <v>254</v>
      </c>
      <c r="AG61" s="58" t="s">
        <v>254</v>
      </c>
      <c r="AH61" s="58" t="s">
        <v>254</v>
      </c>
      <c r="AI61" s="58" t="s">
        <v>254</v>
      </c>
      <c r="AJ61" s="58" t="s">
        <v>254</v>
      </c>
      <c r="AK61" s="58" t="n">
        <v>1203495</v>
      </c>
      <c r="AL61" s="60" t="s">
        <v>432</v>
      </c>
    </row>
    <row r="62" s="8" customFormat="true" ht="24.75" hidden="false" customHeight="true" outlineLevel="0" collapsed="false">
      <c r="A62" s="55" t="s">
        <v>65</v>
      </c>
      <c r="B62" s="197" t="s">
        <v>181</v>
      </c>
      <c r="C62" s="56" t="s">
        <v>182</v>
      </c>
      <c r="D62" s="57"/>
      <c r="E62" s="58" t="s">
        <v>254</v>
      </c>
      <c r="F62" s="58" t="s">
        <v>254</v>
      </c>
      <c r="G62" s="58" t="s">
        <v>254</v>
      </c>
      <c r="H62" s="58" t="s">
        <v>254</v>
      </c>
      <c r="I62" s="58" t="n">
        <v>7.63750985966896E-005</v>
      </c>
      <c r="J62" s="58" t="n">
        <v>0.000763750985966896</v>
      </c>
      <c r="K62" s="58" t="n">
        <v>0.00152750197193379</v>
      </c>
      <c r="L62" s="58" t="s">
        <v>254</v>
      </c>
      <c r="M62" s="58" t="s">
        <v>254</v>
      </c>
      <c r="N62" s="58" t="s">
        <v>254</v>
      </c>
      <c r="O62" s="58" t="s">
        <v>254</v>
      </c>
      <c r="P62" s="58" t="s">
        <v>254</v>
      </c>
      <c r="Q62" s="58" t="s">
        <v>254</v>
      </c>
      <c r="R62" s="58" t="s">
        <v>254</v>
      </c>
      <c r="S62" s="58" t="s">
        <v>254</v>
      </c>
      <c r="T62" s="58" t="s">
        <v>254</v>
      </c>
      <c r="U62" s="58" t="s">
        <v>254</v>
      </c>
      <c r="V62" s="58" t="s">
        <v>254</v>
      </c>
      <c r="W62" s="58" t="s">
        <v>254</v>
      </c>
      <c r="X62" s="58" t="s">
        <v>254</v>
      </c>
      <c r="Y62" s="58" t="s">
        <v>254</v>
      </c>
      <c r="Z62" s="58" t="s">
        <v>254</v>
      </c>
      <c r="AA62" s="58" t="s">
        <v>254</v>
      </c>
      <c r="AB62" s="58" t="s">
        <v>254</v>
      </c>
      <c r="AC62" s="58" t="s">
        <v>254</v>
      </c>
      <c r="AD62" s="58" t="s">
        <v>254</v>
      </c>
      <c r="AE62" s="246"/>
      <c r="AF62" s="58" t="s">
        <v>254</v>
      </c>
      <c r="AG62" s="58" t="s">
        <v>254</v>
      </c>
      <c r="AH62" s="58" t="s">
        <v>254</v>
      </c>
      <c r="AI62" s="58" t="s">
        <v>254</v>
      </c>
      <c r="AJ62" s="58" t="s">
        <v>254</v>
      </c>
      <c r="AK62" s="58" t="n">
        <v>0.152750197193379</v>
      </c>
      <c r="AL62" s="60" t="s">
        <v>183</v>
      </c>
    </row>
    <row r="63" s="8" customFormat="true" ht="24.75" hidden="false" customHeight="true" outlineLevel="0" collapsed="false">
      <c r="A63" s="55" t="s">
        <v>65</v>
      </c>
      <c r="B63" s="197" t="s">
        <v>184</v>
      </c>
      <c r="C63" s="56" t="s">
        <v>185</v>
      </c>
      <c r="D63" s="71"/>
      <c r="E63" s="251" t="s">
        <v>254</v>
      </c>
      <c r="F63" s="58" t="s">
        <v>254</v>
      </c>
      <c r="G63" s="58" t="s">
        <v>254</v>
      </c>
      <c r="H63" s="58" t="s">
        <v>254</v>
      </c>
      <c r="I63" s="58" t="s">
        <v>254</v>
      </c>
      <c r="J63" s="58" t="s">
        <v>254</v>
      </c>
      <c r="K63" s="58" t="s">
        <v>254</v>
      </c>
      <c r="L63" s="58" t="s">
        <v>254</v>
      </c>
      <c r="M63" s="58" t="s">
        <v>254</v>
      </c>
      <c r="N63" s="58" t="s">
        <v>254</v>
      </c>
      <c r="O63" s="58" t="s">
        <v>254</v>
      </c>
      <c r="P63" s="58" t="s">
        <v>254</v>
      </c>
      <c r="Q63" s="58" t="s">
        <v>254</v>
      </c>
      <c r="R63" s="58" t="s">
        <v>254</v>
      </c>
      <c r="S63" s="58" t="s">
        <v>254</v>
      </c>
      <c r="T63" s="58" t="s">
        <v>254</v>
      </c>
      <c r="U63" s="58" t="s">
        <v>254</v>
      </c>
      <c r="V63" s="58" t="s">
        <v>254</v>
      </c>
      <c r="W63" s="58" t="s">
        <v>254</v>
      </c>
      <c r="X63" s="58" t="s">
        <v>254</v>
      </c>
      <c r="Y63" s="58" t="s">
        <v>254</v>
      </c>
      <c r="Z63" s="58" t="s">
        <v>254</v>
      </c>
      <c r="AA63" s="58" t="s">
        <v>254</v>
      </c>
      <c r="AB63" s="58" t="s">
        <v>254</v>
      </c>
      <c r="AC63" s="58" t="s">
        <v>254</v>
      </c>
      <c r="AD63" s="58" t="s">
        <v>254</v>
      </c>
      <c r="AE63" s="246"/>
      <c r="AF63" s="58" t="s">
        <v>254</v>
      </c>
      <c r="AG63" s="58" t="s">
        <v>254</v>
      </c>
      <c r="AH63" s="58" t="s">
        <v>254</v>
      </c>
      <c r="AI63" s="58" t="s">
        <v>254</v>
      </c>
      <c r="AJ63" s="58" t="s">
        <v>254</v>
      </c>
      <c r="AK63" s="58" t="s">
        <v>254</v>
      </c>
      <c r="AL63" s="60" t="s">
        <v>147</v>
      </c>
    </row>
    <row r="64" s="8" customFormat="true" ht="24.75" hidden="false" customHeight="true" outlineLevel="0" collapsed="false">
      <c r="A64" s="55" t="s">
        <v>65</v>
      </c>
      <c r="B64" s="197" t="s">
        <v>186</v>
      </c>
      <c r="C64" s="56" t="s">
        <v>187</v>
      </c>
      <c r="D64" s="57"/>
      <c r="E64" s="58" t="s">
        <v>429</v>
      </c>
      <c r="F64" s="58" t="s">
        <v>429</v>
      </c>
      <c r="G64" s="58" t="s">
        <v>429</v>
      </c>
      <c r="H64" s="58" t="s">
        <v>429</v>
      </c>
      <c r="I64" s="58" t="s">
        <v>429</v>
      </c>
      <c r="J64" s="58" t="s">
        <v>429</v>
      </c>
      <c r="K64" s="58" t="s">
        <v>429</v>
      </c>
      <c r="L64" s="58" t="s">
        <v>429</v>
      </c>
      <c r="M64" s="58" t="s">
        <v>429</v>
      </c>
      <c r="N64" s="58" t="s">
        <v>429</v>
      </c>
      <c r="O64" s="58" t="s">
        <v>429</v>
      </c>
      <c r="P64" s="58" t="s">
        <v>429</v>
      </c>
      <c r="Q64" s="58" t="s">
        <v>429</v>
      </c>
      <c r="R64" s="58" t="s">
        <v>429</v>
      </c>
      <c r="S64" s="58" t="s">
        <v>429</v>
      </c>
      <c r="T64" s="58" t="s">
        <v>429</v>
      </c>
      <c r="U64" s="58" t="s">
        <v>429</v>
      </c>
      <c r="V64" s="58" t="s">
        <v>429</v>
      </c>
      <c r="W64" s="58" t="s">
        <v>429</v>
      </c>
      <c r="X64" s="58" t="s">
        <v>429</v>
      </c>
      <c r="Y64" s="58" t="s">
        <v>429</v>
      </c>
      <c r="Z64" s="58" t="s">
        <v>429</v>
      </c>
      <c r="AA64" s="58" t="s">
        <v>429</v>
      </c>
      <c r="AB64" s="58" t="s">
        <v>429</v>
      </c>
      <c r="AC64" s="58" t="s">
        <v>429</v>
      </c>
      <c r="AD64" s="58" t="s">
        <v>429</v>
      </c>
      <c r="AE64" s="246"/>
      <c r="AF64" s="58" t="s">
        <v>254</v>
      </c>
      <c r="AG64" s="58" t="s">
        <v>254</v>
      </c>
      <c r="AH64" s="58" t="s">
        <v>254</v>
      </c>
      <c r="AI64" s="58" t="s">
        <v>254</v>
      </c>
      <c r="AJ64" s="58" t="s">
        <v>254</v>
      </c>
      <c r="AK64" s="58" t="s">
        <v>429</v>
      </c>
      <c r="AL64" s="60" t="s">
        <v>188</v>
      </c>
    </row>
    <row r="65" s="8" customFormat="true" ht="24.75" hidden="false" customHeight="true" outlineLevel="0" collapsed="false">
      <c r="A65" s="55" t="s">
        <v>65</v>
      </c>
      <c r="B65" s="55" t="s">
        <v>189</v>
      </c>
      <c r="C65" s="56" t="s">
        <v>190</v>
      </c>
      <c r="D65" s="57"/>
      <c r="E65" s="58" t="s">
        <v>429</v>
      </c>
      <c r="F65" s="58" t="s">
        <v>429</v>
      </c>
      <c r="G65" s="58" t="s">
        <v>429</v>
      </c>
      <c r="H65" s="58" t="s">
        <v>429</v>
      </c>
      <c r="I65" s="58" t="s">
        <v>429</v>
      </c>
      <c r="J65" s="58" t="s">
        <v>429</v>
      </c>
      <c r="K65" s="58" t="s">
        <v>429</v>
      </c>
      <c r="L65" s="58" t="s">
        <v>429</v>
      </c>
      <c r="M65" s="58" t="s">
        <v>429</v>
      </c>
      <c r="N65" s="58" t="s">
        <v>429</v>
      </c>
      <c r="O65" s="58" t="s">
        <v>429</v>
      </c>
      <c r="P65" s="58" t="s">
        <v>429</v>
      </c>
      <c r="Q65" s="58" t="s">
        <v>429</v>
      </c>
      <c r="R65" s="58" t="s">
        <v>429</v>
      </c>
      <c r="S65" s="58" t="s">
        <v>429</v>
      </c>
      <c r="T65" s="58" t="s">
        <v>429</v>
      </c>
      <c r="U65" s="58" t="s">
        <v>429</v>
      </c>
      <c r="V65" s="58" t="s">
        <v>429</v>
      </c>
      <c r="W65" s="58" t="s">
        <v>429</v>
      </c>
      <c r="X65" s="58" t="s">
        <v>429</v>
      </c>
      <c r="Y65" s="58" t="s">
        <v>429</v>
      </c>
      <c r="Z65" s="58" t="s">
        <v>429</v>
      </c>
      <c r="AA65" s="58" t="s">
        <v>429</v>
      </c>
      <c r="AB65" s="58" t="s">
        <v>429</v>
      </c>
      <c r="AC65" s="58" t="s">
        <v>429</v>
      </c>
      <c r="AD65" s="58" t="s">
        <v>429</v>
      </c>
      <c r="AE65" s="246"/>
      <c r="AF65" s="58" t="s">
        <v>254</v>
      </c>
      <c r="AG65" s="58" t="s">
        <v>254</v>
      </c>
      <c r="AH65" s="58" t="s">
        <v>254</v>
      </c>
      <c r="AI65" s="58" t="s">
        <v>254</v>
      </c>
      <c r="AJ65" s="58" t="s">
        <v>254</v>
      </c>
      <c r="AK65" s="58" t="s">
        <v>429</v>
      </c>
      <c r="AL65" s="60" t="s">
        <v>191</v>
      </c>
    </row>
    <row r="66" s="8" customFormat="true" ht="24.75" hidden="false" customHeight="true" outlineLevel="0" collapsed="false">
      <c r="A66" s="55" t="s">
        <v>65</v>
      </c>
      <c r="B66" s="55" t="s">
        <v>192</v>
      </c>
      <c r="C66" s="56" t="s">
        <v>193</v>
      </c>
      <c r="D66" s="57"/>
      <c r="E66" s="58" t="s">
        <v>429</v>
      </c>
      <c r="F66" s="58" t="s">
        <v>429</v>
      </c>
      <c r="G66" s="58" t="s">
        <v>429</v>
      </c>
      <c r="H66" s="58" t="s">
        <v>429</v>
      </c>
      <c r="I66" s="58" t="s">
        <v>429</v>
      </c>
      <c r="J66" s="58" t="s">
        <v>429</v>
      </c>
      <c r="K66" s="58" t="s">
        <v>429</v>
      </c>
      <c r="L66" s="58" t="s">
        <v>429</v>
      </c>
      <c r="M66" s="58" t="s">
        <v>429</v>
      </c>
      <c r="N66" s="58" t="s">
        <v>429</v>
      </c>
      <c r="O66" s="58" t="s">
        <v>429</v>
      </c>
      <c r="P66" s="58" t="s">
        <v>429</v>
      </c>
      <c r="Q66" s="58" t="s">
        <v>429</v>
      </c>
      <c r="R66" s="58" t="s">
        <v>429</v>
      </c>
      <c r="S66" s="58" t="s">
        <v>429</v>
      </c>
      <c r="T66" s="58" t="s">
        <v>429</v>
      </c>
      <c r="U66" s="58" t="s">
        <v>429</v>
      </c>
      <c r="V66" s="58" t="s">
        <v>429</v>
      </c>
      <c r="W66" s="58" t="s">
        <v>429</v>
      </c>
      <c r="X66" s="58" t="s">
        <v>429</v>
      </c>
      <c r="Y66" s="58" t="s">
        <v>429</v>
      </c>
      <c r="Z66" s="58" t="s">
        <v>429</v>
      </c>
      <c r="AA66" s="58" t="s">
        <v>429</v>
      </c>
      <c r="AB66" s="58" t="s">
        <v>429</v>
      </c>
      <c r="AC66" s="58" t="s">
        <v>429</v>
      </c>
      <c r="AD66" s="58" t="s">
        <v>429</v>
      </c>
      <c r="AE66" s="246"/>
      <c r="AF66" s="58" t="s">
        <v>254</v>
      </c>
      <c r="AG66" s="58" t="s">
        <v>254</v>
      </c>
      <c r="AH66" s="58" t="s">
        <v>254</v>
      </c>
      <c r="AI66" s="58" t="s">
        <v>254</v>
      </c>
      <c r="AJ66" s="58" t="s">
        <v>254</v>
      </c>
      <c r="AK66" s="58" t="s">
        <v>429</v>
      </c>
      <c r="AL66" s="60" t="s">
        <v>194</v>
      </c>
    </row>
    <row r="67" s="8" customFormat="true" ht="24.75" hidden="false" customHeight="true" outlineLevel="0" collapsed="false">
      <c r="A67" s="55" t="s">
        <v>65</v>
      </c>
      <c r="B67" s="55" t="s">
        <v>195</v>
      </c>
      <c r="C67" s="56" t="s">
        <v>196</v>
      </c>
      <c r="D67" s="57"/>
      <c r="E67" s="58" t="s">
        <v>429</v>
      </c>
      <c r="F67" s="58" t="s">
        <v>429</v>
      </c>
      <c r="G67" s="58" t="s">
        <v>429</v>
      </c>
      <c r="H67" s="58" t="s">
        <v>429</v>
      </c>
      <c r="I67" s="58" t="s">
        <v>429</v>
      </c>
      <c r="J67" s="58" t="s">
        <v>429</v>
      </c>
      <c r="K67" s="58" t="s">
        <v>429</v>
      </c>
      <c r="L67" s="58" t="s">
        <v>429</v>
      </c>
      <c r="M67" s="58" t="s">
        <v>429</v>
      </c>
      <c r="N67" s="58" t="s">
        <v>429</v>
      </c>
      <c r="O67" s="58" t="s">
        <v>429</v>
      </c>
      <c r="P67" s="58" t="s">
        <v>429</v>
      </c>
      <c r="Q67" s="58" t="s">
        <v>429</v>
      </c>
      <c r="R67" s="58" t="s">
        <v>429</v>
      </c>
      <c r="S67" s="58" t="s">
        <v>429</v>
      </c>
      <c r="T67" s="58" t="s">
        <v>429</v>
      </c>
      <c r="U67" s="58" t="s">
        <v>429</v>
      </c>
      <c r="V67" s="58" t="s">
        <v>429</v>
      </c>
      <c r="W67" s="58" t="s">
        <v>429</v>
      </c>
      <c r="X67" s="58" t="s">
        <v>429</v>
      </c>
      <c r="Y67" s="58" t="s">
        <v>429</v>
      </c>
      <c r="Z67" s="58" t="s">
        <v>429</v>
      </c>
      <c r="AA67" s="58" t="s">
        <v>429</v>
      </c>
      <c r="AB67" s="58" t="s">
        <v>429</v>
      </c>
      <c r="AC67" s="58" t="s">
        <v>429</v>
      </c>
      <c r="AD67" s="58" t="s">
        <v>429</v>
      </c>
      <c r="AE67" s="246"/>
      <c r="AF67" s="58" t="s">
        <v>254</v>
      </c>
      <c r="AG67" s="58" t="s">
        <v>254</v>
      </c>
      <c r="AH67" s="58" t="s">
        <v>254</v>
      </c>
      <c r="AI67" s="58" t="s">
        <v>254</v>
      </c>
      <c r="AJ67" s="58" t="s">
        <v>254</v>
      </c>
      <c r="AK67" s="58" t="s">
        <v>429</v>
      </c>
      <c r="AL67" s="60" t="s">
        <v>197</v>
      </c>
    </row>
    <row r="68" s="8" customFormat="true" ht="24.75" hidden="false" customHeight="true" outlineLevel="0" collapsed="false">
      <c r="A68" s="55" t="s">
        <v>65</v>
      </c>
      <c r="B68" s="55" t="s">
        <v>198</v>
      </c>
      <c r="C68" s="56" t="s">
        <v>199</v>
      </c>
      <c r="D68" s="57"/>
      <c r="E68" s="58" t="s">
        <v>429</v>
      </c>
      <c r="F68" s="58" t="s">
        <v>429</v>
      </c>
      <c r="G68" s="58" t="s">
        <v>429</v>
      </c>
      <c r="H68" s="58" t="s">
        <v>429</v>
      </c>
      <c r="I68" s="58" t="s">
        <v>429</v>
      </c>
      <c r="J68" s="58" t="s">
        <v>429</v>
      </c>
      <c r="K68" s="58" t="s">
        <v>429</v>
      </c>
      <c r="L68" s="58" t="s">
        <v>429</v>
      </c>
      <c r="M68" s="58" t="s">
        <v>429</v>
      </c>
      <c r="N68" s="58" t="s">
        <v>429</v>
      </c>
      <c r="O68" s="58" t="s">
        <v>429</v>
      </c>
      <c r="P68" s="58" t="s">
        <v>429</v>
      </c>
      <c r="Q68" s="58" t="s">
        <v>429</v>
      </c>
      <c r="R68" s="58" t="s">
        <v>429</v>
      </c>
      <c r="S68" s="58" t="s">
        <v>429</v>
      </c>
      <c r="T68" s="58" t="s">
        <v>429</v>
      </c>
      <c r="U68" s="58" t="s">
        <v>429</v>
      </c>
      <c r="V68" s="58" t="s">
        <v>429</v>
      </c>
      <c r="W68" s="58" t="s">
        <v>429</v>
      </c>
      <c r="X68" s="58" t="s">
        <v>429</v>
      </c>
      <c r="Y68" s="58" t="s">
        <v>429</v>
      </c>
      <c r="Z68" s="58" t="s">
        <v>429</v>
      </c>
      <c r="AA68" s="58" t="s">
        <v>429</v>
      </c>
      <c r="AB68" s="58" t="s">
        <v>429</v>
      </c>
      <c r="AC68" s="58" t="s">
        <v>429</v>
      </c>
      <c r="AD68" s="58" t="s">
        <v>429</v>
      </c>
      <c r="AE68" s="246"/>
      <c r="AF68" s="58" t="s">
        <v>254</v>
      </c>
      <c r="AG68" s="58" t="s">
        <v>254</v>
      </c>
      <c r="AH68" s="58" t="s">
        <v>254</v>
      </c>
      <c r="AI68" s="58" t="s">
        <v>254</v>
      </c>
      <c r="AJ68" s="58" t="s">
        <v>254</v>
      </c>
      <c r="AK68" s="58" t="s">
        <v>430</v>
      </c>
      <c r="AL68" s="60" t="s">
        <v>200</v>
      </c>
    </row>
    <row r="69" s="8" customFormat="true" ht="24.75" hidden="false" customHeight="true" outlineLevel="0" collapsed="false">
      <c r="A69" s="55" t="s">
        <v>65</v>
      </c>
      <c r="B69" s="55" t="s">
        <v>201</v>
      </c>
      <c r="C69" s="56" t="s">
        <v>202</v>
      </c>
      <c r="D69" s="67"/>
      <c r="E69" s="68" t="s">
        <v>429</v>
      </c>
      <c r="F69" s="58" t="s">
        <v>429</v>
      </c>
      <c r="G69" s="58" t="s">
        <v>429</v>
      </c>
      <c r="H69" s="58" t="s">
        <v>429</v>
      </c>
      <c r="I69" s="58" t="s">
        <v>429</v>
      </c>
      <c r="J69" s="58" t="s">
        <v>429</v>
      </c>
      <c r="K69" s="58" t="s">
        <v>429</v>
      </c>
      <c r="L69" s="58" t="s">
        <v>429</v>
      </c>
      <c r="M69" s="58" t="s">
        <v>429</v>
      </c>
      <c r="N69" s="58" t="s">
        <v>429</v>
      </c>
      <c r="O69" s="58" t="s">
        <v>429</v>
      </c>
      <c r="P69" s="58" t="s">
        <v>429</v>
      </c>
      <c r="Q69" s="58" t="s">
        <v>429</v>
      </c>
      <c r="R69" s="58" t="s">
        <v>429</v>
      </c>
      <c r="S69" s="58" t="s">
        <v>429</v>
      </c>
      <c r="T69" s="58" t="s">
        <v>429</v>
      </c>
      <c r="U69" s="58" t="s">
        <v>429</v>
      </c>
      <c r="V69" s="58" t="s">
        <v>429</v>
      </c>
      <c r="W69" s="58" t="s">
        <v>429</v>
      </c>
      <c r="X69" s="58" t="s">
        <v>429</v>
      </c>
      <c r="Y69" s="58" t="s">
        <v>429</v>
      </c>
      <c r="Z69" s="58" t="s">
        <v>429</v>
      </c>
      <c r="AA69" s="58" t="s">
        <v>429</v>
      </c>
      <c r="AB69" s="58" t="s">
        <v>429</v>
      </c>
      <c r="AC69" s="58" t="s">
        <v>429</v>
      </c>
      <c r="AD69" s="58" t="s">
        <v>429</v>
      </c>
      <c r="AE69" s="246"/>
      <c r="AF69" s="58" t="s">
        <v>254</v>
      </c>
      <c r="AG69" s="58" t="s">
        <v>254</v>
      </c>
      <c r="AH69" s="58" t="s">
        <v>254</v>
      </c>
      <c r="AI69" s="58" t="s">
        <v>254</v>
      </c>
      <c r="AJ69" s="58" t="s">
        <v>254</v>
      </c>
      <c r="AK69" s="58" t="s">
        <v>430</v>
      </c>
      <c r="AL69" s="60" t="s">
        <v>203</v>
      </c>
    </row>
    <row r="70" s="8" customFormat="true" ht="24.75" hidden="false" customHeight="true" outlineLevel="0" collapsed="false">
      <c r="A70" s="55" t="s">
        <v>65</v>
      </c>
      <c r="B70" s="55" t="s">
        <v>204</v>
      </c>
      <c r="C70" s="56" t="s">
        <v>205</v>
      </c>
      <c r="D70" s="67"/>
      <c r="E70" s="68" t="s">
        <v>430</v>
      </c>
      <c r="F70" s="58" t="s">
        <v>430</v>
      </c>
      <c r="G70" s="58" t="s">
        <v>430</v>
      </c>
      <c r="H70" s="58" t="s">
        <v>430</v>
      </c>
      <c r="I70" s="58" t="s">
        <v>430</v>
      </c>
      <c r="J70" s="58" t="s">
        <v>430</v>
      </c>
      <c r="K70" s="58" t="s">
        <v>430</v>
      </c>
      <c r="L70" s="58" t="s">
        <v>430</v>
      </c>
      <c r="M70" s="58" t="s">
        <v>430</v>
      </c>
      <c r="N70" s="58" t="s">
        <v>430</v>
      </c>
      <c r="O70" s="58" t="s">
        <v>430</v>
      </c>
      <c r="P70" s="58" t="s">
        <v>430</v>
      </c>
      <c r="Q70" s="58" t="s">
        <v>430</v>
      </c>
      <c r="R70" s="58" t="s">
        <v>430</v>
      </c>
      <c r="S70" s="58" t="s">
        <v>430</v>
      </c>
      <c r="T70" s="58" t="s">
        <v>430</v>
      </c>
      <c r="U70" s="58" t="s">
        <v>430</v>
      </c>
      <c r="V70" s="58" t="s">
        <v>430</v>
      </c>
      <c r="W70" s="58" t="s">
        <v>430</v>
      </c>
      <c r="X70" s="58" t="s">
        <v>430</v>
      </c>
      <c r="Y70" s="58" t="s">
        <v>430</v>
      </c>
      <c r="Z70" s="58" t="s">
        <v>430</v>
      </c>
      <c r="AA70" s="58" t="s">
        <v>430</v>
      </c>
      <c r="AB70" s="58" t="s">
        <v>430</v>
      </c>
      <c r="AC70" s="58" t="s">
        <v>430</v>
      </c>
      <c r="AD70" s="58" t="s">
        <v>430</v>
      </c>
      <c r="AE70" s="246"/>
      <c r="AF70" s="58" t="s">
        <v>254</v>
      </c>
      <c r="AG70" s="58" t="s">
        <v>254</v>
      </c>
      <c r="AH70" s="58" t="s">
        <v>254</v>
      </c>
      <c r="AI70" s="58" t="s">
        <v>254</v>
      </c>
      <c r="AJ70" s="58" t="s">
        <v>254</v>
      </c>
      <c r="AK70" s="58" t="s">
        <v>430</v>
      </c>
      <c r="AL70" s="60" t="s">
        <v>147</v>
      </c>
    </row>
    <row r="71" s="8" customFormat="true" ht="24.75" hidden="false" customHeight="true" outlineLevel="0" collapsed="false">
      <c r="A71" s="55" t="s">
        <v>65</v>
      </c>
      <c r="B71" s="55" t="s">
        <v>206</v>
      </c>
      <c r="C71" s="56" t="s">
        <v>207</v>
      </c>
      <c r="D71" s="67"/>
      <c r="E71" s="68" t="s">
        <v>430</v>
      </c>
      <c r="F71" s="58" t="s">
        <v>430</v>
      </c>
      <c r="G71" s="58" t="s">
        <v>430</v>
      </c>
      <c r="H71" s="58" t="s">
        <v>430</v>
      </c>
      <c r="I71" s="58" t="s">
        <v>430</v>
      </c>
      <c r="J71" s="58" t="s">
        <v>430</v>
      </c>
      <c r="K71" s="58" t="s">
        <v>430</v>
      </c>
      <c r="L71" s="58" t="s">
        <v>430</v>
      </c>
      <c r="M71" s="58" t="s">
        <v>430</v>
      </c>
      <c r="N71" s="58" t="s">
        <v>430</v>
      </c>
      <c r="O71" s="58" t="s">
        <v>430</v>
      </c>
      <c r="P71" s="58" t="s">
        <v>430</v>
      </c>
      <c r="Q71" s="58" t="s">
        <v>430</v>
      </c>
      <c r="R71" s="58" t="s">
        <v>430</v>
      </c>
      <c r="S71" s="58" t="s">
        <v>430</v>
      </c>
      <c r="T71" s="58" t="s">
        <v>430</v>
      </c>
      <c r="U71" s="58" t="s">
        <v>430</v>
      </c>
      <c r="V71" s="58" t="s">
        <v>430</v>
      </c>
      <c r="W71" s="58" t="s">
        <v>430</v>
      </c>
      <c r="X71" s="58" t="s">
        <v>430</v>
      </c>
      <c r="Y71" s="58" t="s">
        <v>430</v>
      </c>
      <c r="Z71" s="58" t="s">
        <v>430</v>
      </c>
      <c r="AA71" s="58" t="s">
        <v>430</v>
      </c>
      <c r="AB71" s="58" t="s">
        <v>430</v>
      </c>
      <c r="AC71" s="58" t="s">
        <v>430</v>
      </c>
      <c r="AD71" s="58" t="s">
        <v>430</v>
      </c>
      <c r="AE71" s="246"/>
      <c r="AF71" s="58" t="s">
        <v>254</v>
      </c>
      <c r="AG71" s="58" t="s">
        <v>254</v>
      </c>
      <c r="AH71" s="58" t="s">
        <v>254</v>
      </c>
      <c r="AI71" s="58" t="s">
        <v>254</v>
      </c>
      <c r="AJ71" s="58" t="s">
        <v>254</v>
      </c>
      <c r="AK71" s="58" t="s">
        <v>430</v>
      </c>
      <c r="AL71" s="60" t="s">
        <v>147</v>
      </c>
    </row>
    <row r="72" s="8" customFormat="true" ht="24.75" hidden="false" customHeight="true" outlineLevel="0" collapsed="false">
      <c r="A72" s="55" t="s">
        <v>65</v>
      </c>
      <c r="B72" s="55" t="s">
        <v>208</v>
      </c>
      <c r="C72" s="56" t="s">
        <v>209</v>
      </c>
      <c r="D72" s="57"/>
      <c r="E72" s="58" t="s">
        <v>430</v>
      </c>
      <c r="F72" s="58" t="n">
        <v>0.0530733</v>
      </c>
      <c r="G72" s="58" t="s">
        <v>430</v>
      </c>
      <c r="H72" s="58" t="s">
        <v>430</v>
      </c>
      <c r="I72" s="58" t="n">
        <v>0.04953508</v>
      </c>
      <c r="J72" s="58" t="n">
        <v>0.06368796</v>
      </c>
      <c r="K72" s="58" t="n">
        <v>0.1061466</v>
      </c>
      <c r="L72" s="58" t="n">
        <v>0.000178326288</v>
      </c>
      <c r="M72" s="58" t="s">
        <v>430</v>
      </c>
      <c r="N72" s="58" t="n">
        <v>1.6275812</v>
      </c>
      <c r="O72" s="58" t="n">
        <v>0.00707644</v>
      </c>
      <c r="P72" s="58" t="n">
        <v>0.0353822</v>
      </c>
      <c r="Q72" s="58" t="n">
        <v>0.1415288</v>
      </c>
      <c r="R72" s="58" t="n">
        <v>1.592199</v>
      </c>
      <c r="S72" s="58" t="n">
        <v>0.02476754</v>
      </c>
      <c r="T72" s="58" t="n">
        <v>0.04953508</v>
      </c>
      <c r="U72" s="58" t="n">
        <v>0.00707644</v>
      </c>
      <c r="V72" s="58" t="n">
        <v>1.415288</v>
      </c>
      <c r="W72" s="58" t="n">
        <v>1.061466</v>
      </c>
      <c r="X72" s="58" t="s">
        <v>430</v>
      </c>
      <c r="Y72" s="58" t="s">
        <v>430</v>
      </c>
      <c r="Z72" s="58" t="s">
        <v>430</v>
      </c>
      <c r="AA72" s="58" t="s">
        <v>430</v>
      </c>
      <c r="AB72" s="58" t="n">
        <v>0.16983456</v>
      </c>
      <c r="AC72" s="58" t="n">
        <v>1.061466E-005</v>
      </c>
      <c r="AD72" s="58" t="n">
        <v>0.884555</v>
      </c>
      <c r="AE72" s="246"/>
      <c r="AF72" s="58" t="s">
        <v>254</v>
      </c>
      <c r="AG72" s="58" t="s">
        <v>254</v>
      </c>
      <c r="AH72" s="58" t="s">
        <v>254</v>
      </c>
      <c r="AI72" s="58" t="s">
        <v>254</v>
      </c>
      <c r="AJ72" s="58" t="s">
        <v>254</v>
      </c>
      <c r="AK72" s="58" t="n">
        <v>353.822</v>
      </c>
      <c r="AL72" s="60" t="s">
        <v>210</v>
      </c>
    </row>
    <row r="73" s="8" customFormat="true" ht="24.75" hidden="false" customHeight="true" outlineLevel="0" collapsed="false">
      <c r="A73" s="55" t="s">
        <v>65</v>
      </c>
      <c r="B73" s="55" t="s">
        <v>211</v>
      </c>
      <c r="C73" s="56" t="s">
        <v>212</v>
      </c>
      <c r="D73" s="57"/>
      <c r="E73" s="58" t="s">
        <v>254</v>
      </c>
      <c r="F73" s="58" t="s">
        <v>254</v>
      </c>
      <c r="G73" s="58" t="s">
        <v>254</v>
      </c>
      <c r="H73" s="58" t="s">
        <v>254</v>
      </c>
      <c r="I73" s="58" t="n">
        <v>13.5400896</v>
      </c>
      <c r="J73" s="58" t="n">
        <v>19.1817936</v>
      </c>
      <c r="K73" s="58" t="n">
        <v>22.566816</v>
      </c>
      <c r="L73" s="58" t="n">
        <v>1.35400896</v>
      </c>
      <c r="M73" s="58" t="s">
        <v>254</v>
      </c>
      <c r="N73" s="58" t="s">
        <v>254</v>
      </c>
      <c r="O73" s="58" t="s">
        <v>254</v>
      </c>
      <c r="P73" s="58" t="s">
        <v>254</v>
      </c>
      <c r="Q73" s="58" t="s">
        <v>254</v>
      </c>
      <c r="R73" s="58" t="s">
        <v>254</v>
      </c>
      <c r="S73" s="58" t="s">
        <v>254</v>
      </c>
      <c r="T73" s="58" t="s">
        <v>254</v>
      </c>
      <c r="U73" s="58" t="s">
        <v>254</v>
      </c>
      <c r="V73" s="58" t="s">
        <v>254</v>
      </c>
      <c r="W73" s="58" t="s">
        <v>254</v>
      </c>
      <c r="X73" s="58" t="s">
        <v>254</v>
      </c>
      <c r="Y73" s="58" t="s">
        <v>254</v>
      </c>
      <c r="Z73" s="58" t="s">
        <v>254</v>
      </c>
      <c r="AA73" s="58" t="s">
        <v>254</v>
      </c>
      <c r="AB73" s="58" t="s">
        <v>254</v>
      </c>
      <c r="AC73" s="58" t="s">
        <v>254</v>
      </c>
      <c r="AD73" s="58" t="s">
        <v>254</v>
      </c>
      <c r="AE73" s="246"/>
      <c r="AF73" s="58" t="s">
        <v>254</v>
      </c>
      <c r="AG73" s="58" t="s">
        <v>254</v>
      </c>
      <c r="AH73" s="58" t="s">
        <v>254</v>
      </c>
      <c r="AI73" s="58" t="s">
        <v>254</v>
      </c>
      <c r="AJ73" s="58" t="s">
        <v>254</v>
      </c>
      <c r="AK73" s="58" t="n">
        <v>78.357</v>
      </c>
      <c r="AL73" s="60" t="s">
        <v>213</v>
      </c>
    </row>
    <row r="74" s="8" customFormat="true" ht="24.75" hidden="false" customHeight="true" outlineLevel="0" collapsed="false">
      <c r="A74" s="55" t="s">
        <v>65</v>
      </c>
      <c r="B74" s="55" t="s">
        <v>214</v>
      </c>
      <c r="C74" s="56" t="s">
        <v>215</v>
      </c>
      <c r="D74" s="57"/>
      <c r="E74" s="58" t="s">
        <v>254</v>
      </c>
      <c r="F74" s="58" t="s">
        <v>254</v>
      </c>
      <c r="G74" s="58" t="s">
        <v>254</v>
      </c>
      <c r="H74" s="58" t="s">
        <v>254</v>
      </c>
      <c r="I74" s="58" t="n">
        <v>0.00265045</v>
      </c>
      <c r="J74" s="58" t="n">
        <v>0.0067466</v>
      </c>
      <c r="K74" s="58" t="n">
        <v>0.009638</v>
      </c>
      <c r="L74" s="58" t="n">
        <v>6.096035E-005</v>
      </c>
      <c r="M74" s="58" t="s">
        <v>254</v>
      </c>
      <c r="N74" s="58" t="s">
        <v>254</v>
      </c>
      <c r="O74" s="58" t="s">
        <v>254</v>
      </c>
      <c r="P74" s="58" t="s">
        <v>254</v>
      </c>
      <c r="Q74" s="58" t="s">
        <v>254</v>
      </c>
      <c r="R74" s="58" t="s">
        <v>254</v>
      </c>
      <c r="S74" s="58" t="s">
        <v>254</v>
      </c>
      <c r="T74" s="58" t="s">
        <v>254</v>
      </c>
      <c r="U74" s="58" t="s">
        <v>254</v>
      </c>
      <c r="V74" s="58" t="s">
        <v>254</v>
      </c>
      <c r="W74" s="58" t="n">
        <v>0.168665</v>
      </c>
      <c r="X74" s="58" t="s">
        <v>254</v>
      </c>
      <c r="Y74" s="58" t="s">
        <v>254</v>
      </c>
      <c r="Z74" s="58" t="s">
        <v>254</v>
      </c>
      <c r="AA74" s="58" t="s">
        <v>254</v>
      </c>
      <c r="AB74" s="58" t="s">
        <v>254</v>
      </c>
      <c r="AC74" s="58" t="n">
        <v>24.095</v>
      </c>
      <c r="AD74" s="58" t="s">
        <v>254</v>
      </c>
      <c r="AE74" s="246"/>
      <c r="AF74" s="58" t="s">
        <v>254</v>
      </c>
      <c r="AG74" s="58" t="s">
        <v>254</v>
      </c>
      <c r="AH74" s="58" t="s">
        <v>254</v>
      </c>
      <c r="AI74" s="58" t="s">
        <v>254</v>
      </c>
      <c r="AJ74" s="58" t="s">
        <v>254</v>
      </c>
      <c r="AK74" s="58" t="n">
        <v>4.819</v>
      </c>
      <c r="AL74" s="60" t="s">
        <v>216</v>
      </c>
    </row>
    <row r="75" s="8" customFormat="true" ht="24.75" hidden="false" customHeight="true" outlineLevel="0" collapsed="false">
      <c r="A75" s="55" t="s">
        <v>65</v>
      </c>
      <c r="B75" s="55" t="s">
        <v>217</v>
      </c>
      <c r="C75" s="56" t="s">
        <v>218</v>
      </c>
      <c r="D75" s="67"/>
      <c r="E75" s="68" t="s">
        <v>429</v>
      </c>
      <c r="F75" s="58" t="s">
        <v>429</v>
      </c>
      <c r="G75" s="58" t="s">
        <v>429</v>
      </c>
      <c r="H75" s="58" t="s">
        <v>429</v>
      </c>
      <c r="I75" s="58" t="s">
        <v>429</v>
      </c>
      <c r="J75" s="58" t="s">
        <v>429</v>
      </c>
      <c r="K75" s="58" t="s">
        <v>429</v>
      </c>
      <c r="L75" s="58" t="s">
        <v>429</v>
      </c>
      <c r="M75" s="58" t="s">
        <v>429</v>
      </c>
      <c r="N75" s="58" t="s">
        <v>429</v>
      </c>
      <c r="O75" s="58" t="s">
        <v>429</v>
      </c>
      <c r="P75" s="58" t="s">
        <v>429</v>
      </c>
      <c r="Q75" s="58" t="s">
        <v>429</v>
      </c>
      <c r="R75" s="58" t="s">
        <v>429</v>
      </c>
      <c r="S75" s="58" t="s">
        <v>429</v>
      </c>
      <c r="T75" s="58" t="s">
        <v>429</v>
      </c>
      <c r="U75" s="58" t="s">
        <v>429</v>
      </c>
      <c r="V75" s="58" t="s">
        <v>429</v>
      </c>
      <c r="W75" s="58" t="s">
        <v>429</v>
      </c>
      <c r="X75" s="58" t="s">
        <v>429</v>
      </c>
      <c r="Y75" s="58" t="s">
        <v>429</v>
      </c>
      <c r="Z75" s="58" t="s">
        <v>429</v>
      </c>
      <c r="AA75" s="58" t="s">
        <v>429</v>
      </c>
      <c r="AB75" s="58" t="s">
        <v>429</v>
      </c>
      <c r="AC75" s="58" t="s">
        <v>429</v>
      </c>
      <c r="AD75" s="58" t="s">
        <v>429</v>
      </c>
      <c r="AE75" s="246"/>
      <c r="AF75" s="58" t="s">
        <v>254</v>
      </c>
      <c r="AG75" s="58" t="s">
        <v>254</v>
      </c>
      <c r="AH75" s="58" t="s">
        <v>254</v>
      </c>
      <c r="AI75" s="58" t="s">
        <v>254</v>
      </c>
      <c r="AJ75" s="58" t="s">
        <v>254</v>
      </c>
      <c r="AK75" s="58" t="s">
        <v>429</v>
      </c>
      <c r="AL75" s="60" t="s">
        <v>219</v>
      </c>
    </row>
    <row r="76" s="8" customFormat="true" ht="24.75" hidden="false" customHeight="true" outlineLevel="0" collapsed="false">
      <c r="A76" s="55" t="s">
        <v>65</v>
      </c>
      <c r="B76" s="55" t="s">
        <v>220</v>
      </c>
      <c r="C76" s="56" t="s">
        <v>221</v>
      </c>
      <c r="D76" s="57"/>
      <c r="E76" s="58" t="s">
        <v>254</v>
      </c>
      <c r="F76" s="58" t="s">
        <v>254</v>
      </c>
      <c r="G76" s="58" t="s">
        <v>254</v>
      </c>
      <c r="H76" s="58" t="s">
        <v>254</v>
      </c>
      <c r="I76" s="58" t="n">
        <v>0.0090912</v>
      </c>
      <c r="J76" s="58" t="n">
        <v>0.0181824</v>
      </c>
      <c r="K76" s="58" t="n">
        <v>0.022728</v>
      </c>
      <c r="L76" s="58" t="s">
        <v>254</v>
      </c>
      <c r="M76" s="58" t="s">
        <v>254</v>
      </c>
      <c r="N76" s="58" t="n">
        <v>9.715305</v>
      </c>
      <c r="O76" s="58" t="n">
        <v>0.025648625</v>
      </c>
      <c r="P76" s="58" t="n">
        <v>0.02192475</v>
      </c>
      <c r="Q76" s="58" t="n">
        <v>0.076937125</v>
      </c>
      <c r="R76" s="58" t="s">
        <v>254</v>
      </c>
      <c r="S76" s="58" t="s">
        <v>254</v>
      </c>
      <c r="T76" s="58" t="s">
        <v>254</v>
      </c>
      <c r="U76" s="58" t="s">
        <v>254</v>
      </c>
      <c r="V76" s="58" t="s">
        <v>254</v>
      </c>
      <c r="W76" s="58" t="n">
        <v>0.1868355</v>
      </c>
      <c r="X76" s="58" t="s">
        <v>254</v>
      </c>
      <c r="Y76" s="58" t="s">
        <v>254</v>
      </c>
      <c r="Z76" s="58" t="s">
        <v>254</v>
      </c>
      <c r="AA76" s="58" t="s">
        <v>254</v>
      </c>
      <c r="AB76" s="58" t="s">
        <v>254</v>
      </c>
      <c r="AC76" s="58" t="s">
        <v>254</v>
      </c>
      <c r="AD76" s="58" t="n">
        <v>70.0192</v>
      </c>
      <c r="AE76" s="246"/>
      <c r="AF76" s="58" t="s">
        <v>254</v>
      </c>
      <c r="AG76" s="58" t="s">
        <v>254</v>
      </c>
      <c r="AH76" s="58" t="s">
        <v>254</v>
      </c>
      <c r="AI76" s="58" t="s">
        <v>254</v>
      </c>
      <c r="AJ76" s="58" t="s">
        <v>254</v>
      </c>
      <c r="AK76" s="58" t="n">
        <v>45.456</v>
      </c>
      <c r="AL76" s="60" t="s">
        <v>222</v>
      </c>
    </row>
    <row r="77" s="8" customFormat="true" ht="24.75" hidden="false" customHeight="true" outlineLevel="0" collapsed="false">
      <c r="A77" s="55" t="s">
        <v>65</v>
      </c>
      <c r="B77" s="55" t="s">
        <v>223</v>
      </c>
      <c r="C77" s="56" t="s">
        <v>224</v>
      </c>
      <c r="D77" s="57"/>
      <c r="E77" s="58" t="s">
        <v>254</v>
      </c>
      <c r="F77" s="58" t="s">
        <v>254</v>
      </c>
      <c r="G77" s="58" t="s">
        <v>254</v>
      </c>
      <c r="H77" s="58" t="s">
        <v>254</v>
      </c>
      <c r="I77" s="58" t="n">
        <v>0.003593196</v>
      </c>
      <c r="J77" s="58" t="n">
        <v>0.00462961</v>
      </c>
      <c r="K77" s="58" t="n">
        <v>0.00597761</v>
      </c>
      <c r="L77" s="58" t="s">
        <v>254</v>
      </c>
      <c r="M77" s="58" t="s">
        <v>254</v>
      </c>
      <c r="N77" s="58" t="n">
        <v>0.9003965</v>
      </c>
      <c r="O77" s="58" t="n">
        <v>0.1339164</v>
      </c>
      <c r="P77" s="58" t="n">
        <v>0.2596765475</v>
      </c>
      <c r="Q77" s="58" t="n">
        <v>0.0015912</v>
      </c>
      <c r="R77" s="58" t="s">
        <v>254</v>
      </c>
      <c r="S77" s="58" t="s">
        <v>254</v>
      </c>
      <c r="T77" s="58" t="s">
        <v>254</v>
      </c>
      <c r="U77" s="58" t="s">
        <v>254</v>
      </c>
      <c r="V77" s="58" t="n">
        <v>2.20984</v>
      </c>
      <c r="W77" s="58" t="n">
        <v>0.27623</v>
      </c>
      <c r="X77" s="58" t="s">
        <v>254</v>
      </c>
      <c r="Y77" s="58" t="s">
        <v>254</v>
      </c>
      <c r="Z77" s="58" t="s">
        <v>254</v>
      </c>
      <c r="AA77" s="58" t="s">
        <v>254</v>
      </c>
      <c r="AB77" s="58" t="s">
        <v>254</v>
      </c>
      <c r="AC77" s="58" t="s">
        <v>254</v>
      </c>
      <c r="AD77" s="58" t="n">
        <v>58.6719</v>
      </c>
      <c r="AE77" s="246"/>
      <c r="AF77" s="58" t="s">
        <v>254</v>
      </c>
      <c r="AG77" s="58" t="s">
        <v>254</v>
      </c>
      <c r="AH77" s="58" t="s">
        <v>254</v>
      </c>
      <c r="AI77" s="58" t="s">
        <v>254</v>
      </c>
      <c r="AJ77" s="58" t="s">
        <v>254</v>
      </c>
      <c r="AK77" s="58" t="n">
        <v>55.246</v>
      </c>
      <c r="AL77" s="60" t="s">
        <v>225</v>
      </c>
    </row>
    <row r="78" s="8" customFormat="true" ht="24.75" hidden="false" customHeight="true" outlineLevel="0" collapsed="false">
      <c r="A78" s="55" t="s">
        <v>65</v>
      </c>
      <c r="B78" s="55" t="s">
        <v>226</v>
      </c>
      <c r="C78" s="56" t="s">
        <v>227</v>
      </c>
      <c r="D78" s="57"/>
      <c r="E78" s="58" t="s">
        <v>254</v>
      </c>
      <c r="F78" s="58" t="s">
        <v>254</v>
      </c>
      <c r="G78" s="58" t="s">
        <v>254</v>
      </c>
      <c r="H78" s="58" t="s">
        <v>254</v>
      </c>
      <c r="I78" s="58" t="s">
        <v>430</v>
      </c>
      <c r="J78" s="58" t="s">
        <v>430</v>
      </c>
      <c r="K78" s="58" t="s">
        <v>430</v>
      </c>
      <c r="L78" s="58" t="s">
        <v>430</v>
      </c>
      <c r="M78" s="58" t="s">
        <v>254</v>
      </c>
      <c r="N78" s="58" t="s">
        <v>430</v>
      </c>
      <c r="O78" s="58" t="s">
        <v>430</v>
      </c>
      <c r="P78" s="58" t="s">
        <v>430</v>
      </c>
      <c r="Q78" s="58" t="s">
        <v>430</v>
      </c>
      <c r="R78" s="58" t="s">
        <v>430</v>
      </c>
      <c r="S78" s="58" t="s">
        <v>430</v>
      </c>
      <c r="T78" s="58" t="s">
        <v>430</v>
      </c>
      <c r="U78" s="58" t="s">
        <v>254</v>
      </c>
      <c r="V78" s="58" t="s">
        <v>254</v>
      </c>
      <c r="W78" s="58" t="s">
        <v>430</v>
      </c>
      <c r="X78" s="58" t="s">
        <v>254</v>
      </c>
      <c r="Y78" s="58" t="s">
        <v>254</v>
      </c>
      <c r="Z78" s="58" t="s">
        <v>254</v>
      </c>
      <c r="AA78" s="58" t="s">
        <v>254</v>
      </c>
      <c r="AB78" s="58" t="s">
        <v>254</v>
      </c>
      <c r="AC78" s="58" t="s">
        <v>254</v>
      </c>
      <c r="AD78" s="58" t="s">
        <v>430</v>
      </c>
      <c r="AE78" s="246"/>
      <c r="AF78" s="58" t="s">
        <v>254</v>
      </c>
      <c r="AG78" s="58" t="s">
        <v>254</v>
      </c>
      <c r="AH78" s="58" t="s">
        <v>254</v>
      </c>
      <c r="AI78" s="58" t="s">
        <v>254</v>
      </c>
      <c r="AJ78" s="58" t="s">
        <v>254</v>
      </c>
      <c r="AK78" s="58" t="s">
        <v>429</v>
      </c>
      <c r="AL78" s="60" t="s">
        <v>228</v>
      </c>
    </row>
    <row r="79" s="8" customFormat="true" ht="24.75" hidden="false" customHeight="true" outlineLevel="0" collapsed="false">
      <c r="A79" s="55" t="s">
        <v>65</v>
      </c>
      <c r="B79" s="55" t="s">
        <v>229</v>
      </c>
      <c r="C79" s="56" t="s">
        <v>230</v>
      </c>
      <c r="D79" s="57"/>
      <c r="E79" s="58" t="s">
        <v>429</v>
      </c>
      <c r="F79" s="58" t="s">
        <v>429</v>
      </c>
      <c r="G79" s="58" t="s">
        <v>429</v>
      </c>
      <c r="H79" s="58" t="s">
        <v>429</v>
      </c>
      <c r="I79" s="58" t="s">
        <v>429</v>
      </c>
      <c r="J79" s="58" t="s">
        <v>429</v>
      </c>
      <c r="K79" s="58" t="s">
        <v>429</v>
      </c>
      <c r="L79" s="58" t="s">
        <v>430</v>
      </c>
      <c r="M79" s="58" t="s">
        <v>429</v>
      </c>
      <c r="N79" s="58" t="s">
        <v>429</v>
      </c>
      <c r="O79" s="58" t="s">
        <v>429</v>
      </c>
      <c r="P79" s="58" t="s">
        <v>429</v>
      </c>
      <c r="Q79" s="58" t="s">
        <v>429</v>
      </c>
      <c r="R79" s="58" t="s">
        <v>429</v>
      </c>
      <c r="S79" s="58" t="s">
        <v>429</v>
      </c>
      <c r="T79" s="58" t="s">
        <v>429</v>
      </c>
      <c r="U79" s="58" t="s">
        <v>429</v>
      </c>
      <c r="V79" s="58" t="s">
        <v>429</v>
      </c>
      <c r="W79" s="58" t="s">
        <v>429</v>
      </c>
      <c r="X79" s="58" t="s">
        <v>429</v>
      </c>
      <c r="Y79" s="58" t="s">
        <v>429</v>
      </c>
      <c r="Z79" s="58" t="s">
        <v>429</v>
      </c>
      <c r="AA79" s="58" t="s">
        <v>429</v>
      </c>
      <c r="AB79" s="58" t="s">
        <v>429</v>
      </c>
      <c r="AC79" s="58" t="s">
        <v>429</v>
      </c>
      <c r="AD79" s="58" t="s">
        <v>429</v>
      </c>
      <c r="AE79" s="246"/>
      <c r="AF79" s="58" t="s">
        <v>254</v>
      </c>
      <c r="AG79" s="58" t="s">
        <v>254</v>
      </c>
      <c r="AH79" s="58" t="s">
        <v>254</v>
      </c>
      <c r="AI79" s="58" t="s">
        <v>254</v>
      </c>
      <c r="AJ79" s="58" t="s">
        <v>254</v>
      </c>
      <c r="AK79" s="58" t="s">
        <v>429</v>
      </c>
      <c r="AL79" s="60" t="s">
        <v>231</v>
      </c>
    </row>
    <row r="80" s="8" customFormat="true" ht="24.75" hidden="false" customHeight="true" outlineLevel="0" collapsed="false">
      <c r="A80" s="55" t="s">
        <v>65</v>
      </c>
      <c r="B80" s="55" t="s">
        <v>232</v>
      </c>
      <c r="C80" s="56" t="s">
        <v>233</v>
      </c>
      <c r="D80" s="57"/>
      <c r="E80" s="58" t="s">
        <v>254</v>
      </c>
      <c r="F80" s="58" t="s">
        <v>254</v>
      </c>
      <c r="G80" s="58" t="s">
        <v>254</v>
      </c>
      <c r="H80" s="58" t="s">
        <v>254</v>
      </c>
      <c r="I80" s="58" t="s">
        <v>254</v>
      </c>
      <c r="J80" s="58" t="s">
        <v>254</v>
      </c>
      <c r="K80" s="58" t="n">
        <v>6.92E-006</v>
      </c>
      <c r="L80" s="58" t="s">
        <v>254</v>
      </c>
      <c r="M80" s="58" t="s">
        <v>254</v>
      </c>
      <c r="N80" s="58" t="s">
        <v>254</v>
      </c>
      <c r="O80" s="58" t="s">
        <v>254</v>
      </c>
      <c r="P80" s="58" t="s">
        <v>254</v>
      </c>
      <c r="Q80" s="58" t="s">
        <v>254</v>
      </c>
      <c r="R80" s="58" t="s">
        <v>254</v>
      </c>
      <c r="S80" s="58" t="s">
        <v>254</v>
      </c>
      <c r="T80" s="58" t="s">
        <v>254</v>
      </c>
      <c r="U80" s="58" t="s">
        <v>254</v>
      </c>
      <c r="V80" s="58" t="s">
        <v>254</v>
      </c>
      <c r="W80" s="58" t="s">
        <v>254</v>
      </c>
      <c r="X80" s="58" t="s">
        <v>254</v>
      </c>
      <c r="Y80" s="58" t="s">
        <v>254</v>
      </c>
      <c r="Z80" s="58" t="s">
        <v>254</v>
      </c>
      <c r="AA80" s="58" t="s">
        <v>254</v>
      </c>
      <c r="AB80" s="58" t="s">
        <v>254</v>
      </c>
      <c r="AC80" s="58" t="s">
        <v>254</v>
      </c>
      <c r="AD80" s="58" t="s">
        <v>254</v>
      </c>
      <c r="AE80" s="246"/>
      <c r="AF80" s="58" t="s">
        <v>254</v>
      </c>
      <c r="AG80" s="58" t="s">
        <v>254</v>
      </c>
      <c r="AH80" s="58" t="s">
        <v>254</v>
      </c>
      <c r="AI80" s="58" t="s">
        <v>254</v>
      </c>
      <c r="AJ80" s="58" t="s">
        <v>254</v>
      </c>
      <c r="AK80" s="58" t="s">
        <v>254</v>
      </c>
      <c r="AL80" s="60" t="s">
        <v>147</v>
      </c>
    </row>
    <row r="81" s="8" customFormat="true" ht="24.75" hidden="false" customHeight="true" outlineLevel="0" collapsed="false">
      <c r="A81" s="55" t="s">
        <v>65</v>
      </c>
      <c r="B81" s="55" t="s">
        <v>234</v>
      </c>
      <c r="C81" s="56" t="s">
        <v>235</v>
      </c>
      <c r="D81" s="57"/>
      <c r="E81" s="58" t="s">
        <v>430</v>
      </c>
      <c r="F81" s="58" t="s">
        <v>430</v>
      </c>
      <c r="G81" s="58" t="s">
        <v>430</v>
      </c>
      <c r="H81" s="58" t="s">
        <v>430</v>
      </c>
      <c r="I81" s="58" t="s">
        <v>430</v>
      </c>
      <c r="J81" s="58" t="s">
        <v>430</v>
      </c>
      <c r="K81" s="58" t="s">
        <v>430</v>
      </c>
      <c r="L81" s="58" t="s">
        <v>430</v>
      </c>
      <c r="M81" s="58" t="s">
        <v>430</v>
      </c>
      <c r="N81" s="58" t="s">
        <v>430</v>
      </c>
      <c r="O81" s="58" t="s">
        <v>430</v>
      </c>
      <c r="P81" s="58" t="s">
        <v>430</v>
      </c>
      <c r="Q81" s="58" t="s">
        <v>430</v>
      </c>
      <c r="R81" s="58" t="s">
        <v>430</v>
      </c>
      <c r="S81" s="58" t="s">
        <v>430</v>
      </c>
      <c r="T81" s="58" t="s">
        <v>430</v>
      </c>
      <c r="U81" s="58" t="s">
        <v>430</v>
      </c>
      <c r="V81" s="58" t="s">
        <v>430</v>
      </c>
      <c r="W81" s="58" t="s">
        <v>430</v>
      </c>
      <c r="X81" s="58" t="s">
        <v>430</v>
      </c>
      <c r="Y81" s="58" t="s">
        <v>430</v>
      </c>
      <c r="Z81" s="58" t="s">
        <v>430</v>
      </c>
      <c r="AA81" s="58" t="s">
        <v>430</v>
      </c>
      <c r="AB81" s="58" t="s">
        <v>430</v>
      </c>
      <c r="AC81" s="58" t="s">
        <v>430</v>
      </c>
      <c r="AD81" s="58" t="s">
        <v>430</v>
      </c>
      <c r="AE81" s="246"/>
      <c r="AF81" s="58" t="s">
        <v>254</v>
      </c>
      <c r="AG81" s="58" t="s">
        <v>254</v>
      </c>
      <c r="AH81" s="58" t="s">
        <v>254</v>
      </c>
      <c r="AI81" s="58" t="s">
        <v>254</v>
      </c>
      <c r="AJ81" s="58" t="s">
        <v>254</v>
      </c>
      <c r="AK81" s="58" t="s">
        <v>254</v>
      </c>
      <c r="AL81" s="60" t="s">
        <v>236</v>
      </c>
    </row>
    <row r="82" s="8" customFormat="true" ht="24.75" hidden="false" customHeight="true" outlineLevel="0" collapsed="false">
      <c r="A82" s="55" t="s">
        <v>237</v>
      </c>
      <c r="B82" s="55" t="s">
        <v>238</v>
      </c>
      <c r="C82" s="73" t="s">
        <v>239</v>
      </c>
      <c r="D82" s="57"/>
      <c r="E82" s="58" t="s">
        <v>254</v>
      </c>
      <c r="F82" s="58" t="n">
        <v>2.066</v>
      </c>
      <c r="G82" s="58" t="s">
        <v>254</v>
      </c>
      <c r="H82" s="58" t="s">
        <v>254</v>
      </c>
      <c r="I82" s="58" t="s">
        <v>254</v>
      </c>
      <c r="J82" s="58" t="s">
        <v>254</v>
      </c>
      <c r="K82" s="58" t="s">
        <v>254</v>
      </c>
      <c r="L82" s="58" t="s">
        <v>254</v>
      </c>
      <c r="M82" s="58" t="s">
        <v>254</v>
      </c>
      <c r="N82" s="58" t="s">
        <v>254</v>
      </c>
      <c r="O82" s="58" t="s">
        <v>254</v>
      </c>
      <c r="P82" s="58" t="s">
        <v>254</v>
      </c>
      <c r="Q82" s="58" t="s">
        <v>254</v>
      </c>
      <c r="R82" s="58" t="s">
        <v>254</v>
      </c>
      <c r="S82" s="58" t="s">
        <v>254</v>
      </c>
      <c r="T82" s="58" t="s">
        <v>254</v>
      </c>
      <c r="U82" s="58" t="s">
        <v>254</v>
      </c>
      <c r="V82" s="58" t="s">
        <v>254</v>
      </c>
      <c r="W82" s="58" t="s">
        <v>254</v>
      </c>
      <c r="X82" s="58" t="s">
        <v>254</v>
      </c>
      <c r="Y82" s="58" t="s">
        <v>254</v>
      </c>
      <c r="Z82" s="58" t="s">
        <v>254</v>
      </c>
      <c r="AA82" s="58" t="s">
        <v>254</v>
      </c>
      <c r="AB82" s="58" t="s">
        <v>254</v>
      </c>
      <c r="AC82" s="58" t="s">
        <v>254</v>
      </c>
      <c r="AD82" s="58" t="s">
        <v>254</v>
      </c>
      <c r="AE82" s="246"/>
      <c r="AF82" s="58" t="s">
        <v>254</v>
      </c>
      <c r="AG82" s="58" t="s">
        <v>254</v>
      </c>
      <c r="AH82" s="58" t="s">
        <v>254</v>
      </c>
      <c r="AI82" s="58" t="s">
        <v>254</v>
      </c>
      <c r="AJ82" s="58" t="s">
        <v>254</v>
      </c>
      <c r="AK82" s="58" t="n">
        <v>2066</v>
      </c>
      <c r="AL82" s="60" t="s">
        <v>433</v>
      </c>
    </row>
    <row r="83" s="8" customFormat="true" ht="24.75" hidden="false" customHeight="true" outlineLevel="0" collapsed="false">
      <c r="A83" s="55" t="s">
        <v>237</v>
      </c>
      <c r="B83" s="203" t="s">
        <v>240</v>
      </c>
      <c r="C83" s="73" t="s">
        <v>241</v>
      </c>
      <c r="D83" s="57"/>
      <c r="E83" s="58" t="s">
        <v>254</v>
      </c>
      <c r="F83" s="58" t="n">
        <v>0.001043104</v>
      </c>
      <c r="G83" s="58" t="s">
        <v>254</v>
      </c>
      <c r="H83" s="58" t="s">
        <v>254</v>
      </c>
      <c r="I83" s="58" t="n">
        <v>0.0260776</v>
      </c>
      <c r="J83" s="58" t="n">
        <v>0.195582</v>
      </c>
      <c r="K83" s="58" t="n">
        <v>0.912716</v>
      </c>
      <c r="L83" s="58" t="n">
        <v>0.0014864232</v>
      </c>
      <c r="M83" s="58" t="s">
        <v>254</v>
      </c>
      <c r="N83" s="58" t="s">
        <v>254</v>
      </c>
      <c r="O83" s="58" t="s">
        <v>254</v>
      </c>
      <c r="P83" s="58" t="s">
        <v>254</v>
      </c>
      <c r="Q83" s="58" t="s">
        <v>254</v>
      </c>
      <c r="R83" s="58" t="s">
        <v>254</v>
      </c>
      <c r="S83" s="58" t="s">
        <v>254</v>
      </c>
      <c r="T83" s="58" t="s">
        <v>254</v>
      </c>
      <c r="U83" s="58" t="s">
        <v>254</v>
      </c>
      <c r="V83" s="58" t="s">
        <v>254</v>
      </c>
      <c r="W83" s="58" t="s">
        <v>254</v>
      </c>
      <c r="X83" s="58" t="s">
        <v>254</v>
      </c>
      <c r="Y83" s="58" t="s">
        <v>254</v>
      </c>
      <c r="Z83" s="58" t="s">
        <v>254</v>
      </c>
      <c r="AA83" s="58" t="s">
        <v>254</v>
      </c>
      <c r="AB83" s="58" t="s">
        <v>254</v>
      </c>
      <c r="AC83" s="58" t="s">
        <v>254</v>
      </c>
      <c r="AD83" s="58" t="s">
        <v>254</v>
      </c>
      <c r="AE83" s="246"/>
      <c r="AF83" s="58" t="s">
        <v>254</v>
      </c>
      <c r="AG83" s="58" t="s">
        <v>254</v>
      </c>
      <c r="AH83" s="58" t="s">
        <v>254</v>
      </c>
      <c r="AI83" s="58" t="s">
        <v>254</v>
      </c>
      <c r="AJ83" s="58" t="s">
        <v>254</v>
      </c>
      <c r="AK83" s="58" t="n">
        <v>65.194</v>
      </c>
      <c r="AL83" s="60" t="s">
        <v>434</v>
      </c>
    </row>
    <row r="84" s="8" customFormat="true" ht="24.75" hidden="false" customHeight="true" outlineLevel="0" collapsed="false">
      <c r="A84" s="55" t="s">
        <v>65</v>
      </c>
      <c r="B84" s="203" t="s">
        <v>242</v>
      </c>
      <c r="C84" s="73" t="s">
        <v>243</v>
      </c>
      <c r="D84" s="57"/>
      <c r="E84" s="58" t="s">
        <v>254</v>
      </c>
      <c r="F84" s="58" t="n">
        <v>0.00052871</v>
      </c>
      <c r="G84" s="58" t="s">
        <v>254</v>
      </c>
      <c r="H84" s="58" t="s">
        <v>254</v>
      </c>
      <c r="I84" s="58" t="s">
        <v>254</v>
      </c>
      <c r="J84" s="58" t="s">
        <v>254</v>
      </c>
      <c r="K84" s="58" t="n">
        <v>0.0065072</v>
      </c>
      <c r="L84" s="58" t="s">
        <v>254</v>
      </c>
      <c r="M84" s="58" t="n">
        <v>0.000386365</v>
      </c>
      <c r="N84" s="58" t="s">
        <v>254</v>
      </c>
      <c r="O84" s="58" t="s">
        <v>254</v>
      </c>
      <c r="P84" s="58" t="s">
        <v>254</v>
      </c>
      <c r="Q84" s="58" t="s">
        <v>254</v>
      </c>
      <c r="R84" s="58" t="s">
        <v>254</v>
      </c>
      <c r="S84" s="58" t="s">
        <v>254</v>
      </c>
      <c r="T84" s="58" t="s">
        <v>254</v>
      </c>
      <c r="U84" s="58" t="s">
        <v>254</v>
      </c>
      <c r="V84" s="58" t="s">
        <v>254</v>
      </c>
      <c r="W84" s="58" t="s">
        <v>254</v>
      </c>
      <c r="X84" s="58" t="s">
        <v>254</v>
      </c>
      <c r="Y84" s="58" t="s">
        <v>254</v>
      </c>
      <c r="Z84" s="58" t="s">
        <v>254</v>
      </c>
      <c r="AA84" s="58" t="s">
        <v>254</v>
      </c>
      <c r="AB84" s="58" t="s">
        <v>254</v>
      </c>
      <c r="AC84" s="58" t="s">
        <v>254</v>
      </c>
      <c r="AD84" s="58" t="s">
        <v>254</v>
      </c>
      <c r="AE84" s="246"/>
      <c r="AF84" s="58" t="s">
        <v>254</v>
      </c>
      <c r="AG84" s="58" t="s">
        <v>254</v>
      </c>
      <c r="AH84" s="58" t="s">
        <v>254</v>
      </c>
      <c r="AI84" s="58" t="s">
        <v>254</v>
      </c>
      <c r="AJ84" s="58" t="s">
        <v>254</v>
      </c>
      <c r="AK84" s="58" t="n">
        <v>4.067</v>
      </c>
      <c r="AL84" s="60" t="s">
        <v>254</v>
      </c>
    </row>
    <row r="85" s="8" customFormat="true" ht="24.75" hidden="false" customHeight="true" outlineLevel="0" collapsed="false">
      <c r="A85" s="55" t="s">
        <v>65</v>
      </c>
      <c r="B85" s="56" t="s">
        <v>244</v>
      </c>
      <c r="C85" s="73" t="s">
        <v>245</v>
      </c>
      <c r="D85" s="57"/>
      <c r="E85" s="58" t="s">
        <v>254</v>
      </c>
      <c r="F85" s="58" t="n">
        <v>3.15818120071361</v>
      </c>
      <c r="G85" s="58" t="s">
        <v>254</v>
      </c>
      <c r="H85" s="58" t="s">
        <v>254</v>
      </c>
      <c r="I85" s="58" t="s">
        <v>254</v>
      </c>
      <c r="J85" s="58" t="s">
        <v>254</v>
      </c>
      <c r="K85" s="58" t="s">
        <v>254</v>
      </c>
      <c r="L85" s="58" t="s">
        <v>254</v>
      </c>
      <c r="M85" s="58" t="s">
        <v>254</v>
      </c>
      <c r="N85" s="58" t="s">
        <v>254</v>
      </c>
      <c r="O85" s="58" t="s">
        <v>254</v>
      </c>
      <c r="P85" s="58" t="s">
        <v>254</v>
      </c>
      <c r="Q85" s="58" t="s">
        <v>254</v>
      </c>
      <c r="R85" s="58" t="s">
        <v>254</v>
      </c>
      <c r="S85" s="58" t="s">
        <v>254</v>
      </c>
      <c r="T85" s="58" t="s">
        <v>254</v>
      </c>
      <c r="U85" s="58" t="s">
        <v>254</v>
      </c>
      <c r="V85" s="58" t="s">
        <v>254</v>
      </c>
      <c r="W85" s="58" t="s">
        <v>254</v>
      </c>
      <c r="X85" s="58" t="s">
        <v>254</v>
      </c>
      <c r="Y85" s="58" t="s">
        <v>254</v>
      </c>
      <c r="Z85" s="58" t="s">
        <v>254</v>
      </c>
      <c r="AA85" s="58" t="s">
        <v>254</v>
      </c>
      <c r="AB85" s="58" t="s">
        <v>254</v>
      </c>
      <c r="AC85" s="58" t="s">
        <v>254</v>
      </c>
      <c r="AD85" s="58" t="s">
        <v>254</v>
      </c>
      <c r="AE85" s="246"/>
      <c r="AF85" s="58" t="s">
        <v>254</v>
      </c>
      <c r="AG85" s="58" t="s">
        <v>254</v>
      </c>
      <c r="AH85" s="58" t="s">
        <v>254</v>
      </c>
      <c r="AI85" s="58" t="s">
        <v>254</v>
      </c>
      <c r="AJ85" s="58" t="s">
        <v>254</v>
      </c>
      <c r="AK85" s="58" t="n">
        <v>12.1331189056482</v>
      </c>
      <c r="AL85" s="60" t="s">
        <v>246</v>
      </c>
    </row>
    <row r="86" s="8" customFormat="true" ht="24.75" hidden="false" customHeight="true" outlineLevel="0" collapsed="false">
      <c r="A86" s="55" t="s">
        <v>237</v>
      </c>
      <c r="B86" s="56" t="s">
        <v>247</v>
      </c>
      <c r="C86" s="73" t="s">
        <v>248</v>
      </c>
      <c r="D86" s="57"/>
      <c r="E86" s="58" t="s">
        <v>254</v>
      </c>
      <c r="F86" s="58" t="n">
        <v>1.7561</v>
      </c>
      <c r="G86" s="58" t="s">
        <v>254</v>
      </c>
      <c r="H86" s="58" t="s">
        <v>254</v>
      </c>
      <c r="I86" s="58" t="s">
        <v>254</v>
      </c>
      <c r="J86" s="58" t="s">
        <v>254</v>
      </c>
      <c r="K86" s="58" t="s">
        <v>254</v>
      </c>
      <c r="L86" s="58" t="s">
        <v>254</v>
      </c>
      <c r="M86" s="58" t="s">
        <v>254</v>
      </c>
      <c r="N86" s="58" t="s">
        <v>254</v>
      </c>
      <c r="O86" s="58" t="s">
        <v>254</v>
      </c>
      <c r="P86" s="58" t="s">
        <v>254</v>
      </c>
      <c r="Q86" s="58" t="s">
        <v>254</v>
      </c>
      <c r="R86" s="58" t="s">
        <v>254</v>
      </c>
      <c r="S86" s="58" t="s">
        <v>254</v>
      </c>
      <c r="T86" s="58" t="s">
        <v>254</v>
      </c>
      <c r="U86" s="58" t="s">
        <v>254</v>
      </c>
      <c r="V86" s="58" t="s">
        <v>254</v>
      </c>
      <c r="W86" s="58" t="s">
        <v>254</v>
      </c>
      <c r="X86" s="58" t="s">
        <v>254</v>
      </c>
      <c r="Y86" s="58" t="s">
        <v>254</v>
      </c>
      <c r="Z86" s="58" t="s">
        <v>254</v>
      </c>
      <c r="AA86" s="58" t="s">
        <v>254</v>
      </c>
      <c r="AB86" s="58" t="s">
        <v>254</v>
      </c>
      <c r="AC86" s="58" t="s">
        <v>254</v>
      </c>
      <c r="AD86" s="58" t="s">
        <v>254</v>
      </c>
      <c r="AE86" s="246"/>
      <c r="AF86" s="58" t="s">
        <v>254</v>
      </c>
      <c r="AG86" s="58" t="s">
        <v>254</v>
      </c>
      <c r="AH86" s="58" t="s">
        <v>254</v>
      </c>
      <c r="AI86" s="58" t="s">
        <v>254</v>
      </c>
      <c r="AJ86" s="58" t="s">
        <v>254</v>
      </c>
      <c r="AK86" s="58" t="n">
        <v>2066</v>
      </c>
      <c r="AL86" s="60" t="s">
        <v>433</v>
      </c>
    </row>
    <row r="87" s="8" customFormat="true" ht="24.75" hidden="false" customHeight="true" outlineLevel="0" collapsed="false">
      <c r="A87" s="55" t="s">
        <v>237</v>
      </c>
      <c r="B87" s="56" t="s">
        <v>250</v>
      </c>
      <c r="C87" s="73" t="s">
        <v>251</v>
      </c>
      <c r="D87" s="57"/>
      <c r="E87" s="58" t="s">
        <v>254</v>
      </c>
      <c r="F87" s="58" t="n">
        <v>0.6198</v>
      </c>
      <c r="G87" s="58" t="s">
        <v>254</v>
      </c>
      <c r="H87" s="58" t="s">
        <v>254</v>
      </c>
      <c r="I87" s="58" t="s">
        <v>254</v>
      </c>
      <c r="J87" s="58" t="s">
        <v>254</v>
      </c>
      <c r="K87" s="58" t="s">
        <v>254</v>
      </c>
      <c r="L87" s="58" t="s">
        <v>254</v>
      </c>
      <c r="M87" s="58" t="s">
        <v>254</v>
      </c>
      <c r="N87" s="58" t="s">
        <v>254</v>
      </c>
      <c r="O87" s="58" t="s">
        <v>254</v>
      </c>
      <c r="P87" s="58" t="s">
        <v>254</v>
      </c>
      <c r="Q87" s="58" t="s">
        <v>254</v>
      </c>
      <c r="R87" s="58" t="s">
        <v>254</v>
      </c>
      <c r="S87" s="58" t="s">
        <v>254</v>
      </c>
      <c r="T87" s="58" t="s">
        <v>254</v>
      </c>
      <c r="U87" s="58" t="s">
        <v>254</v>
      </c>
      <c r="V87" s="58" t="s">
        <v>254</v>
      </c>
      <c r="W87" s="58" t="s">
        <v>254</v>
      </c>
      <c r="X87" s="58" t="s">
        <v>254</v>
      </c>
      <c r="Y87" s="58" t="s">
        <v>254</v>
      </c>
      <c r="Z87" s="58" t="s">
        <v>254</v>
      </c>
      <c r="AA87" s="58" t="s">
        <v>254</v>
      </c>
      <c r="AB87" s="58" t="s">
        <v>254</v>
      </c>
      <c r="AC87" s="58" t="s">
        <v>254</v>
      </c>
      <c r="AD87" s="58" t="s">
        <v>254</v>
      </c>
      <c r="AE87" s="246"/>
      <c r="AF87" s="58" t="s">
        <v>254</v>
      </c>
      <c r="AG87" s="58" t="s">
        <v>254</v>
      </c>
      <c r="AH87" s="58" t="s">
        <v>254</v>
      </c>
      <c r="AI87" s="58" t="s">
        <v>254</v>
      </c>
      <c r="AJ87" s="58" t="s">
        <v>254</v>
      </c>
      <c r="AK87" s="58" t="n">
        <v>2066</v>
      </c>
      <c r="AL87" s="60" t="s">
        <v>433</v>
      </c>
    </row>
    <row r="88" s="8" customFormat="true" ht="24.75" hidden="false" customHeight="true" outlineLevel="0" collapsed="false">
      <c r="A88" s="55" t="s">
        <v>237</v>
      </c>
      <c r="B88" s="56" t="s">
        <v>252</v>
      </c>
      <c r="C88" s="73" t="s">
        <v>253</v>
      </c>
      <c r="D88" s="57"/>
      <c r="E88" s="58" t="s">
        <v>254</v>
      </c>
      <c r="F88" s="58" t="n">
        <v>0.35924</v>
      </c>
      <c r="G88" s="58" t="s">
        <v>254</v>
      </c>
      <c r="H88" s="58" t="n">
        <v>0.00693396</v>
      </c>
      <c r="I88" s="58" t="s">
        <v>254</v>
      </c>
      <c r="J88" s="58" t="s">
        <v>254</v>
      </c>
      <c r="K88" s="58" t="s">
        <v>254</v>
      </c>
      <c r="L88" s="58" t="s">
        <v>254</v>
      </c>
      <c r="M88" s="58" t="s">
        <v>254</v>
      </c>
      <c r="N88" s="58" t="s">
        <v>254</v>
      </c>
      <c r="O88" s="58" t="s">
        <v>254</v>
      </c>
      <c r="P88" s="58" t="s">
        <v>254</v>
      </c>
      <c r="Q88" s="58" t="s">
        <v>254</v>
      </c>
      <c r="R88" s="58" t="s">
        <v>254</v>
      </c>
      <c r="S88" s="58" t="s">
        <v>254</v>
      </c>
      <c r="T88" s="58" t="s">
        <v>254</v>
      </c>
      <c r="U88" s="58" t="s">
        <v>254</v>
      </c>
      <c r="V88" s="58" t="s">
        <v>254</v>
      </c>
      <c r="W88" s="58" t="s">
        <v>254</v>
      </c>
      <c r="X88" s="58" t="s">
        <v>254</v>
      </c>
      <c r="Y88" s="58" t="s">
        <v>254</v>
      </c>
      <c r="Z88" s="58" t="s">
        <v>254</v>
      </c>
      <c r="AA88" s="58" t="s">
        <v>254</v>
      </c>
      <c r="AB88" s="58" t="s">
        <v>254</v>
      </c>
      <c r="AC88" s="58" t="s">
        <v>254</v>
      </c>
      <c r="AD88" s="58" t="s">
        <v>254</v>
      </c>
      <c r="AE88" s="246"/>
      <c r="AF88" s="58" t="s">
        <v>254</v>
      </c>
      <c r="AG88" s="58" t="s">
        <v>254</v>
      </c>
      <c r="AH88" s="58" t="s">
        <v>254</v>
      </c>
      <c r="AI88" s="58" t="s">
        <v>254</v>
      </c>
      <c r="AJ88" s="58" t="s">
        <v>254</v>
      </c>
      <c r="AK88" s="252" t="s">
        <v>254</v>
      </c>
      <c r="AL88" s="60" t="s">
        <v>254</v>
      </c>
    </row>
    <row r="89" s="8" customFormat="true" ht="24.75" hidden="false" customHeight="true" outlineLevel="0" collapsed="false">
      <c r="A89" s="55" t="s">
        <v>237</v>
      </c>
      <c r="B89" s="56" t="s">
        <v>255</v>
      </c>
      <c r="C89" s="73" t="s">
        <v>256</v>
      </c>
      <c r="D89" s="57"/>
      <c r="E89" s="58" t="s">
        <v>254</v>
      </c>
      <c r="F89" s="58" t="n">
        <v>0.0415</v>
      </c>
      <c r="G89" s="58" t="s">
        <v>254</v>
      </c>
      <c r="H89" s="58" t="s">
        <v>254</v>
      </c>
      <c r="I89" s="58" t="s">
        <v>254</v>
      </c>
      <c r="J89" s="58" t="s">
        <v>254</v>
      </c>
      <c r="K89" s="58" t="s">
        <v>254</v>
      </c>
      <c r="L89" s="58" t="s">
        <v>254</v>
      </c>
      <c r="M89" s="58" t="s">
        <v>254</v>
      </c>
      <c r="N89" s="58" t="s">
        <v>254</v>
      </c>
      <c r="O89" s="58" t="s">
        <v>254</v>
      </c>
      <c r="P89" s="58" t="s">
        <v>254</v>
      </c>
      <c r="Q89" s="58" t="s">
        <v>254</v>
      </c>
      <c r="R89" s="58" t="s">
        <v>254</v>
      </c>
      <c r="S89" s="58" t="s">
        <v>254</v>
      </c>
      <c r="T89" s="58" t="s">
        <v>254</v>
      </c>
      <c r="U89" s="58" t="s">
        <v>254</v>
      </c>
      <c r="V89" s="58" t="s">
        <v>254</v>
      </c>
      <c r="W89" s="58" t="s">
        <v>254</v>
      </c>
      <c r="X89" s="58" t="s">
        <v>254</v>
      </c>
      <c r="Y89" s="58" t="s">
        <v>254</v>
      </c>
      <c r="Z89" s="58" t="s">
        <v>254</v>
      </c>
      <c r="AA89" s="58" t="s">
        <v>254</v>
      </c>
      <c r="AB89" s="58" t="s">
        <v>254</v>
      </c>
      <c r="AC89" s="58" t="s">
        <v>254</v>
      </c>
      <c r="AD89" s="58" t="s">
        <v>254</v>
      </c>
      <c r="AE89" s="246"/>
      <c r="AF89" s="58" t="s">
        <v>254</v>
      </c>
      <c r="AG89" s="58" t="s">
        <v>254</v>
      </c>
      <c r="AH89" s="58" t="s">
        <v>254</v>
      </c>
      <c r="AI89" s="58" t="s">
        <v>254</v>
      </c>
      <c r="AJ89" s="58" t="s">
        <v>254</v>
      </c>
      <c r="AK89" s="58" t="s">
        <v>254</v>
      </c>
      <c r="AL89" s="60" t="s">
        <v>254</v>
      </c>
    </row>
    <row r="90" s="76" customFormat="true" ht="24.75" hidden="false" customHeight="true" outlineLevel="0" collapsed="false">
      <c r="A90" s="55" t="s">
        <v>237</v>
      </c>
      <c r="B90" s="56" t="s">
        <v>257</v>
      </c>
      <c r="C90" s="73" t="s">
        <v>258</v>
      </c>
      <c r="D90" s="57"/>
      <c r="E90" s="58" t="s">
        <v>430</v>
      </c>
      <c r="F90" s="58" t="n">
        <v>0.138858302475</v>
      </c>
      <c r="G90" s="58" t="s">
        <v>430</v>
      </c>
      <c r="H90" s="58" t="s">
        <v>430</v>
      </c>
      <c r="I90" s="58" t="n">
        <v>1.81305E-005</v>
      </c>
      <c r="J90" s="58" t="n">
        <v>2.719575E-005</v>
      </c>
      <c r="K90" s="58" t="n">
        <v>3.323925E-005</v>
      </c>
      <c r="L90" s="58" t="s">
        <v>430</v>
      </c>
      <c r="M90" s="58" t="s">
        <v>430</v>
      </c>
      <c r="N90" s="58" t="s">
        <v>430</v>
      </c>
      <c r="O90" s="58" t="s">
        <v>430</v>
      </c>
      <c r="P90" s="58" t="s">
        <v>430</v>
      </c>
      <c r="Q90" s="58" t="s">
        <v>430</v>
      </c>
      <c r="R90" s="58" t="s">
        <v>430</v>
      </c>
      <c r="S90" s="58" t="s">
        <v>430</v>
      </c>
      <c r="T90" s="58" t="s">
        <v>430</v>
      </c>
      <c r="U90" s="58" t="s">
        <v>430</v>
      </c>
      <c r="V90" s="58" t="s">
        <v>430</v>
      </c>
      <c r="W90" s="58" t="s">
        <v>430</v>
      </c>
      <c r="X90" s="58" t="n">
        <v>0.00138810861</v>
      </c>
      <c r="Y90" s="58" t="n">
        <v>0.000700664346</v>
      </c>
      <c r="Z90" s="58" t="n">
        <v>0.000700664346</v>
      </c>
      <c r="AA90" s="58" t="n">
        <v>0.000700664346</v>
      </c>
      <c r="AB90" s="58" t="n">
        <v>0.003490101648</v>
      </c>
      <c r="AC90" s="58" t="s">
        <v>430</v>
      </c>
      <c r="AD90" s="58" t="s">
        <v>430</v>
      </c>
      <c r="AE90" s="246"/>
      <c r="AF90" s="58" t="s">
        <v>254</v>
      </c>
      <c r="AG90" s="58" t="s">
        <v>254</v>
      </c>
      <c r="AH90" s="58" t="s">
        <v>254</v>
      </c>
      <c r="AI90" s="58" t="s">
        <v>254</v>
      </c>
      <c r="AJ90" s="58" t="s">
        <v>254</v>
      </c>
      <c r="AK90" s="58" t="s">
        <v>254</v>
      </c>
      <c r="AL90" s="247" t="s">
        <v>254</v>
      </c>
    </row>
    <row r="91" s="8" customFormat="true" ht="24.75" hidden="false" customHeight="true" outlineLevel="0" collapsed="false">
      <c r="A91" s="55" t="s">
        <v>237</v>
      </c>
      <c r="B91" s="55" t="s">
        <v>259</v>
      </c>
      <c r="C91" s="56" t="s">
        <v>260</v>
      </c>
      <c r="D91" s="57"/>
      <c r="E91" s="58" t="n">
        <v>0.0467352</v>
      </c>
      <c r="F91" s="58" t="n">
        <v>0.26414576</v>
      </c>
      <c r="G91" s="58" t="s">
        <v>430</v>
      </c>
      <c r="H91" s="58" t="n">
        <v>0.1077506</v>
      </c>
      <c r="I91" s="58" t="n">
        <v>0.701028</v>
      </c>
      <c r="J91" s="58" t="n">
        <v>0.701028</v>
      </c>
      <c r="K91" s="58" t="n">
        <v>0.701028</v>
      </c>
      <c r="L91" s="58" t="n">
        <v>0.003154626</v>
      </c>
      <c r="M91" s="58" t="n">
        <v>1.4306164</v>
      </c>
      <c r="N91" s="58" t="s">
        <v>430</v>
      </c>
      <c r="O91" s="58" t="n">
        <v>0.0001402056</v>
      </c>
      <c r="P91" s="58" t="n">
        <v>2.5964E-006</v>
      </c>
      <c r="Q91" s="58" t="n">
        <v>4.15424E-006</v>
      </c>
      <c r="R91" s="58" t="n">
        <v>9.0874E-006</v>
      </c>
      <c r="S91" s="58" t="n">
        <v>0.1402056</v>
      </c>
      <c r="T91" s="58" t="s">
        <v>430</v>
      </c>
      <c r="U91" s="58" t="s">
        <v>430</v>
      </c>
      <c r="V91" s="58" t="s">
        <v>430</v>
      </c>
      <c r="W91" s="58" t="n">
        <v>2.5964E-006</v>
      </c>
      <c r="X91" s="58" t="n">
        <v>0.002882004</v>
      </c>
      <c r="Y91" s="58" t="n">
        <v>0.00116838</v>
      </c>
      <c r="Z91" s="58" t="n">
        <v>0.00116838</v>
      </c>
      <c r="AA91" s="58" t="n">
        <v>0.00116838</v>
      </c>
      <c r="AB91" s="58" t="n">
        <v>0.006387144</v>
      </c>
      <c r="AC91" s="58" t="s">
        <v>430</v>
      </c>
      <c r="AD91" s="58" t="s">
        <v>430</v>
      </c>
      <c r="AE91" s="246"/>
      <c r="AF91" s="58" t="s">
        <v>254</v>
      </c>
      <c r="AG91" s="58" t="s">
        <v>254</v>
      </c>
      <c r="AH91" s="58" t="s">
        <v>254</v>
      </c>
      <c r="AI91" s="58" t="s">
        <v>254</v>
      </c>
      <c r="AJ91" s="58" t="s">
        <v>254</v>
      </c>
      <c r="AK91" s="58" t="n">
        <v>2333964</v>
      </c>
      <c r="AL91" s="247" t="s">
        <v>147</v>
      </c>
    </row>
    <row r="92" s="8" customFormat="true" ht="24.75" hidden="false" customHeight="true" outlineLevel="0" collapsed="false">
      <c r="A92" s="55" t="s">
        <v>65</v>
      </c>
      <c r="B92" s="55" t="s">
        <v>261</v>
      </c>
      <c r="C92" s="56" t="s">
        <v>262</v>
      </c>
      <c r="D92" s="67"/>
      <c r="E92" s="68" t="s">
        <v>429</v>
      </c>
      <c r="F92" s="58" t="s">
        <v>429</v>
      </c>
      <c r="G92" s="58" t="s">
        <v>429</v>
      </c>
      <c r="H92" s="58" t="s">
        <v>254</v>
      </c>
      <c r="I92" s="58" t="s">
        <v>429</v>
      </c>
      <c r="J92" s="58" t="s">
        <v>429</v>
      </c>
      <c r="K92" s="58" t="s">
        <v>429</v>
      </c>
      <c r="L92" s="58" t="s">
        <v>254</v>
      </c>
      <c r="M92" s="58" t="s">
        <v>429</v>
      </c>
      <c r="N92" s="58" t="s">
        <v>429</v>
      </c>
      <c r="O92" s="58" t="s">
        <v>429</v>
      </c>
      <c r="P92" s="58" t="s">
        <v>429</v>
      </c>
      <c r="Q92" s="58" t="s">
        <v>429</v>
      </c>
      <c r="R92" s="58" t="s">
        <v>429</v>
      </c>
      <c r="S92" s="58" t="s">
        <v>429</v>
      </c>
      <c r="T92" s="58" t="s">
        <v>429</v>
      </c>
      <c r="U92" s="58" t="s">
        <v>429</v>
      </c>
      <c r="V92" s="58" t="s">
        <v>429</v>
      </c>
      <c r="W92" s="58" t="s">
        <v>429</v>
      </c>
      <c r="X92" s="58" t="s">
        <v>429</v>
      </c>
      <c r="Y92" s="58" t="s">
        <v>429</v>
      </c>
      <c r="Z92" s="58" t="s">
        <v>429</v>
      </c>
      <c r="AA92" s="58" t="s">
        <v>429</v>
      </c>
      <c r="AB92" s="58" t="s">
        <v>429</v>
      </c>
      <c r="AC92" s="58" t="s">
        <v>429</v>
      </c>
      <c r="AD92" s="58" t="s">
        <v>429</v>
      </c>
      <c r="AE92" s="246"/>
      <c r="AF92" s="58" t="s">
        <v>254</v>
      </c>
      <c r="AG92" s="58" t="s">
        <v>254</v>
      </c>
      <c r="AH92" s="58" t="s">
        <v>254</v>
      </c>
      <c r="AI92" s="58" t="s">
        <v>254</v>
      </c>
      <c r="AJ92" s="58" t="s">
        <v>254</v>
      </c>
      <c r="AK92" s="58" t="s">
        <v>429</v>
      </c>
      <c r="AL92" s="60" t="s">
        <v>263</v>
      </c>
    </row>
    <row r="93" s="8" customFormat="true" ht="24.75" hidden="false" customHeight="true" outlineLevel="0" collapsed="false">
      <c r="A93" s="55" t="s">
        <v>65</v>
      </c>
      <c r="B93" s="55" t="s">
        <v>264</v>
      </c>
      <c r="C93" s="56" t="s">
        <v>265</v>
      </c>
      <c r="D93" s="67"/>
      <c r="E93" s="68" t="s">
        <v>254</v>
      </c>
      <c r="F93" s="68" t="n">
        <v>1.21201309712946</v>
      </c>
      <c r="G93" s="68" t="s">
        <v>254</v>
      </c>
      <c r="H93" s="68" t="s">
        <v>254</v>
      </c>
      <c r="I93" s="68" t="s">
        <v>254</v>
      </c>
      <c r="J93" s="68" t="s">
        <v>254</v>
      </c>
      <c r="K93" s="68" t="s">
        <v>254</v>
      </c>
      <c r="L93" s="68" t="s">
        <v>254</v>
      </c>
      <c r="M93" s="68" t="s">
        <v>254</v>
      </c>
      <c r="N93" s="68" t="s">
        <v>254</v>
      </c>
      <c r="O93" s="68" t="s">
        <v>254</v>
      </c>
      <c r="P93" s="68" t="s">
        <v>254</v>
      </c>
      <c r="Q93" s="68" t="s">
        <v>254</v>
      </c>
      <c r="R93" s="68" t="s">
        <v>254</v>
      </c>
      <c r="S93" s="68" t="s">
        <v>254</v>
      </c>
      <c r="T93" s="68" t="s">
        <v>254</v>
      </c>
      <c r="U93" s="68" t="s">
        <v>254</v>
      </c>
      <c r="V93" s="68" t="s">
        <v>254</v>
      </c>
      <c r="W93" s="68" t="s">
        <v>254</v>
      </c>
      <c r="X93" s="68" t="s">
        <v>254</v>
      </c>
      <c r="Y93" s="68" t="s">
        <v>254</v>
      </c>
      <c r="Z93" s="68" t="s">
        <v>254</v>
      </c>
      <c r="AA93" s="68" t="s">
        <v>254</v>
      </c>
      <c r="AB93" s="68" t="s">
        <v>254</v>
      </c>
      <c r="AC93" s="68" t="s">
        <v>254</v>
      </c>
      <c r="AD93" s="68" t="s">
        <v>254</v>
      </c>
      <c r="AE93" s="246"/>
      <c r="AF93" s="58" t="s">
        <v>254</v>
      </c>
      <c r="AG93" s="58" t="s">
        <v>254</v>
      </c>
      <c r="AH93" s="58" t="s">
        <v>254</v>
      </c>
      <c r="AI93" s="58" t="s">
        <v>254</v>
      </c>
      <c r="AJ93" s="58" t="s">
        <v>254</v>
      </c>
      <c r="AK93" s="58" t="s">
        <v>254</v>
      </c>
      <c r="AL93" s="60" t="s">
        <v>266</v>
      </c>
    </row>
    <row r="94" s="8" customFormat="true" ht="24.75" hidden="false" customHeight="true" outlineLevel="0" collapsed="false">
      <c r="A94" s="55" t="s">
        <v>65</v>
      </c>
      <c r="B94" s="204" t="s">
        <v>267</v>
      </c>
      <c r="C94" s="56" t="s">
        <v>268</v>
      </c>
      <c r="D94" s="57"/>
      <c r="E94" s="58" t="s">
        <v>430</v>
      </c>
      <c r="F94" s="58" t="s">
        <v>430</v>
      </c>
      <c r="G94" s="58" t="s">
        <v>430</v>
      </c>
      <c r="H94" s="58" t="s">
        <v>430</v>
      </c>
      <c r="I94" s="58" t="s">
        <v>430</v>
      </c>
      <c r="J94" s="58" t="s">
        <v>430</v>
      </c>
      <c r="K94" s="58" t="s">
        <v>430</v>
      </c>
      <c r="L94" s="58" t="s">
        <v>430</v>
      </c>
      <c r="M94" s="58" t="s">
        <v>430</v>
      </c>
      <c r="N94" s="58" t="s">
        <v>430</v>
      </c>
      <c r="O94" s="58" t="s">
        <v>430</v>
      </c>
      <c r="P94" s="58" t="s">
        <v>430</v>
      </c>
      <c r="Q94" s="58" t="s">
        <v>430</v>
      </c>
      <c r="R94" s="58" t="s">
        <v>430</v>
      </c>
      <c r="S94" s="58" t="s">
        <v>430</v>
      </c>
      <c r="T94" s="58" t="s">
        <v>430</v>
      </c>
      <c r="U94" s="58" t="s">
        <v>430</v>
      </c>
      <c r="V94" s="58" t="s">
        <v>430</v>
      </c>
      <c r="W94" s="58" t="s">
        <v>430</v>
      </c>
      <c r="X94" s="58" t="s">
        <v>430</v>
      </c>
      <c r="Y94" s="58" t="s">
        <v>430</v>
      </c>
      <c r="Z94" s="58" t="s">
        <v>430</v>
      </c>
      <c r="AA94" s="58" t="s">
        <v>430</v>
      </c>
      <c r="AB94" s="58" t="s">
        <v>430</v>
      </c>
      <c r="AC94" s="58" t="s">
        <v>430</v>
      </c>
      <c r="AD94" s="58" t="s">
        <v>430</v>
      </c>
      <c r="AE94" s="246"/>
      <c r="AF94" s="58" t="s">
        <v>254</v>
      </c>
      <c r="AG94" s="58" t="s">
        <v>254</v>
      </c>
      <c r="AH94" s="58" t="s">
        <v>254</v>
      </c>
      <c r="AI94" s="58" t="s">
        <v>254</v>
      </c>
      <c r="AJ94" s="58" t="s">
        <v>254</v>
      </c>
      <c r="AK94" s="58" t="s">
        <v>430</v>
      </c>
      <c r="AL94" s="60" t="s">
        <v>430</v>
      </c>
    </row>
    <row r="95" s="8" customFormat="true" ht="24.75" hidden="false" customHeight="true" outlineLevel="0" collapsed="false">
      <c r="A95" s="55" t="s">
        <v>65</v>
      </c>
      <c r="B95" s="204" t="s">
        <v>269</v>
      </c>
      <c r="C95" s="56" t="s">
        <v>270</v>
      </c>
      <c r="D95" s="67"/>
      <c r="E95" s="68" t="s">
        <v>254</v>
      </c>
      <c r="F95" s="58" t="s">
        <v>254</v>
      </c>
      <c r="G95" s="58" t="s">
        <v>254</v>
      </c>
      <c r="H95" s="58" t="s">
        <v>254</v>
      </c>
      <c r="I95" s="58" t="s">
        <v>254</v>
      </c>
      <c r="J95" s="58" t="s">
        <v>254</v>
      </c>
      <c r="K95" s="58" t="n">
        <v>0.04445444752</v>
      </c>
      <c r="L95" s="58" t="s">
        <v>254</v>
      </c>
      <c r="M95" s="58" t="s">
        <v>254</v>
      </c>
      <c r="N95" s="58" t="s">
        <v>254</v>
      </c>
      <c r="O95" s="58" t="s">
        <v>254</v>
      </c>
      <c r="P95" s="58" t="s">
        <v>254</v>
      </c>
      <c r="Q95" s="58" t="s">
        <v>254</v>
      </c>
      <c r="R95" s="58" t="s">
        <v>254</v>
      </c>
      <c r="S95" s="58" t="s">
        <v>254</v>
      </c>
      <c r="T95" s="58" t="s">
        <v>254</v>
      </c>
      <c r="U95" s="58" t="s">
        <v>254</v>
      </c>
      <c r="V95" s="58" t="s">
        <v>254</v>
      </c>
      <c r="W95" s="58" t="s">
        <v>254</v>
      </c>
      <c r="X95" s="58" t="s">
        <v>254</v>
      </c>
      <c r="Y95" s="58" t="s">
        <v>254</v>
      </c>
      <c r="Z95" s="58" t="s">
        <v>254</v>
      </c>
      <c r="AA95" s="58" t="s">
        <v>254</v>
      </c>
      <c r="AB95" s="58" t="s">
        <v>254</v>
      </c>
      <c r="AC95" s="58" t="s">
        <v>254</v>
      </c>
      <c r="AD95" s="58" t="s">
        <v>254</v>
      </c>
      <c r="AE95" s="246"/>
      <c r="AF95" s="58" t="s">
        <v>254</v>
      </c>
      <c r="AG95" s="58" t="s">
        <v>254</v>
      </c>
      <c r="AH95" s="58" t="s">
        <v>254</v>
      </c>
      <c r="AI95" s="58" t="s">
        <v>254</v>
      </c>
      <c r="AJ95" s="58" t="s">
        <v>254</v>
      </c>
      <c r="AK95" s="58" t="n">
        <v>44.45444752</v>
      </c>
      <c r="AL95" s="60" t="s">
        <v>435</v>
      </c>
    </row>
    <row r="96" s="8" customFormat="true" ht="24.75" hidden="false" customHeight="true" outlineLevel="0" collapsed="false">
      <c r="A96" s="55" t="s">
        <v>65</v>
      </c>
      <c r="B96" s="55" t="s">
        <v>271</v>
      </c>
      <c r="C96" s="56" t="s">
        <v>272</v>
      </c>
      <c r="D96" s="67"/>
      <c r="E96" s="68" t="s">
        <v>429</v>
      </c>
      <c r="F96" s="58" t="s">
        <v>429</v>
      </c>
      <c r="G96" s="58" t="s">
        <v>429</v>
      </c>
      <c r="H96" s="58" t="s">
        <v>429</v>
      </c>
      <c r="I96" s="58" t="s">
        <v>429</v>
      </c>
      <c r="J96" s="58" t="s">
        <v>429</v>
      </c>
      <c r="K96" s="58" t="s">
        <v>429</v>
      </c>
      <c r="L96" s="58" t="s">
        <v>429</v>
      </c>
      <c r="M96" s="58" t="s">
        <v>429</v>
      </c>
      <c r="N96" s="58" t="s">
        <v>429</v>
      </c>
      <c r="O96" s="58" t="s">
        <v>429</v>
      </c>
      <c r="P96" s="58" t="s">
        <v>429</v>
      </c>
      <c r="Q96" s="58" t="s">
        <v>429</v>
      </c>
      <c r="R96" s="58" t="s">
        <v>429</v>
      </c>
      <c r="S96" s="58" t="s">
        <v>429</v>
      </c>
      <c r="T96" s="58" t="s">
        <v>429</v>
      </c>
      <c r="U96" s="58" t="s">
        <v>429</v>
      </c>
      <c r="V96" s="58" t="s">
        <v>429</v>
      </c>
      <c r="W96" s="58" t="s">
        <v>429</v>
      </c>
      <c r="X96" s="58" t="s">
        <v>429</v>
      </c>
      <c r="Y96" s="58" t="s">
        <v>429</v>
      </c>
      <c r="Z96" s="58" t="s">
        <v>429</v>
      </c>
      <c r="AA96" s="58" t="s">
        <v>429</v>
      </c>
      <c r="AB96" s="58" t="s">
        <v>429</v>
      </c>
      <c r="AC96" s="58" t="s">
        <v>429</v>
      </c>
      <c r="AD96" s="58" t="s">
        <v>429</v>
      </c>
      <c r="AE96" s="246"/>
      <c r="AF96" s="58" t="s">
        <v>254</v>
      </c>
      <c r="AG96" s="58" t="s">
        <v>254</v>
      </c>
      <c r="AH96" s="58" t="s">
        <v>254</v>
      </c>
      <c r="AI96" s="58" t="s">
        <v>254</v>
      </c>
      <c r="AJ96" s="58" t="s">
        <v>254</v>
      </c>
      <c r="AK96" s="58" t="s">
        <v>429</v>
      </c>
      <c r="AL96" s="60" t="s">
        <v>254</v>
      </c>
    </row>
    <row r="97" s="8" customFormat="true" ht="24.75" hidden="false" customHeight="true" outlineLevel="0" collapsed="false">
      <c r="A97" s="55" t="s">
        <v>65</v>
      </c>
      <c r="B97" s="55" t="s">
        <v>273</v>
      </c>
      <c r="C97" s="56" t="s">
        <v>274</v>
      </c>
      <c r="D97" s="67"/>
      <c r="E97" s="68" t="s">
        <v>254</v>
      </c>
      <c r="F97" s="68" t="s">
        <v>254</v>
      </c>
      <c r="G97" s="68" t="s">
        <v>254</v>
      </c>
      <c r="H97" s="68" t="s">
        <v>254</v>
      </c>
      <c r="I97" s="68" t="s">
        <v>254</v>
      </c>
      <c r="J97" s="68" t="s">
        <v>254</v>
      </c>
      <c r="K97" s="68" t="s">
        <v>254</v>
      </c>
      <c r="L97" s="68" t="s">
        <v>254</v>
      </c>
      <c r="M97" s="68" t="s">
        <v>254</v>
      </c>
      <c r="N97" s="68" t="s">
        <v>254</v>
      </c>
      <c r="O97" s="68" t="s">
        <v>254</v>
      </c>
      <c r="P97" s="68" t="s">
        <v>430</v>
      </c>
      <c r="Q97" s="68" t="s">
        <v>254</v>
      </c>
      <c r="R97" s="68" t="s">
        <v>254</v>
      </c>
      <c r="S97" s="68" t="s">
        <v>254</v>
      </c>
      <c r="T97" s="68" t="s">
        <v>254</v>
      </c>
      <c r="U97" s="68" t="s">
        <v>254</v>
      </c>
      <c r="V97" s="68" t="s">
        <v>254</v>
      </c>
      <c r="W97" s="68" t="s">
        <v>254</v>
      </c>
      <c r="X97" s="68" t="s">
        <v>254</v>
      </c>
      <c r="Y97" s="68" t="s">
        <v>254</v>
      </c>
      <c r="Z97" s="68" t="s">
        <v>254</v>
      </c>
      <c r="AA97" s="68" t="s">
        <v>254</v>
      </c>
      <c r="AB97" s="68" t="s">
        <v>254</v>
      </c>
      <c r="AC97" s="68" t="s">
        <v>254</v>
      </c>
      <c r="AD97" s="68" t="s">
        <v>430</v>
      </c>
      <c r="AE97" s="246"/>
      <c r="AF97" s="58" t="s">
        <v>254</v>
      </c>
      <c r="AG97" s="58" t="s">
        <v>254</v>
      </c>
      <c r="AH97" s="58" t="s">
        <v>254</v>
      </c>
      <c r="AI97" s="58" t="s">
        <v>254</v>
      </c>
      <c r="AJ97" s="58" t="s">
        <v>254</v>
      </c>
      <c r="AK97" s="58" t="s">
        <v>254</v>
      </c>
      <c r="AL97" s="60" t="s">
        <v>254</v>
      </c>
    </row>
    <row r="98" s="8" customFormat="true" ht="24.75" hidden="false" customHeight="true" outlineLevel="0" collapsed="false">
      <c r="A98" s="55" t="s">
        <v>65</v>
      </c>
      <c r="B98" s="55" t="s">
        <v>275</v>
      </c>
      <c r="C98" s="56" t="s">
        <v>276</v>
      </c>
      <c r="D98" s="67"/>
      <c r="E98" s="68" t="s">
        <v>430</v>
      </c>
      <c r="F98" s="58" t="s">
        <v>430</v>
      </c>
      <c r="G98" s="58" t="s">
        <v>430</v>
      </c>
      <c r="H98" s="58" t="s">
        <v>430</v>
      </c>
      <c r="I98" s="58" t="s">
        <v>430</v>
      </c>
      <c r="J98" s="58" t="s">
        <v>430</v>
      </c>
      <c r="K98" s="58" t="s">
        <v>430</v>
      </c>
      <c r="L98" s="58" t="s">
        <v>430</v>
      </c>
      <c r="M98" s="58" t="s">
        <v>430</v>
      </c>
      <c r="N98" s="58" t="s">
        <v>430</v>
      </c>
      <c r="O98" s="58" t="s">
        <v>430</v>
      </c>
      <c r="P98" s="58" t="s">
        <v>430</v>
      </c>
      <c r="Q98" s="58" t="s">
        <v>430</v>
      </c>
      <c r="R98" s="58" t="s">
        <v>430</v>
      </c>
      <c r="S98" s="58" t="s">
        <v>430</v>
      </c>
      <c r="T98" s="58" t="s">
        <v>430</v>
      </c>
      <c r="U98" s="58" t="s">
        <v>430</v>
      </c>
      <c r="V98" s="58" t="s">
        <v>430</v>
      </c>
      <c r="W98" s="58" t="s">
        <v>430</v>
      </c>
      <c r="X98" s="58" t="s">
        <v>430</v>
      </c>
      <c r="Y98" s="58" t="s">
        <v>430</v>
      </c>
      <c r="Z98" s="58" t="s">
        <v>430</v>
      </c>
      <c r="AA98" s="58" t="s">
        <v>430</v>
      </c>
      <c r="AB98" s="58" t="s">
        <v>430</v>
      </c>
      <c r="AC98" s="58" t="s">
        <v>430</v>
      </c>
      <c r="AD98" s="58" t="s">
        <v>430</v>
      </c>
      <c r="AE98" s="246"/>
      <c r="AF98" s="58" t="s">
        <v>254</v>
      </c>
      <c r="AG98" s="58" t="s">
        <v>254</v>
      </c>
      <c r="AH98" s="58" t="s">
        <v>254</v>
      </c>
      <c r="AI98" s="58" t="s">
        <v>254</v>
      </c>
      <c r="AJ98" s="58" t="s">
        <v>254</v>
      </c>
      <c r="AK98" s="58" t="s">
        <v>430</v>
      </c>
      <c r="AL98" s="60" t="s">
        <v>254</v>
      </c>
    </row>
    <row r="99" s="8" customFormat="true" ht="24.75" hidden="false" customHeight="true" outlineLevel="0" collapsed="false">
      <c r="A99" s="55" t="s">
        <v>277</v>
      </c>
      <c r="B99" s="55" t="s">
        <v>278</v>
      </c>
      <c r="C99" s="56" t="s">
        <v>279</v>
      </c>
      <c r="D99" s="67"/>
      <c r="E99" s="68" t="n">
        <v>0.0187285404991231</v>
      </c>
      <c r="F99" s="58" t="n">
        <v>1.58000778028966</v>
      </c>
      <c r="G99" s="58" t="s">
        <v>254</v>
      </c>
      <c r="H99" s="58" t="n">
        <v>2.05527489892974</v>
      </c>
      <c r="I99" s="58" t="n">
        <v>0.0498616987314316</v>
      </c>
      <c r="J99" s="58" t="n">
        <v>0.0766167565873218</v>
      </c>
      <c r="K99" s="58" t="n">
        <v>0.167827181096038</v>
      </c>
      <c r="L99" s="58" t="s">
        <v>254</v>
      </c>
      <c r="M99" s="58" t="s">
        <v>254</v>
      </c>
      <c r="N99" s="58" t="s">
        <v>254</v>
      </c>
      <c r="O99" s="58" t="s">
        <v>254</v>
      </c>
      <c r="P99" s="58" t="s">
        <v>254</v>
      </c>
      <c r="Q99" s="58" t="s">
        <v>254</v>
      </c>
      <c r="R99" s="58" t="s">
        <v>254</v>
      </c>
      <c r="S99" s="58" t="s">
        <v>254</v>
      </c>
      <c r="T99" s="58" t="s">
        <v>254</v>
      </c>
      <c r="U99" s="58" t="s">
        <v>254</v>
      </c>
      <c r="V99" s="58" t="s">
        <v>254</v>
      </c>
      <c r="W99" s="58" t="s">
        <v>254</v>
      </c>
      <c r="X99" s="58" t="s">
        <v>254</v>
      </c>
      <c r="Y99" s="58" t="s">
        <v>254</v>
      </c>
      <c r="Z99" s="58" t="s">
        <v>254</v>
      </c>
      <c r="AA99" s="58" t="s">
        <v>254</v>
      </c>
      <c r="AB99" s="58" t="s">
        <v>254</v>
      </c>
      <c r="AC99" s="58" t="s">
        <v>254</v>
      </c>
      <c r="AD99" s="58" t="s">
        <v>254</v>
      </c>
      <c r="AE99" s="246"/>
      <c r="AF99" s="58" t="s">
        <v>254</v>
      </c>
      <c r="AG99" s="58" t="s">
        <v>254</v>
      </c>
      <c r="AH99" s="58" t="s">
        <v>254</v>
      </c>
      <c r="AI99" s="58" t="s">
        <v>254</v>
      </c>
      <c r="AJ99" s="58" t="s">
        <v>254</v>
      </c>
      <c r="AK99" s="58" t="n">
        <v>121.613899344955</v>
      </c>
      <c r="AL99" s="60" t="s">
        <v>280</v>
      </c>
    </row>
    <row r="100" s="8" customFormat="true" ht="24.75" hidden="false" customHeight="true" outlineLevel="0" collapsed="false">
      <c r="A100" s="55" t="s">
        <v>277</v>
      </c>
      <c r="B100" s="55" t="s">
        <v>281</v>
      </c>
      <c r="C100" s="56" t="s">
        <v>282</v>
      </c>
      <c r="D100" s="67"/>
      <c r="E100" s="68" t="n">
        <v>0.0150244994615742</v>
      </c>
      <c r="F100" s="58" t="n">
        <v>0.99928904929534</v>
      </c>
      <c r="G100" s="58" t="s">
        <v>254</v>
      </c>
      <c r="H100" s="58" t="n">
        <v>0.990977624061278</v>
      </c>
      <c r="I100" s="58" t="n">
        <v>0.0287703181179081</v>
      </c>
      <c r="J100" s="58" t="n">
        <v>0.0431554771768621</v>
      </c>
      <c r="K100" s="58" t="n">
        <v>0.0943027093864765</v>
      </c>
      <c r="L100" s="58" t="s">
        <v>254</v>
      </c>
      <c r="M100" s="58" t="s">
        <v>430</v>
      </c>
      <c r="N100" s="58" t="s">
        <v>254</v>
      </c>
      <c r="O100" s="58" t="s">
        <v>254</v>
      </c>
      <c r="P100" s="58" t="s">
        <v>254</v>
      </c>
      <c r="Q100" s="58" t="s">
        <v>254</v>
      </c>
      <c r="R100" s="58" t="s">
        <v>254</v>
      </c>
      <c r="S100" s="58" t="s">
        <v>254</v>
      </c>
      <c r="T100" s="58" t="s">
        <v>254</v>
      </c>
      <c r="U100" s="58" t="s">
        <v>254</v>
      </c>
      <c r="V100" s="58" t="s">
        <v>254</v>
      </c>
      <c r="W100" s="58" t="s">
        <v>254</v>
      </c>
      <c r="X100" s="58" t="s">
        <v>254</v>
      </c>
      <c r="Y100" s="58" t="s">
        <v>254</v>
      </c>
      <c r="Z100" s="58" t="s">
        <v>254</v>
      </c>
      <c r="AA100" s="58" t="s">
        <v>254</v>
      </c>
      <c r="AB100" s="58" t="s">
        <v>254</v>
      </c>
      <c r="AC100" s="58" t="s">
        <v>254</v>
      </c>
      <c r="AD100" s="58" t="s">
        <v>254</v>
      </c>
      <c r="AE100" s="246"/>
      <c r="AF100" s="58" t="s">
        <v>254</v>
      </c>
      <c r="AG100" s="58" t="s">
        <v>254</v>
      </c>
      <c r="AH100" s="58" t="s">
        <v>254</v>
      </c>
      <c r="AI100" s="58" t="s">
        <v>254</v>
      </c>
      <c r="AJ100" s="58" t="s">
        <v>254</v>
      </c>
      <c r="AK100" s="58" t="n">
        <v>159.835100655045</v>
      </c>
      <c r="AL100" s="60" t="s">
        <v>280</v>
      </c>
    </row>
    <row r="101" s="8" customFormat="true" ht="24.75" hidden="false" customHeight="true" outlineLevel="0" collapsed="false">
      <c r="A101" s="55" t="s">
        <v>277</v>
      </c>
      <c r="B101" s="55" t="s">
        <v>283</v>
      </c>
      <c r="C101" s="56" t="s">
        <v>284</v>
      </c>
      <c r="D101" s="67"/>
      <c r="E101" s="68" t="n">
        <v>0.01229324</v>
      </c>
      <c r="F101" s="58" t="n">
        <v>0.415511512</v>
      </c>
      <c r="G101" s="58" t="s">
        <v>254</v>
      </c>
      <c r="H101" s="58" t="n">
        <v>0.9834592</v>
      </c>
      <c r="I101" s="58" t="n">
        <v>0.0410594216</v>
      </c>
      <c r="J101" s="58" t="n">
        <v>0.1367008288</v>
      </c>
      <c r="K101" s="58" t="n">
        <v>0.341752072</v>
      </c>
      <c r="L101" s="58" t="s">
        <v>254</v>
      </c>
      <c r="M101" s="58" t="s">
        <v>254</v>
      </c>
      <c r="N101" s="58" t="s">
        <v>254</v>
      </c>
      <c r="O101" s="58" t="s">
        <v>254</v>
      </c>
      <c r="P101" s="58" t="s">
        <v>254</v>
      </c>
      <c r="Q101" s="58" t="s">
        <v>254</v>
      </c>
      <c r="R101" s="58" t="s">
        <v>254</v>
      </c>
      <c r="S101" s="58" t="s">
        <v>254</v>
      </c>
      <c r="T101" s="58" t="s">
        <v>254</v>
      </c>
      <c r="U101" s="58" t="s">
        <v>254</v>
      </c>
      <c r="V101" s="58" t="s">
        <v>254</v>
      </c>
      <c r="W101" s="58" t="s">
        <v>254</v>
      </c>
      <c r="X101" s="58" t="s">
        <v>254</v>
      </c>
      <c r="Y101" s="58" t="s">
        <v>254</v>
      </c>
      <c r="Z101" s="58" t="s">
        <v>254</v>
      </c>
      <c r="AA101" s="58" t="s">
        <v>254</v>
      </c>
      <c r="AB101" s="58" t="s">
        <v>254</v>
      </c>
      <c r="AC101" s="58" t="s">
        <v>254</v>
      </c>
      <c r="AD101" s="58" t="s">
        <v>254</v>
      </c>
      <c r="AE101" s="246"/>
      <c r="AF101" s="58" t="s">
        <v>254</v>
      </c>
      <c r="AG101" s="58" t="s">
        <v>254</v>
      </c>
      <c r="AH101" s="58" t="s">
        <v>254</v>
      </c>
      <c r="AI101" s="58" t="s">
        <v>254</v>
      </c>
      <c r="AJ101" s="58" t="s">
        <v>254</v>
      </c>
      <c r="AK101" s="58" t="n">
        <v>2458.648</v>
      </c>
      <c r="AL101" s="60" t="s">
        <v>280</v>
      </c>
    </row>
    <row r="102" s="8" customFormat="true" ht="24.75" hidden="false" customHeight="true" outlineLevel="0" collapsed="false">
      <c r="A102" s="55" t="s">
        <v>277</v>
      </c>
      <c r="B102" s="55" t="s">
        <v>285</v>
      </c>
      <c r="C102" s="56" t="s">
        <v>286</v>
      </c>
      <c r="D102" s="67"/>
      <c r="E102" s="68" t="n">
        <v>0.000284865</v>
      </c>
      <c r="F102" s="58" t="n">
        <v>0.140303115</v>
      </c>
      <c r="G102" s="58" t="s">
        <v>254</v>
      </c>
      <c r="H102" s="58" t="n">
        <v>0.906255</v>
      </c>
      <c r="I102" s="58" t="n">
        <v>0.0130941</v>
      </c>
      <c r="J102" s="58" t="n">
        <v>0.07453305</v>
      </c>
      <c r="K102" s="58" t="n">
        <v>0.1646757</v>
      </c>
      <c r="L102" s="58" t="s">
        <v>430</v>
      </c>
      <c r="M102" s="58" t="s">
        <v>254</v>
      </c>
      <c r="N102" s="58" t="s">
        <v>430</v>
      </c>
      <c r="O102" s="58" t="s">
        <v>254</v>
      </c>
      <c r="P102" s="58" t="s">
        <v>254</v>
      </c>
      <c r="Q102" s="58" t="s">
        <v>254</v>
      </c>
      <c r="R102" s="58" t="s">
        <v>254</v>
      </c>
      <c r="S102" s="58" t="s">
        <v>254</v>
      </c>
      <c r="T102" s="58" t="s">
        <v>254</v>
      </c>
      <c r="U102" s="58" t="s">
        <v>254</v>
      </c>
      <c r="V102" s="58" t="s">
        <v>254</v>
      </c>
      <c r="W102" s="58" t="s">
        <v>254</v>
      </c>
      <c r="X102" s="58" t="s">
        <v>254</v>
      </c>
      <c r="Y102" s="58" t="s">
        <v>254</v>
      </c>
      <c r="Z102" s="58" t="s">
        <v>254</v>
      </c>
      <c r="AA102" s="58" t="s">
        <v>254</v>
      </c>
      <c r="AB102" s="58" t="s">
        <v>254</v>
      </c>
      <c r="AC102" s="58" t="s">
        <v>254</v>
      </c>
      <c r="AD102" s="58" t="s">
        <v>254</v>
      </c>
      <c r="AE102" s="246"/>
      <c r="AF102" s="58" t="s">
        <v>254</v>
      </c>
      <c r="AG102" s="58" t="s">
        <v>254</v>
      </c>
      <c r="AH102" s="58" t="s">
        <v>254</v>
      </c>
      <c r="AI102" s="58" t="s">
        <v>254</v>
      </c>
      <c r="AJ102" s="58" t="s">
        <v>254</v>
      </c>
      <c r="AK102" s="58" t="n">
        <v>184.92</v>
      </c>
      <c r="AL102" s="60" t="s">
        <v>280</v>
      </c>
    </row>
    <row r="103" s="8" customFormat="true" ht="24.75" hidden="false" customHeight="true" outlineLevel="0" collapsed="false">
      <c r="A103" s="55" t="s">
        <v>277</v>
      </c>
      <c r="B103" s="55" t="s">
        <v>287</v>
      </c>
      <c r="C103" s="56" t="s">
        <v>288</v>
      </c>
      <c r="D103" s="67"/>
      <c r="E103" s="58" t="s">
        <v>431</v>
      </c>
      <c r="F103" s="58" t="s">
        <v>431</v>
      </c>
      <c r="G103" s="58" t="s">
        <v>431</v>
      </c>
      <c r="H103" s="58" t="s">
        <v>431</v>
      </c>
      <c r="I103" s="58" t="s">
        <v>431</v>
      </c>
      <c r="J103" s="58" t="s">
        <v>431</v>
      </c>
      <c r="K103" s="58" t="s">
        <v>431</v>
      </c>
      <c r="L103" s="58" t="s">
        <v>254</v>
      </c>
      <c r="M103" s="58" t="s">
        <v>254</v>
      </c>
      <c r="N103" s="58" t="s">
        <v>254</v>
      </c>
      <c r="O103" s="58" t="s">
        <v>254</v>
      </c>
      <c r="P103" s="58" t="s">
        <v>254</v>
      </c>
      <c r="Q103" s="58" t="s">
        <v>254</v>
      </c>
      <c r="R103" s="58" t="s">
        <v>254</v>
      </c>
      <c r="S103" s="58" t="s">
        <v>254</v>
      </c>
      <c r="T103" s="58" t="s">
        <v>254</v>
      </c>
      <c r="U103" s="58" t="s">
        <v>254</v>
      </c>
      <c r="V103" s="58" t="s">
        <v>254</v>
      </c>
      <c r="W103" s="58" t="s">
        <v>254</v>
      </c>
      <c r="X103" s="58" t="s">
        <v>254</v>
      </c>
      <c r="Y103" s="58" t="s">
        <v>254</v>
      </c>
      <c r="Z103" s="58" t="s">
        <v>254</v>
      </c>
      <c r="AA103" s="58" t="s">
        <v>254</v>
      </c>
      <c r="AB103" s="58" t="s">
        <v>254</v>
      </c>
      <c r="AC103" s="58" t="s">
        <v>254</v>
      </c>
      <c r="AD103" s="58" t="s">
        <v>254</v>
      </c>
      <c r="AE103" s="246"/>
      <c r="AF103" s="58" t="s">
        <v>254</v>
      </c>
      <c r="AG103" s="58" t="s">
        <v>254</v>
      </c>
      <c r="AH103" s="58" t="s">
        <v>254</v>
      </c>
      <c r="AI103" s="58" t="s">
        <v>254</v>
      </c>
      <c r="AJ103" s="58" t="s">
        <v>254</v>
      </c>
      <c r="AK103" s="58" t="s">
        <v>431</v>
      </c>
      <c r="AL103" s="60" t="s">
        <v>280</v>
      </c>
    </row>
    <row r="104" s="8" customFormat="true" ht="24.75" hidden="false" customHeight="true" outlineLevel="0" collapsed="false">
      <c r="A104" s="55" t="s">
        <v>277</v>
      </c>
      <c r="B104" s="55" t="s">
        <v>289</v>
      </c>
      <c r="C104" s="56" t="s">
        <v>290</v>
      </c>
      <c r="D104" s="67"/>
      <c r="E104" s="68" t="n">
        <v>0.00115294470588235</v>
      </c>
      <c r="F104" s="58" t="n">
        <v>0.124979206117647</v>
      </c>
      <c r="G104" s="58" t="s">
        <v>254</v>
      </c>
      <c r="H104" s="58" t="n">
        <v>0.0922355764705882</v>
      </c>
      <c r="I104" s="58" t="n">
        <v>0.00385083531764706</v>
      </c>
      <c r="J104" s="58" t="n">
        <v>0.0128207451294118</v>
      </c>
      <c r="K104" s="58" t="n">
        <v>0.0320518628235294</v>
      </c>
      <c r="L104" s="58" t="s">
        <v>254</v>
      </c>
      <c r="M104" s="58" t="s">
        <v>254</v>
      </c>
      <c r="N104" s="58" t="s">
        <v>254</v>
      </c>
      <c r="O104" s="58" t="s">
        <v>254</v>
      </c>
      <c r="P104" s="58" t="s">
        <v>254</v>
      </c>
      <c r="Q104" s="58" t="s">
        <v>254</v>
      </c>
      <c r="R104" s="58" t="s">
        <v>254</v>
      </c>
      <c r="S104" s="58" t="s">
        <v>254</v>
      </c>
      <c r="T104" s="58" t="s">
        <v>254</v>
      </c>
      <c r="U104" s="58" t="s">
        <v>254</v>
      </c>
      <c r="V104" s="58" t="s">
        <v>254</v>
      </c>
      <c r="W104" s="58" t="s">
        <v>254</v>
      </c>
      <c r="X104" s="58" t="s">
        <v>254</v>
      </c>
      <c r="Y104" s="58" t="s">
        <v>254</v>
      </c>
      <c r="Z104" s="58" t="s">
        <v>254</v>
      </c>
      <c r="AA104" s="58" t="s">
        <v>254</v>
      </c>
      <c r="AB104" s="58" t="s">
        <v>254</v>
      </c>
      <c r="AC104" s="58" t="s">
        <v>254</v>
      </c>
      <c r="AD104" s="58" t="s">
        <v>254</v>
      </c>
      <c r="AE104" s="246"/>
      <c r="AF104" s="58" t="s">
        <v>254</v>
      </c>
      <c r="AG104" s="58" t="s">
        <v>254</v>
      </c>
      <c r="AH104" s="58" t="s">
        <v>254</v>
      </c>
      <c r="AI104" s="58" t="s">
        <v>254</v>
      </c>
      <c r="AJ104" s="58" t="s">
        <v>254</v>
      </c>
      <c r="AK104" s="58" t="n">
        <v>230.588941176471</v>
      </c>
      <c r="AL104" s="60" t="s">
        <v>280</v>
      </c>
    </row>
    <row r="105" s="8" customFormat="true" ht="24.75" hidden="false" customHeight="true" outlineLevel="0" collapsed="false">
      <c r="A105" s="55" t="s">
        <v>277</v>
      </c>
      <c r="B105" s="55" t="s">
        <v>291</v>
      </c>
      <c r="C105" s="56" t="s">
        <v>292</v>
      </c>
      <c r="D105" s="67"/>
      <c r="E105" s="68" t="n">
        <v>0.008088988</v>
      </c>
      <c r="F105" s="68" t="n">
        <v>0.480461188</v>
      </c>
      <c r="G105" s="68" t="s">
        <v>254</v>
      </c>
      <c r="H105" s="68" t="n">
        <v>0.432236</v>
      </c>
      <c r="I105" s="68" t="n">
        <v>0.00864472</v>
      </c>
      <c r="J105" s="68" t="n">
        <v>0.01358456</v>
      </c>
      <c r="K105" s="68" t="n">
        <v>0.02963904</v>
      </c>
      <c r="L105" s="68" t="s">
        <v>254</v>
      </c>
      <c r="M105" s="68" t="s">
        <v>254</v>
      </c>
      <c r="N105" s="68" t="s">
        <v>254</v>
      </c>
      <c r="O105" s="68" t="s">
        <v>254</v>
      </c>
      <c r="P105" s="68" t="s">
        <v>254</v>
      </c>
      <c r="Q105" s="68" t="s">
        <v>254</v>
      </c>
      <c r="R105" s="68" t="s">
        <v>254</v>
      </c>
      <c r="S105" s="68" t="s">
        <v>254</v>
      </c>
      <c r="T105" s="68" t="s">
        <v>254</v>
      </c>
      <c r="U105" s="68" t="s">
        <v>254</v>
      </c>
      <c r="V105" s="68" t="s">
        <v>254</v>
      </c>
      <c r="W105" s="68" t="s">
        <v>254</v>
      </c>
      <c r="X105" s="68" t="s">
        <v>254</v>
      </c>
      <c r="Y105" s="68" t="s">
        <v>254</v>
      </c>
      <c r="Z105" s="68" t="s">
        <v>254</v>
      </c>
      <c r="AA105" s="68" t="s">
        <v>254</v>
      </c>
      <c r="AB105" s="68" t="s">
        <v>254</v>
      </c>
      <c r="AC105" s="68" t="s">
        <v>254</v>
      </c>
      <c r="AD105" s="68" t="s">
        <v>254</v>
      </c>
      <c r="AE105" s="246"/>
      <c r="AF105" s="58" t="s">
        <v>254</v>
      </c>
      <c r="AG105" s="58" t="s">
        <v>254</v>
      </c>
      <c r="AH105" s="58" t="s">
        <v>254</v>
      </c>
      <c r="AI105" s="58" t="s">
        <v>254</v>
      </c>
      <c r="AJ105" s="58" t="s">
        <v>254</v>
      </c>
      <c r="AK105" s="58" t="n">
        <v>61.748</v>
      </c>
      <c r="AL105" s="60" t="s">
        <v>280</v>
      </c>
    </row>
    <row r="106" s="8" customFormat="true" ht="24.75" hidden="false" customHeight="true" outlineLevel="0" collapsed="false">
      <c r="A106" s="55" t="s">
        <v>277</v>
      </c>
      <c r="B106" s="55" t="s">
        <v>293</v>
      </c>
      <c r="C106" s="56" t="s">
        <v>294</v>
      </c>
      <c r="D106" s="67"/>
      <c r="E106" s="58" t="s">
        <v>430</v>
      </c>
      <c r="F106" s="58" t="s">
        <v>430</v>
      </c>
      <c r="G106" s="58" t="s">
        <v>254</v>
      </c>
      <c r="H106" s="58" t="s">
        <v>430</v>
      </c>
      <c r="I106" s="58" t="s">
        <v>430</v>
      </c>
      <c r="J106" s="58" t="s">
        <v>430</v>
      </c>
      <c r="K106" s="58" t="s">
        <v>430</v>
      </c>
      <c r="L106" s="68" t="s">
        <v>254</v>
      </c>
      <c r="M106" s="68" t="s">
        <v>254</v>
      </c>
      <c r="N106" s="68" t="s">
        <v>254</v>
      </c>
      <c r="O106" s="68" t="s">
        <v>254</v>
      </c>
      <c r="P106" s="68" t="s">
        <v>254</v>
      </c>
      <c r="Q106" s="68" t="s">
        <v>254</v>
      </c>
      <c r="R106" s="68" t="s">
        <v>254</v>
      </c>
      <c r="S106" s="68" t="s">
        <v>254</v>
      </c>
      <c r="T106" s="68" t="s">
        <v>254</v>
      </c>
      <c r="U106" s="68" t="s">
        <v>254</v>
      </c>
      <c r="V106" s="68" t="s">
        <v>254</v>
      </c>
      <c r="W106" s="68" t="s">
        <v>254</v>
      </c>
      <c r="X106" s="68" t="s">
        <v>254</v>
      </c>
      <c r="Y106" s="68" t="s">
        <v>254</v>
      </c>
      <c r="Z106" s="68" t="s">
        <v>254</v>
      </c>
      <c r="AA106" s="68" t="s">
        <v>254</v>
      </c>
      <c r="AB106" s="68" t="s">
        <v>254</v>
      </c>
      <c r="AC106" s="68" t="s">
        <v>254</v>
      </c>
      <c r="AD106" s="68" t="s">
        <v>254</v>
      </c>
      <c r="AE106" s="246"/>
      <c r="AF106" s="58" t="s">
        <v>254</v>
      </c>
      <c r="AG106" s="58" t="s">
        <v>254</v>
      </c>
      <c r="AH106" s="58" t="s">
        <v>254</v>
      </c>
      <c r="AI106" s="58" t="s">
        <v>254</v>
      </c>
      <c r="AJ106" s="58" t="s">
        <v>254</v>
      </c>
      <c r="AK106" s="58" t="s">
        <v>430</v>
      </c>
      <c r="AL106" s="60" t="s">
        <v>280</v>
      </c>
    </row>
    <row r="107" s="8" customFormat="true" ht="24.75" hidden="false" customHeight="true" outlineLevel="0" collapsed="false">
      <c r="A107" s="82" t="s">
        <v>277</v>
      </c>
      <c r="B107" s="55" t="s">
        <v>295</v>
      </c>
      <c r="C107" s="82" t="s">
        <v>296</v>
      </c>
      <c r="D107" s="67"/>
      <c r="E107" s="68" t="n">
        <v>0.0126862734238063</v>
      </c>
      <c r="F107" s="58" t="n">
        <v>0.697745038309349</v>
      </c>
      <c r="G107" s="58" t="s">
        <v>254</v>
      </c>
      <c r="H107" s="58" t="n">
        <v>1.35320249853934</v>
      </c>
      <c r="I107" s="58" t="n">
        <v>0.0972614295825153</v>
      </c>
      <c r="J107" s="58" t="n">
        <v>0.503222179144318</v>
      </c>
      <c r="K107" s="58" t="n">
        <v>0.503222179144318</v>
      </c>
      <c r="L107" s="58" t="s">
        <v>430</v>
      </c>
      <c r="M107" s="58" t="s">
        <v>254</v>
      </c>
      <c r="N107" s="58" t="s">
        <v>254</v>
      </c>
      <c r="O107" s="58" t="s">
        <v>254</v>
      </c>
      <c r="P107" s="58" t="s">
        <v>254</v>
      </c>
      <c r="Q107" s="58" t="s">
        <v>254</v>
      </c>
      <c r="R107" s="58" t="s">
        <v>254</v>
      </c>
      <c r="S107" s="58" t="s">
        <v>254</v>
      </c>
      <c r="T107" s="58" t="s">
        <v>254</v>
      </c>
      <c r="U107" s="58" t="s">
        <v>254</v>
      </c>
      <c r="V107" s="58" t="s">
        <v>254</v>
      </c>
      <c r="W107" s="58" t="s">
        <v>254</v>
      </c>
      <c r="X107" s="58" t="s">
        <v>254</v>
      </c>
      <c r="Y107" s="58" t="s">
        <v>254</v>
      </c>
      <c r="Z107" s="58" t="s">
        <v>254</v>
      </c>
      <c r="AA107" s="58" t="s">
        <v>254</v>
      </c>
      <c r="AB107" s="58" t="s">
        <v>254</v>
      </c>
      <c r="AC107" s="58" t="s">
        <v>254</v>
      </c>
      <c r="AD107" s="58" t="s">
        <v>254</v>
      </c>
      <c r="AE107" s="246"/>
      <c r="AF107" s="58" t="s">
        <v>254</v>
      </c>
      <c r="AG107" s="58" t="s">
        <v>254</v>
      </c>
      <c r="AH107" s="58" t="s">
        <v>254</v>
      </c>
      <c r="AI107" s="58" t="s">
        <v>254</v>
      </c>
      <c r="AJ107" s="58" t="s">
        <v>254</v>
      </c>
      <c r="AK107" s="58" t="n">
        <v>4228.75780793545</v>
      </c>
      <c r="AL107" s="60" t="s">
        <v>280</v>
      </c>
    </row>
    <row r="108" s="8" customFormat="true" ht="24.75" hidden="false" customHeight="true" outlineLevel="0" collapsed="false">
      <c r="A108" s="82" t="s">
        <v>277</v>
      </c>
      <c r="B108" s="55" t="s">
        <v>297</v>
      </c>
      <c r="C108" s="82" t="s">
        <v>298</v>
      </c>
      <c r="D108" s="67"/>
      <c r="E108" s="68" t="n">
        <v>7.79428334230533E-005</v>
      </c>
      <c r="F108" s="58" t="n">
        <v>0.00841782600968976</v>
      </c>
      <c r="G108" s="58" t="s">
        <v>254</v>
      </c>
      <c r="H108" s="58" t="n">
        <v>0.011691425013458</v>
      </c>
      <c r="I108" s="58" t="n">
        <v>0.00070148550080748</v>
      </c>
      <c r="J108" s="58" t="n">
        <v>0.00537805550619068</v>
      </c>
      <c r="K108" s="58" t="n">
        <v>0.00537805550619068</v>
      </c>
      <c r="L108" s="58" t="s">
        <v>254</v>
      </c>
      <c r="M108" s="58" t="s">
        <v>254</v>
      </c>
      <c r="N108" s="58" t="s">
        <v>254</v>
      </c>
      <c r="O108" s="58" t="s">
        <v>254</v>
      </c>
      <c r="P108" s="58" t="s">
        <v>254</v>
      </c>
      <c r="Q108" s="58" t="s">
        <v>254</v>
      </c>
      <c r="R108" s="58" t="s">
        <v>254</v>
      </c>
      <c r="S108" s="58" t="s">
        <v>254</v>
      </c>
      <c r="T108" s="58" t="s">
        <v>254</v>
      </c>
      <c r="U108" s="58" t="s">
        <v>254</v>
      </c>
      <c r="V108" s="58" t="s">
        <v>254</v>
      </c>
      <c r="W108" s="58" t="s">
        <v>254</v>
      </c>
      <c r="X108" s="58" t="s">
        <v>254</v>
      </c>
      <c r="Y108" s="58" t="s">
        <v>254</v>
      </c>
      <c r="Z108" s="58" t="s">
        <v>254</v>
      </c>
      <c r="AA108" s="58" t="s">
        <v>254</v>
      </c>
      <c r="AB108" s="58" t="s">
        <v>254</v>
      </c>
      <c r="AC108" s="58" t="s">
        <v>254</v>
      </c>
      <c r="AD108" s="58" t="s">
        <v>254</v>
      </c>
      <c r="AE108" s="246"/>
      <c r="AF108" s="58" t="s">
        <v>254</v>
      </c>
      <c r="AG108" s="58" t="s">
        <v>254</v>
      </c>
      <c r="AH108" s="58" t="s">
        <v>254</v>
      </c>
      <c r="AI108" s="58" t="s">
        <v>254</v>
      </c>
      <c r="AJ108" s="58" t="s">
        <v>254</v>
      </c>
      <c r="AK108" s="58" t="n">
        <v>77.9428334230533</v>
      </c>
      <c r="AL108" s="60" t="s">
        <v>280</v>
      </c>
    </row>
    <row r="109" s="8" customFormat="true" ht="24.75" hidden="false" customHeight="true" outlineLevel="0" collapsed="false">
      <c r="A109" s="82" t="s">
        <v>277</v>
      </c>
      <c r="B109" s="55" t="s">
        <v>299</v>
      </c>
      <c r="C109" s="82" t="s">
        <v>300</v>
      </c>
      <c r="D109" s="67"/>
      <c r="E109" s="68" t="n">
        <v>0.00014582080183689</v>
      </c>
      <c r="F109" s="58" t="n">
        <v>0.0142612744196479</v>
      </c>
      <c r="G109" s="58" t="s">
        <v>254</v>
      </c>
      <c r="H109" s="58" t="n">
        <v>0.0163319298057317</v>
      </c>
      <c r="I109" s="58" t="n">
        <v>0.00204149122571647</v>
      </c>
      <c r="J109" s="58" t="n">
        <v>0.0151653633910366</v>
      </c>
      <c r="K109" s="58" t="n">
        <v>0.0151653633910366</v>
      </c>
      <c r="L109" s="58" t="s">
        <v>430</v>
      </c>
      <c r="M109" s="58" t="s">
        <v>254</v>
      </c>
      <c r="N109" s="58" t="s">
        <v>254</v>
      </c>
      <c r="O109" s="58" t="s">
        <v>254</v>
      </c>
      <c r="P109" s="58" t="s">
        <v>254</v>
      </c>
      <c r="Q109" s="58" t="s">
        <v>254</v>
      </c>
      <c r="R109" s="58" t="s">
        <v>254</v>
      </c>
      <c r="S109" s="58" t="s">
        <v>254</v>
      </c>
      <c r="T109" s="58" t="s">
        <v>254</v>
      </c>
      <c r="U109" s="58" t="s">
        <v>254</v>
      </c>
      <c r="V109" s="58" t="s">
        <v>254</v>
      </c>
      <c r="W109" s="58" t="s">
        <v>254</v>
      </c>
      <c r="X109" s="58" t="s">
        <v>254</v>
      </c>
      <c r="Y109" s="58" t="s">
        <v>254</v>
      </c>
      <c r="Z109" s="58" t="s">
        <v>254</v>
      </c>
      <c r="AA109" s="58" t="s">
        <v>254</v>
      </c>
      <c r="AB109" s="58" t="s">
        <v>254</v>
      </c>
      <c r="AC109" s="58" t="s">
        <v>254</v>
      </c>
      <c r="AD109" s="58" t="s">
        <v>254</v>
      </c>
      <c r="AE109" s="246"/>
      <c r="AF109" s="58" t="s">
        <v>254</v>
      </c>
      <c r="AG109" s="58" t="s">
        <v>254</v>
      </c>
      <c r="AH109" s="58" t="s">
        <v>254</v>
      </c>
      <c r="AI109" s="58" t="s">
        <v>254</v>
      </c>
      <c r="AJ109" s="58" t="s">
        <v>254</v>
      </c>
      <c r="AK109" s="58" t="n">
        <v>29.1641603673781</v>
      </c>
      <c r="AL109" s="60" t="s">
        <v>280</v>
      </c>
    </row>
    <row r="110" s="8" customFormat="true" ht="24.75" hidden="false" customHeight="true" outlineLevel="0" collapsed="false">
      <c r="A110" s="82" t="s">
        <v>277</v>
      </c>
      <c r="B110" s="55" t="s">
        <v>301</v>
      </c>
      <c r="C110" s="82" t="s">
        <v>302</v>
      </c>
      <c r="D110" s="67"/>
      <c r="E110" s="68" t="n">
        <v>0.000192314442630568</v>
      </c>
      <c r="F110" s="58" t="n">
        <v>0.0278026809560454</v>
      </c>
      <c r="G110" s="58" t="s">
        <v>254</v>
      </c>
      <c r="H110" s="58" t="n">
        <v>0.0238297717000587</v>
      </c>
      <c r="I110" s="58" t="n">
        <v>0.00125415846703549</v>
      </c>
      <c r="J110" s="58" t="n">
        <v>0.00913021277390761</v>
      </c>
      <c r="K110" s="58" t="n">
        <v>0.00913021277390761</v>
      </c>
      <c r="L110" s="58" t="s">
        <v>254</v>
      </c>
      <c r="M110" s="58" t="s">
        <v>254</v>
      </c>
      <c r="N110" s="58" t="s">
        <v>254</v>
      </c>
      <c r="O110" s="58" t="s">
        <v>254</v>
      </c>
      <c r="P110" s="58" t="s">
        <v>254</v>
      </c>
      <c r="Q110" s="58" t="s">
        <v>254</v>
      </c>
      <c r="R110" s="58" t="s">
        <v>254</v>
      </c>
      <c r="S110" s="58" t="s">
        <v>254</v>
      </c>
      <c r="T110" s="58" t="s">
        <v>254</v>
      </c>
      <c r="U110" s="58" t="s">
        <v>254</v>
      </c>
      <c r="V110" s="58" t="s">
        <v>254</v>
      </c>
      <c r="W110" s="58" t="s">
        <v>254</v>
      </c>
      <c r="X110" s="58" t="s">
        <v>254</v>
      </c>
      <c r="Y110" s="58" t="s">
        <v>254</v>
      </c>
      <c r="Z110" s="58" t="s">
        <v>254</v>
      </c>
      <c r="AA110" s="58" t="s">
        <v>254</v>
      </c>
      <c r="AB110" s="58" t="s">
        <v>254</v>
      </c>
      <c r="AC110" s="58" t="s">
        <v>254</v>
      </c>
      <c r="AD110" s="58" t="s">
        <v>254</v>
      </c>
      <c r="AE110" s="246"/>
      <c r="AF110" s="58" t="s">
        <v>254</v>
      </c>
      <c r="AG110" s="58" t="s">
        <v>254</v>
      </c>
      <c r="AH110" s="58" t="s">
        <v>254</v>
      </c>
      <c r="AI110" s="58" t="s">
        <v>254</v>
      </c>
      <c r="AJ110" s="58" t="s">
        <v>254</v>
      </c>
      <c r="AK110" s="58" t="n">
        <v>56.8561982741214</v>
      </c>
      <c r="AL110" s="60" t="s">
        <v>280</v>
      </c>
    </row>
    <row r="111" s="8" customFormat="true" ht="24.75" hidden="false" customHeight="true" outlineLevel="0" collapsed="false">
      <c r="A111" s="55" t="s">
        <v>277</v>
      </c>
      <c r="B111" s="55" t="s">
        <v>303</v>
      </c>
      <c r="C111" s="56" t="s">
        <v>304</v>
      </c>
      <c r="D111" s="67"/>
      <c r="E111" s="68" t="s">
        <v>429</v>
      </c>
      <c r="F111" s="68" t="s">
        <v>429</v>
      </c>
      <c r="G111" s="68" t="s">
        <v>429</v>
      </c>
      <c r="H111" s="68" t="s">
        <v>429</v>
      </c>
      <c r="I111" s="68" t="s">
        <v>429</v>
      </c>
      <c r="J111" s="68" t="s">
        <v>429</v>
      </c>
      <c r="K111" s="68" t="s">
        <v>429</v>
      </c>
      <c r="L111" s="68" t="s">
        <v>429</v>
      </c>
      <c r="M111" s="68" t="s">
        <v>429</v>
      </c>
      <c r="N111" s="68" t="s">
        <v>429</v>
      </c>
      <c r="O111" s="68" t="s">
        <v>429</v>
      </c>
      <c r="P111" s="68" t="s">
        <v>429</v>
      </c>
      <c r="Q111" s="68" t="s">
        <v>429</v>
      </c>
      <c r="R111" s="68" t="s">
        <v>429</v>
      </c>
      <c r="S111" s="68" t="s">
        <v>429</v>
      </c>
      <c r="T111" s="68" t="s">
        <v>429</v>
      </c>
      <c r="U111" s="68" t="s">
        <v>429</v>
      </c>
      <c r="V111" s="68" t="s">
        <v>429</v>
      </c>
      <c r="W111" s="68" t="s">
        <v>429</v>
      </c>
      <c r="X111" s="68" t="s">
        <v>429</v>
      </c>
      <c r="Y111" s="68" t="s">
        <v>429</v>
      </c>
      <c r="Z111" s="68" t="s">
        <v>429</v>
      </c>
      <c r="AA111" s="68" t="s">
        <v>429</v>
      </c>
      <c r="AB111" s="68" t="s">
        <v>429</v>
      </c>
      <c r="AC111" s="68" t="s">
        <v>429</v>
      </c>
      <c r="AD111" s="68" t="s">
        <v>429</v>
      </c>
      <c r="AE111" s="246"/>
      <c r="AF111" s="58" t="s">
        <v>254</v>
      </c>
      <c r="AG111" s="58" t="s">
        <v>254</v>
      </c>
      <c r="AH111" s="58" t="s">
        <v>254</v>
      </c>
      <c r="AI111" s="58" t="s">
        <v>254</v>
      </c>
      <c r="AJ111" s="58" t="s">
        <v>254</v>
      </c>
      <c r="AK111" s="58" t="s">
        <v>429</v>
      </c>
      <c r="AL111" s="60" t="s">
        <v>280</v>
      </c>
    </row>
    <row r="112" s="8" customFormat="true" ht="24.75" hidden="false" customHeight="true" outlineLevel="0" collapsed="false">
      <c r="A112" s="55" t="s">
        <v>305</v>
      </c>
      <c r="B112" s="55" t="s">
        <v>306</v>
      </c>
      <c r="C112" s="56" t="s">
        <v>307</v>
      </c>
      <c r="D112" s="57"/>
      <c r="E112" s="58" t="n">
        <v>0.248470213333333</v>
      </c>
      <c r="F112" s="58" t="n">
        <v>1.11714</v>
      </c>
      <c r="G112" s="58" t="s">
        <v>254</v>
      </c>
      <c r="H112" s="58" t="n">
        <v>0.754903993333334</v>
      </c>
      <c r="I112" s="58" t="n">
        <v>0.07794</v>
      </c>
      <c r="J112" s="58" t="n">
        <v>2.02644</v>
      </c>
      <c r="K112" s="58" t="s">
        <v>254</v>
      </c>
      <c r="L112" s="58" t="s">
        <v>254</v>
      </c>
      <c r="M112" s="58" t="s">
        <v>254</v>
      </c>
      <c r="N112" s="58" t="s">
        <v>254</v>
      </c>
      <c r="O112" s="58" t="s">
        <v>254</v>
      </c>
      <c r="P112" s="58" t="s">
        <v>254</v>
      </c>
      <c r="Q112" s="58" t="s">
        <v>254</v>
      </c>
      <c r="R112" s="58" t="s">
        <v>254</v>
      </c>
      <c r="S112" s="58" t="s">
        <v>254</v>
      </c>
      <c r="T112" s="58" t="s">
        <v>254</v>
      </c>
      <c r="U112" s="58" t="s">
        <v>254</v>
      </c>
      <c r="V112" s="58" t="s">
        <v>254</v>
      </c>
      <c r="W112" s="58" t="s">
        <v>254</v>
      </c>
      <c r="X112" s="58" t="s">
        <v>254</v>
      </c>
      <c r="Y112" s="58" t="s">
        <v>254</v>
      </c>
      <c r="Z112" s="58" t="s">
        <v>254</v>
      </c>
      <c r="AA112" s="58" t="s">
        <v>254</v>
      </c>
      <c r="AB112" s="58" t="s">
        <v>254</v>
      </c>
      <c r="AC112" s="58" t="s">
        <v>254</v>
      </c>
      <c r="AD112" s="58" t="s">
        <v>254</v>
      </c>
      <c r="AE112" s="246"/>
      <c r="AF112" s="58" t="s">
        <v>254</v>
      </c>
      <c r="AG112" s="58" t="s">
        <v>254</v>
      </c>
      <c r="AH112" s="58" t="s">
        <v>254</v>
      </c>
      <c r="AI112" s="58" t="s">
        <v>254</v>
      </c>
      <c r="AJ112" s="58" t="s">
        <v>254</v>
      </c>
      <c r="AK112" s="58" t="s">
        <v>254</v>
      </c>
      <c r="AL112" s="60" t="s">
        <v>308</v>
      </c>
    </row>
    <row r="113" s="8" customFormat="true" ht="24.75" hidden="false" customHeight="true" outlineLevel="0" collapsed="false">
      <c r="A113" s="55" t="s">
        <v>305</v>
      </c>
      <c r="B113" s="84" t="s">
        <v>309</v>
      </c>
      <c r="C113" s="85" t="s">
        <v>310</v>
      </c>
      <c r="D113" s="57"/>
      <c r="E113" s="58" t="s">
        <v>431</v>
      </c>
      <c r="F113" s="58" t="s">
        <v>431</v>
      </c>
      <c r="G113" s="58" t="s">
        <v>254</v>
      </c>
      <c r="H113" s="58" t="n">
        <v>3.3359960205603</v>
      </c>
      <c r="I113" s="58" t="s">
        <v>254</v>
      </c>
      <c r="J113" s="58" t="s">
        <v>254</v>
      </c>
      <c r="K113" s="58" t="s">
        <v>254</v>
      </c>
      <c r="L113" s="58" t="s">
        <v>430</v>
      </c>
      <c r="M113" s="58" t="s">
        <v>254</v>
      </c>
      <c r="N113" s="58" t="s">
        <v>254</v>
      </c>
      <c r="O113" s="58" t="s">
        <v>254</v>
      </c>
      <c r="P113" s="58" t="s">
        <v>254</v>
      </c>
      <c r="Q113" s="58" t="s">
        <v>254</v>
      </c>
      <c r="R113" s="58" t="s">
        <v>254</v>
      </c>
      <c r="S113" s="58" t="s">
        <v>254</v>
      </c>
      <c r="T113" s="58" t="s">
        <v>254</v>
      </c>
      <c r="U113" s="58" t="s">
        <v>254</v>
      </c>
      <c r="V113" s="58" t="s">
        <v>254</v>
      </c>
      <c r="W113" s="58" t="s">
        <v>254</v>
      </c>
      <c r="X113" s="58" t="s">
        <v>254</v>
      </c>
      <c r="Y113" s="58" t="s">
        <v>254</v>
      </c>
      <c r="Z113" s="58" t="s">
        <v>254</v>
      </c>
      <c r="AA113" s="58" t="s">
        <v>254</v>
      </c>
      <c r="AB113" s="58" t="s">
        <v>254</v>
      </c>
      <c r="AC113" s="58" t="s">
        <v>254</v>
      </c>
      <c r="AD113" s="58" t="s">
        <v>254</v>
      </c>
      <c r="AE113" s="246"/>
      <c r="AF113" s="58" t="s">
        <v>254</v>
      </c>
      <c r="AG113" s="58" t="s">
        <v>254</v>
      </c>
      <c r="AH113" s="58" t="s">
        <v>254</v>
      </c>
      <c r="AI113" s="58" t="s">
        <v>254</v>
      </c>
      <c r="AJ113" s="58" t="s">
        <v>254</v>
      </c>
      <c r="AK113" s="58" t="s">
        <v>254</v>
      </c>
      <c r="AL113" s="60" t="s">
        <v>254</v>
      </c>
    </row>
    <row r="114" s="8" customFormat="true" ht="24.75" hidden="false" customHeight="true" outlineLevel="0" collapsed="false">
      <c r="A114" s="55" t="s">
        <v>305</v>
      </c>
      <c r="B114" s="84" t="s">
        <v>311</v>
      </c>
      <c r="C114" s="85" t="s">
        <v>312</v>
      </c>
      <c r="D114" s="57"/>
      <c r="E114" s="58" t="s">
        <v>430</v>
      </c>
      <c r="F114" s="58" t="s">
        <v>254</v>
      </c>
      <c r="G114" s="58" t="s">
        <v>254</v>
      </c>
      <c r="H114" s="58" t="s">
        <v>430</v>
      </c>
      <c r="I114" s="58" t="s">
        <v>254</v>
      </c>
      <c r="J114" s="58" t="s">
        <v>254</v>
      </c>
      <c r="K114" s="58" t="s">
        <v>254</v>
      </c>
      <c r="L114" s="58" t="s">
        <v>254</v>
      </c>
      <c r="M114" s="58" t="s">
        <v>254</v>
      </c>
      <c r="N114" s="58" t="s">
        <v>254</v>
      </c>
      <c r="O114" s="58" t="s">
        <v>254</v>
      </c>
      <c r="P114" s="58" t="s">
        <v>254</v>
      </c>
      <c r="Q114" s="58" t="s">
        <v>254</v>
      </c>
      <c r="R114" s="58" t="s">
        <v>254</v>
      </c>
      <c r="S114" s="58" t="s">
        <v>254</v>
      </c>
      <c r="T114" s="58" t="s">
        <v>254</v>
      </c>
      <c r="U114" s="58" t="s">
        <v>254</v>
      </c>
      <c r="V114" s="58" t="s">
        <v>254</v>
      </c>
      <c r="W114" s="58" t="s">
        <v>254</v>
      </c>
      <c r="X114" s="58" t="s">
        <v>254</v>
      </c>
      <c r="Y114" s="58" t="s">
        <v>254</v>
      </c>
      <c r="Z114" s="58" t="s">
        <v>254</v>
      </c>
      <c r="AA114" s="58" t="s">
        <v>254</v>
      </c>
      <c r="AB114" s="58" t="s">
        <v>254</v>
      </c>
      <c r="AC114" s="58" t="s">
        <v>254</v>
      </c>
      <c r="AD114" s="58" t="s">
        <v>254</v>
      </c>
      <c r="AE114" s="246"/>
      <c r="AF114" s="58" t="s">
        <v>254</v>
      </c>
      <c r="AG114" s="58" t="s">
        <v>254</v>
      </c>
      <c r="AH114" s="58" t="s">
        <v>254</v>
      </c>
      <c r="AI114" s="58" t="s">
        <v>254</v>
      </c>
      <c r="AJ114" s="58" t="s">
        <v>254</v>
      </c>
      <c r="AK114" s="58" t="s">
        <v>254</v>
      </c>
      <c r="AL114" s="60" t="s">
        <v>254</v>
      </c>
    </row>
    <row r="115" s="8" customFormat="true" ht="24.75" hidden="false" customHeight="true" outlineLevel="0" collapsed="false">
      <c r="A115" s="55" t="s">
        <v>305</v>
      </c>
      <c r="B115" s="84" t="s">
        <v>313</v>
      </c>
      <c r="C115" s="85" t="s">
        <v>314</v>
      </c>
      <c r="D115" s="57"/>
      <c r="E115" s="58" t="s">
        <v>254</v>
      </c>
      <c r="F115" s="58" t="s">
        <v>254</v>
      </c>
      <c r="G115" s="58" t="s">
        <v>254</v>
      </c>
      <c r="H115" s="58" t="s">
        <v>254</v>
      </c>
      <c r="I115" s="58" t="s">
        <v>254</v>
      </c>
      <c r="J115" s="58" t="s">
        <v>254</v>
      </c>
      <c r="K115" s="58" t="s">
        <v>254</v>
      </c>
      <c r="L115" s="58" t="s">
        <v>254</v>
      </c>
      <c r="M115" s="58" t="s">
        <v>254</v>
      </c>
      <c r="N115" s="58" t="s">
        <v>254</v>
      </c>
      <c r="O115" s="58" t="s">
        <v>254</v>
      </c>
      <c r="P115" s="58" t="s">
        <v>254</v>
      </c>
      <c r="Q115" s="58" t="s">
        <v>254</v>
      </c>
      <c r="R115" s="58" t="s">
        <v>254</v>
      </c>
      <c r="S115" s="58" t="s">
        <v>254</v>
      </c>
      <c r="T115" s="58" t="s">
        <v>254</v>
      </c>
      <c r="U115" s="58" t="s">
        <v>254</v>
      </c>
      <c r="V115" s="58" t="s">
        <v>254</v>
      </c>
      <c r="W115" s="58" t="s">
        <v>254</v>
      </c>
      <c r="X115" s="58" t="s">
        <v>254</v>
      </c>
      <c r="Y115" s="58" t="s">
        <v>254</v>
      </c>
      <c r="Z115" s="58" t="s">
        <v>254</v>
      </c>
      <c r="AA115" s="58" t="s">
        <v>254</v>
      </c>
      <c r="AB115" s="58" t="s">
        <v>254</v>
      </c>
      <c r="AC115" s="58" t="s">
        <v>254</v>
      </c>
      <c r="AD115" s="58" t="s">
        <v>254</v>
      </c>
      <c r="AE115" s="246"/>
      <c r="AF115" s="58" t="s">
        <v>254</v>
      </c>
      <c r="AG115" s="58" t="s">
        <v>254</v>
      </c>
      <c r="AH115" s="58" t="s">
        <v>254</v>
      </c>
      <c r="AI115" s="58" t="s">
        <v>254</v>
      </c>
      <c r="AJ115" s="58" t="s">
        <v>254</v>
      </c>
      <c r="AK115" s="58" t="s">
        <v>254</v>
      </c>
      <c r="AL115" s="60" t="s">
        <v>254</v>
      </c>
    </row>
    <row r="116" s="8" customFormat="true" ht="24.75" hidden="false" customHeight="true" outlineLevel="0" collapsed="false">
      <c r="A116" s="55" t="s">
        <v>305</v>
      </c>
      <c r="B116" s="55" t="s">
        <v>315</v>
      </c>
      <c r="C116" s="56" t="s">
        <v>316</v>
      </c>
      <c r="D116" s="57"/>
      <c r="E116" s="58" t="s">
        <v>431</v>
      </c>
      <c r="F116" s="58" t="s">
        <v>431</v>
      </c>
      <c r="G116" s="58" t="s">
        <v>254</v>
      </c>
      <c r="H116" s="58" t="n">
        <v>3.00860074156558</v>
      </c>
      <c r="I116" s="58" t="s">
        <v>254</v>
      </c>
      <c r="J116" s="58" t="s">
        <v>254</v>
      </c>
      <c r="K116" s="58" t="s">
        <v>254</v>
      </c>
      <c r="L116" s="58" t="s">
        <v>430</v>
      </c>
      <c r="M116" s="58" t="s">
        <v>254</v>
      </c>
      <c r="N116" s="58" t="s">
        <v>254</v>
      </c>
      <c r="O116" s="58" t="s">
        <v>254</v>
      </c>
      <c r="P116" s="58" t="s">
        <v>254</v>
      </c>
      <c r="Q116" s="58" t="s">
        <v>254</v>
      </c>
      <c r="R116" s="58" t="s">
        <v>254</v>
      </c>
      <c r="S116" s="58" t="s">
        <v>254</v>
      </c>
      <c r="T116" s="58" t="s">
        <v>254</v>
      </c>
      <c r="U116" s="58" t="s">
        <v>254</v>
      </c>
      <c r="V116" s="58" t="s">
        <v>254</v>
      </c>
      <c r="W116" s="58" t="s">
        <v>254</v>
      </c>
      <c r="X116" s="58" t="s">
        <v>254</v>
      </c>
      <c r="Y116" s="58" t="s">
        <v>254</v>
      </c>
      <c r="Z116" s="58" t="s">
        <v>254</v>
      </c>
      <c r="AA116" s="58" t="s">
        <v>254</v>
      </c>
      <c r="AB116" s="58" t="s">
        <v>254</v>
      </c>
      <c r="AC116" s="58" t="s">
        <v>254</v>
      </c>
      <c r="AD116" s="58" t="s">
        <v>254</v>
      </c>
      <c r="AE116" s="246"/>
      <c r="AF116" s="58" t="s">
        <v>254</v>
      </c>
      <c r="AG116" s="58" t="s">
        <v>254</v>
      </c>
      <c r="AH116" s="58" t="s">
        <v>254</v>
      </c>
      <c r="AI116" s="58" t="s">
        <v>254</v>
      </c>
      <c r="AJ116" s="58" t="s">
        <v>254</v>
      </c>
      <c r="AK116" s="58" t="s">
        <v>254</v>
      </c>
      <c r="AL116" s="60" t="s">
        <v>254</v>
      </c>
    </row>
    <row r="117" s="8" customFormat="true" ht="24.75" hidden="false" customHeight="true" outlineLevel="0" collapsed="false">
      <c r="A117" s="55" t="s">
        <v>305</v>
      </c>
      <c r="B117" s="55" t="s">
        <v>317</v>
      </c>
      <c r="C117" s="56" t="s">
        <v>318</v>
      </c>
      <c r="D117" s="57"/>
      <c r="E117" s="58" t="s">
        <v>254</v>
      </c>
      <c r="F117" s="58" t="s">
        <v>254</v>
      </c>
      <c r="G117" s="58" t="s">
        <v>254</v>
      </c>
      <c r="H117" s="58" t="s">
        <v>254</v>
      </c>
      <c r="I117" s="58" t="s">
        <v>254</v>
      </c>
      <c r="J117" s="58" t="s">
        <v>254</v>
      </c>
      <c r="K117" s="58" t="s">
        <v>254</v>
      </c>
      <c r="L117" s="58" t="s">
        <v>254</v>
      </c>
      <c r="M117" s="58" t="s">
        <v>254</v>
      </c>
      <c r="N117" s="58" t="s">
        <v>254</v>
      </c>
      <c r="O117" s="58" t="s">
        <v>254</v>
      </c>
      <c r="P117" s="58" t="s">
        <v>254</v>
      </c>
      <c r="Q117" s="58" t="s">
        <v>254</v>
      </c>
      <c r="R117" s="58" t="s">
        <v>254</v>
      </c>
      <c r="S117" s="58" t="s">
        <v>254</v>
      </c>
      <c r="T117" s="58" t="s">
        <v>254</v>
      </c>
      <c r="U117" s="58" t="s">
        <v>254</v>
      </c>
      <c r="V117" s="58" t="s">
        <v>254</v>
      </c>
      <c r="W117" s="58" t="s">
        <v>254</v>
      </c>
      <c r="X117" s="58" t="s">
        <v>254</v>
      </c>
      <c r="Y117" s="58" t="s">
        <v>254</v>
      </c>
      <c r="Z117" s="58" t="s">
        <v>254</v>
      </c>
      <c r="AA117" s="58" t="s">
        <v>254</v>
      </c>
      <c r="AB117" s="58" t="s">
        <v>254</v>
      </c>
      <c r="AC117" s="58" t="s">
        <v>254</v>
      </c>
      <c r="AD117" s="58" t="s">
        <v>254</v>
      </c>
      <c r="AE117" s="246"/>
      <c r="AF117" s="58" t="s">
        <v>254</v>
      </c>
      <c r="AG117" s="58" t="s">
        <v>254</v>
      </c>
      <c r="AH117" s="58" t="s">
        <v>254</v>
      </c>
      <c r="AI117" s="58" t="s">
        <v>254</v>
      </c>
      <c r="AJ117" s="58" t="s">
        <v>254</v>
      </c>
      <c r="AK117" s="58" t="s">
        <v>254</v>
      </c>
      <c r="AL117" s="60" t="s">
        <v>254</v>
      </c>
    </row>
    <row r="118" s="8" customFormat="true" ht="24.75" hidden="false" customHeight="true" outlineLevel="0" collapsed="false">
      <c r="A118" s="55" t="s">
        <v>305</v>
      </c>
      <c r="B118" s="55" t="s">
        <v>319</v>
      </c>
      <c r="C118" s="56" t="s">
        <v>320</v>
      </c>
      <c r="D118" s="57"/>
      <c r="E118" s="58" t="s">
        <v>254</v>
      </c>
      <c r="F118" s="58" t="s">
        <v>254</v>
      </c>
      <c r="G118" s="58" t="s">
        <v>254</v>
      </c>
      <c r="H118" s="58" t="s">
        <v>254</v>
      </c>
      <c r="I118" s="58" t="s">
        <v>254</v>
      </c>
      <c r="J118" s="58" t="s">
        <v>254</v>
      </c>
      <c r="K118" s="58" t="s">
        <v>254</v>
      </c>
      <c r="L118" s="58" t="s">
        <v>254</v>
      </c>
      <c r="M118" s="58" t="s">
        <v>254</v>
      </c>
      <c r="N118" s="58" t="s">
        <v>254</v>
      </c>
      <c r="O118" s="58" t="s">
        <v>254</v>
      </c>
      <c r="P118" s="58" t="s">
        <v>254</v>
      </c>
      <c r="Q118" s="58" t="s">
        <v>254</v>
      </c>
      <c r="R118" s="58" t="s">
        <v>254</v>
      </c>
      <c r="S118" s="58" t="s">
        <v>254</v>
      </c>
      <c r="T118" s="58" t="s">
        <v>254</v>
      </c>
      <c r="U118" s="58" t="s">
        <v>254</v>
      </c>
      <c r="V118" s="58" t="s">
        <v>254</v>
      </c>
      <c r="W118" s="58" t="s">
        <v>254</v>
      </c>
      <c r="X118" s="58" t="s">
        <v>254</v>
      </c>
      <c r="Y118" s="58" t="s">
        <v>254</v>
      </c>
      <c r="Z118" s="58" t="s">
        <v>254</v>
      </c>
      <c r="AA118" s="58" t="s">
        <v>254</v>
      </c>
      <c r="AB118" s="58" t="s">
        <v>254</v>
      </c>
      <c r="AC118" s="58" t="s">
        <v>254</v>
      </c>
      <c r="AD118" s="58" t="s">
        <v>254</v>
      </c>
      <c r="AE118" s="246"/>
      <c r="AF118" s="58" t="s">
        <v>254</v>
      </c>
      <c r="AG118" s="58" t="s">
        <v>254</v>
      </c>
      <c r="AH118" s="58" t="s">
        <v>254</v>
      </c>
      <c r="AI118" s="58" t="s">
        <v>254</v>
      </c>
      <c r="AJ118" s="58" t="s">
        <v>254</v>
      </c>
      <c r="AK118" s="58" t="s">
        <v>254</v>
      </c>
      <c r="AL118" s="60" t="s">
        <v>254</v>
      </c>
    </row>
    <row r="119" s="8" customFormat="true" ht="24.75" hidden="false" customHeight="true" outlineLevel="0" collapsed="false">
      <c r="A119" s="55" t="s">
        <v>305</v>
      </c>
      <c r="B119" s="55" t="s">
        <v>321</v>
      </c>
      <c r="C119" s="56" t="s">
        <v>322</v>
      </c>
      <c r="D119" s="57"/>
      <c r="E119" s="58" t="s">
        <v>430</v>
      </c>
      <c r="F119" s="58" t="s">
        <v>430</v>
      </c>
      <c r="G119" s="58" t="s">
        <v>430</v>
      </c>
      <c r="H119" s="58" t="s">
        <v>430</v>
      </c>
      <c r="I119" s="58" t="s">
        <v>430</v>
      </c>
      <c r="J119" s="58" t="s">
        <v>430</v>
      </c>
      <c r="K119" s="58" t="s">
        <v>430</v>
      </c>
      <c r="L119" s="58" t="s">
        <v>430</v>
      </c>
      <c r="M119" s="58" t="s">
        <v>430</v>
      </c>
      <c r="N119" s="58" t="s">
        <v>430</v>
      </c>
      <c r="O119" s="58" t="s">
        <v>430</v>
      </c>
      <c r="P119" s="58" t="s">
        <v>430</v>
      </c>
      <c r="Q119" s="58" t="s">
        <v>430</v>
      </c>
      <c r="R119" s="58" t="s">
        <v>430</v>
      </c>
      <c r="S119" s="58" t="s">
        <v>430</v>
      </c>
      <c r="T119" s="58" t="s">
        <v>430</v>
      </c>
      <c r="U119" s="58" t="s">
        <v>430</v>
      </c>
      <c r="V119" s="58" t="s">
        <v>430</v>
      </c>
      <c r="W119" s="58" t="s">
        <v>430</v>
      </c>
      <c r="X119" s="58" t="s">
        <v>430</v>
      </c>
      <c r="Y119" s="58" t="s">
        <v>430</v>
      </c>
      <c r="Z119" s="58" t="s">
        <v>430</v>
      </c>
      <c r="AA119" s="58" t="s">
        <v>430</v>
      </c>
      <c r="AB119" s="58" t="s">
        <v>430</v>
      </c>
      <c r="AC119" s="58" t="s">
        <v>430</v>
      </c>
      <c r="AD119" s="58" t="s">
        <v>430</v>
      </c>
      <c r="AE119" s="246"/>
      <c r="AF119" s="58" t="s">
        <v>430</v>
      </c>
      <c r="AG119" s="58" t="s">
        <v>430</v>
      </c>
      <c r="AH119" s="58" t="s">
        <v>430</v>
      </c>
      <c r="AI119" s="58" t="s">
        <v>430</v>
      </c>
      <c r="AJ119" s="58" t="s">
        <v>430</v>
      </c>
      <c r="AK119" s="58" t="s">
        <v>430</v>
      </c>
      <c r="AL119" s="60" t="s">
        <v>430</v>
      </c>
    </row>
    <row r="120" s="8" customFormat="true" ht="24.75" hidden="false" customHeight="true" outlineLevel="0" collapsed="false">
      <c r="A120" s="55" t="s">
        <v>305</v>
      </c>
      <c r="B120" s="55" t="s">
        <v>323</v>
      </c>
      <c r="C120" s="56" t="s">
        <v>324</v>
      </c>
      <c r="D120" s="57"/>
      <c r="E120" s="58" t="s">
        <v>254</v>
      </c>
      <c r="F120" s="58" t="s">
        <v>254</v>
      </c>
      <c r="G120" s="58" t="s">
        <v>254</v>
      </c>
      <c r="H120" s="58" t="s">
        <v>254</v>
      </c>
      <c r="I120" s="58" t="s">
        <v>430</v>
      </c>
      <c r="J120" s="58" t="s">
        <v>430</v>
      </c>
      <c r="K120" s="58" t="s">
        <v>430</v>
      </c>
      <c r="L120" s="58" t="s">
        <v>254</v>
      </c>
      <c r="M120" s="58" t="s">
        <v>254</v>
      </c>
      <c r="N120" s="58" t="s">
        <v>254</v>
      </c>
      <c r="O120" s="58" t="s">
        <v>254</v>
      </c>
      <c r="P120" s="58" t="s">
        <v>254</v>
      </c>
      <c r="Q120" s="58" t="s">
        <v>254</v>
      </c>
      <c r="R120" s="58" t="s">
        <v>254</v>
      </c>
      <c r="S120" s="58" t="s">
        <v>254</v>
      </c>
      <c r="T120" s="58" t="s">
        <v>254</v>
      </c>
      <c r="U120" s="58" t="s">
        <v>254</v>
      </c>
      <c r="V120" s="58" t="s">
        <v>254</v>
      </c>
      <c r="W120" s="58" t="s">
        <v>254</v>
      </c>
      <c r="X120" s="58" t="s">
        <v>254</v>
      </c>
      <c r="Y120" s="58" t="s">
        <v>254</v>
      </c>
      <c r="Z120" s="58" t="s">
        <v>254</v>
      </c>
      <c r="AA120" s="58" t="s">
        <v>254</v>
      </c>
      <c r="AB120" s="58" t="s">
        <v>254</v>
      </c>
      <c r="AC120" s="58" t="s">
        <v>254</v>
      </c>
      <c r="AD120" s="58" t="s">
        <v>254</v>
      </c>
      <c r="AE120" s="246"/>
      <c r="AF120" s="58" t="s">
        <v>254</v>
      </c>
      <c r="AG120" s="58" t="s">
        <v>254</v>
      </c>
      <c r="AH120" s="58" t="s">
        <v>254</v>
      </c>
      <c r="AI120" s="58" t="s">
        <v>254</v>
      </c>
      <c r="AJ120" s="58" t="s">
        <v>254</v>
      </c>
      <c r="AK120" s="58" t="s">
        <v>254</v>
      </c>
      <c r="AL120" s="60" t="s">
        <v>254</v>
      </c>
    </row>
    <row r="121" s="8" customFormat="true" ht="24.75" hidden="false" customHeight="true" outlineLevel="0" collapsed="false">
      <c r="A121" s="55" t="s">
        <v>305</v>
      </c>
      <c r="B121" s="55" t="s">
        <v>325</v>
      </c>
      <c r="C121" s="56" t="s">
        <v>326</v>
      </c>
      <c r="D121" s="57" t="s">
        <v>327</v>
      </c>
      <c r="E121" s="58" t="s">
        <v>430</v>
      </c>
      <c r="F121" s="58" t="s">
        <v>430</v>
      </c>
      <c r="G121" s="58" t="s">
        <v>254</v>
      </c>
      <c r="H121" s="58" t="s">
        <v>430</v>
      </c>
      <c r="I121" s="58" t="s">
        <v>430</v>
      </c>
      <c r="J121" s="58" t="s">
        <v>430</v>
      </c>
      <c r="K121" s="58" t="s">
        <v>430</v>
      </c>
      <c r="L121" s="58" t="s">
        <v>254</v>
      </c>
      <c r="M121" s="58" t="s">
        <v>254</v>
      </c>
      <c r="N121" s="58" t="s">
        <v>254</v>
      </c>
      <c r="O121" s="58" t="s">
        <v>254</v>
      </c>
      <c r="P121" s="58" t="s">
        <v>254</v>
      </c>
      <c r="Q121" s="58" t="s">
        <v>254</v>
      </c>
      <c r="R121" s="58" t="s">
        <v>254</v>
      </c>
      <c r="S121" s="58" t="s">
        <v>254</v>
      </c>
      <c r="T121" s="58" t="s">
        <v>254</v>
      </c>
      <c r="U121" s="58" t="s">
        <v>254</v>
      </c>
      <c r="V121" s="58" t="s">
        <v>254</v>
      </c>
      <c r="W121" s="58" t="s">
        <v>254</v>
      </c>
      <c r="X121" s="58" t="s">
        <v>254</v>
      </c>
      <c r="Y121" s="58" t="s">
        <v>254</v>
      </c>
      <c r="Z121" s="58" t="s">
        <v>254</v>
      </c>
      <c r="AA121" s="58" t="s">
        <v>254</v>
      </c>
      <c r="AB121" s="58" t="s">
        <v>254</v>
      </c>
      <c r="AC121" s="58" t="s">
        <v>254</v>
      </c>
      <c r="AD121" s="58" t="s">
        <v>254</v>
      </c>
      <c r="AE121" s="246"/>
      <c r="AF121" s="58" t="s">
        <v>254</v>
      </c>
      <c r="AG121" s="58" t="s">
        <v>254</v>
      </c>
      <c r="AH121" s="58" t="s">
        <v>254</v>
      </c>
      <c r="AI121" s="58" t="s">
        <v>254</v>
      </c>
      <c r="AJ121" s="58" t="s">
        <v>254</v>
      </c>
      <c r="AK121" s="58" t="s">
        <v>430</v>
      </c>
      <c r="AL121" s="60" t="s">
        <v>254</v>
      </c>
    </row>
    <row r="122" s="8" customFormat="true" ht="24.75" hidden="false" customHeight="true" outlineLevel="0" collapsed="false">
      <c r="A122" s="55" t="s">
        <v>305</v>
      </c>
      <c r="B122" s="84" t="s">
        <v>328</v>
      </c>
      <c r="C122" s="85" t="s">
        <v>329</v>
      </c>
      <c r="D122" s="57"/>
      <c r="E122" s="58" t="s">
        <v>429</v>
      </c>
      <c r="F122" s="58" t="s">
        <v>429</v>
      </c>
      <c r="G122" s="58" t="s">
        <v>429</v>
      </c>
      <c r="H122" s="58" t="s">
        <v>429</v>
      </c>
      <c r="I122" s="58" t="s">
        <v>429</v>
      </c>
      <c r="J122" s="58" t="s">
        <v>429</v>
      </c>
      <c r="K122" s="58" t="s">
        <v>429</v>
      </c>
      <c r="L122" s="58" t="s">
        <v>429</v>
      </c>
      <c r="M122" s="58" t="s">
        <v>429</v>
      </c>
      <c r="N122" s="58" t="s">
        <v>429</v>
      </c>
      <c r="O122" s="58" t="s">
        <v>429</v>
      </c>
      <c r="P122" s="58" t="s">
        <v>429</v>
      </c>
      <c r="Q122" s="58" t="s">
        <v>429</v>
      </c>
      <c r="R122" s="58" t="s">
        <v>429</v>
      </c>
      <c r="S122" s="58" t="s">
        <v>429</v>
      </c>
      <c r="T122" s="58" t="s">
        <v>429</v>
      </c>
      <c r="U122" s="58" t="s">
        <v>429</v>
      </c>
      <c r="V122" s="58" t="s">
        <v>429</v>
      </c>
      <c r="W122" s="58" t="s">
        <v>429</v>
      </c>
      <c r="X122" s="58" t="s">
        <v>429</v>
      </c>
      <c r="Y122" s="58" t="s">
        <v>429</v>
      </c>
      <c r="Z122" s="58" t="s">
        <v>429</v>
      </c>
      <c r="AA122" s="58" t="s">
        <v>429</v>
      </c>
      <c r="AB122" s="58" t="s">
        <v>429</v>
      </c>
      <c r="AC122" s="58" t="s">
        <v>429</v>
      </c>
      <c r="AD122" s="58" t="s">
        <v>429</v>
      </c>
      <c r="AE122" s="246"/>
      <c r="AF122" s="58" t="s">
        <v>254</v>
      </c>
      <c r="AG122" s="58" t="s">
        <v>254</v>
      </c>
      <c r="AH122" s="58" t="s">
        <v>254</v>
      </c>
      <c r="AI122" s="58" t="s">
        <v>254</v>
      </c>
      <c r="AJ122" s="58" t="s">
        <v>254</v>
      </c>
      <c r="AK122" s="58" t="s">
        <v>429</v>
      </c>
      <c r="AL122" s="60" t="s">
        <v>254</v>
      </c>
    </row>
    <row r="123" s="8" customFormat="true" ht="24.75" hidden="false" customHeight="true" outlineLevel="0" collapsed="false">
      <c r="A123" s="55" t="s">
        <v>305</v>
      </c>
      <c r="B123" s="55" t="s">
        <v>330</v>
      </c>
      <c r="C123" s="56" t="s">
        <v>331</v>
      </c>
      <c r="D123" s="57"/>
      <c r="E123" s="58" t="s">
        <v>429</v>
      </c>
      <c r="F123" s="58" t="s">
        <v>429</v>
      </c>
      <c r="G123" s="58" t="s">
        <v>429</v>
      </c>
      <c r="H123" s="58" t="s">
        <v>429</v>
      </c>
      <c r="I123" s="58" t="s">
        <v>429</v>
      </c>
      <c r="J123" s="58" t="s">
        <v>429</v>
      </c>
      <c r="K123" s="58" t="s">
        <v>429</v>
      </c>
      <c r="L123" s="58" t="s">
        <v>429</v>
      </c>
      <c r="M123" s="58" t="s">
        <v>429</v>
      </c>
      <c r="N123" s="58" t="s">
        <v>429</v>
      </c>
      <c r="O123" s="58" t="s">
        <v>429</v>
      </c>
      <c r="P123" s="58" t="s">
        <v>429</v>
      </c>
      <c r="Q123" s="58" t="s">
        <v>429</v>
      </c>
      <c r="R123" s="58" t="s">
        <v>429</v>
      </c>
      <c r="S123" s="58" t="s">
        <v>429</v>
      </c>
      <c r="T123" s="58" t="s">
        <v>429</v>
      </c>
      <c r="U123" s="58" t="s">
        <v>429</v>
      </c>
      <c r="V123" s="58" t="s">
        <v>429</v>
      </c>
      <c r="W123" s="58" t="s">
        <v>429</v>
      </c>
      <c r="X123" s="58" t="s">
        <v>429</v>
      </c>
      <c r="Y123" s="58" t="s">
        <v>429</v>
      </c>
      <c r="Z123" s="58" t="s">
        <v>429</v>
      </c>
      <c r="AA123" s="58" t="s">
        <v>429</v>
      </c>
      <c r="AB123" s="58" t="s">
        <v>429</v>
      </c>
      <c r="AC123" s="58" t="s">
        <v>429</v>
      </c>
      <c r="AD123" s="58" t="s">
        <v>429</v>
      </c>
      <c r="AE123" s="246"/>
      <c r="AF123" s="58" t="s">
        <v>254</v>
      </c>
      <c r="AG123" s="58" t="s">
        <v>254</v>
      </c>
      <c r="AH123" s="58" t="s">
        <v>254</v>
      </c>
      <c r="AI123" s="58" t="s">
        <v>254</v>
      </c>
      <c r="AJ123" s="58" t="s">
        <v>254</v>
      </c>
      <c r="AK123" s="58" t="s">
        <v>429</v>
      </c>
      <c r="AL123" s="60" t="s">
        <v>332</v>
      </c>
    </row>
    <row r="124" s="8" customFormat="true" ht="24.75" hidden="false" customHeight="true" outlineLevel="0" collapsed="false">
      <c r="A124" s="55" t="s">
        <v>305</v>
      </c>
      <c r="B124" s="87" t="s">
        <v>333</v>
      </c>
      <c r="C124" s="56" t="s">
        <v>334</v>
      </c>
      <c r="D124" s="57"/>
      <c r="E124" s="58" t="s">
        <v>429</v>
      </c>
      <c r="F124" s="58" t="s">
        <v>429</v>
      </c>
      <c r="G124" s="58" t="s">
        <v>429</v>
      </c>
      <c r="H124" s="58" t="s">
        <v>429</v>
      </c>
      <c r="I124" s="58" t="s">
        <v>429</v>
      </c>
      <c r="J124" s="58" t="s">
        <v>429</v>
      </c>
      <c r="K124" s="58" t="s">
        <v>429</v>
      </c>
      <c r="L124" s="58" t="s">
        <v>429</v>
      </c>
      <c r="M124" s="58" t="s">
        <v>429</v>
      </c>
      <c r="N124" s="58" t="s">
        <v>429</v>
      </c>
      <c r="O124" s="58" t="s">
        <v>429</v>
      </c>
      <c r="P124" s="58" t="s">
        <v>429</v>
      </c>
      <c r="Q124" s="58" t="s">
        <v>429</v>
      </c>
      <c r="R124" s="58" t="s">
        <v>429</v>
      </c>
      <c r="S124" s="58" t="s">
        <v>429</v>
      </c>
      <c r="T124" s="58" t="s">
        <v>429</v>
      </c>
      <c r="U124" s="58" t="s">
        <v>429</v>
      </c>
      <c r="V124" s="58" t="s">
        <v>429</v>
      </c>
      <c r="W124" s="58" t="s">
        <v>429</v>
      </c>
      <c r="X124" s="58" t="s">
        <v>429</v>
      </c>
      <c r="Y124" s="58" t="s">
        <v>429</v>
      </c>
      <c r="Z124" s="58" t="s">
        <v>429</v>
      </c>
      <c r="AA124" s="58" t="s">
        <v>429</v>
      </c>
      <c r="AB124" s="58" t="s">
        <v>429</v>
      </c>
      <c r="AC124" s="58" t="s">
        <v>429</v>
      </c>
      <c r="AD124" s="58" t="s">
        <v>429</v>
      </c>
      <c r="AE124" s="246"/>
      <c r="AF124" s="58" t="s">
        <v>254</v>
      </c>
      <c r="AG124" s="58" t="s">
        <v>254</v>
      </c>
      <c r="AH124" s="58" t="s">
        <v>254</v>
      </c>
      <c r="AI124" s="58" t="s">
        <v>254</v>
      </c>
      <c r="AJ124" s="58" t="s">
        <v>254</v>
      </c>
      <c r="AK124" s="58" t="s">
        <v>429</v>
      </c>
      <c r="AL124" s="60" t="s">
        <v>254</v>
      </c>
    </row>
    <row r="125" s="8" customFormat="true" ht="24.75" hidden="false" customHeight="true" outlineLevel="0" collapsed="false">
      <c r="A125" s="55" t="s">
        <v>335</v>
      </c>
      <c r="B125" s="55" t="s">
        <v>336</v>
      </c>
      <c r="C125" s="56" t="s">
        <v>337</v>
      </c>
      <c r="D125" s="57"/>
      <c r="E125" s="58" t="s">
        <v>254</v>
      </c>
      <c r="F125" s="58" t="n">
        <v>1.07981415535661</v>
      </c>
      <c r="G125" s="58" t="s">
        <v>254</v>
      </c>
      <c r="H125" s="58" t="n">
        <v>0.000573038508407123</v>
      </c>
      <c r="I125" s="58" t="n">
        <v>0.000228422225171591</v>
      </c>
      <c r="J125" s="58" t="n">
        <v>0.000151589294886601</v>
      </c>
      <c r="K125" s="58" t="n">
        <v>0.000320483303801354</v>
      </c>
      <c r="L125" s="58" t="s">
        <v>254</v>
      </c>
      <c r="M125" s="58" t="n">
        <v>1.29795803408756</v>
      </c>
      <c r="N125" s="58" t="s">
        <v>254</v>
      </c>
      <c r="O125" s="58" t="s">
        <v>254</v>
      </c>
      <c r="P125" s="58" t="s">
        <v>254</v>
      </c>
      <c r="Q125" s="58" t="s">
        <v>254</v>
      </c>
      <c r="R125" s="58" t="s">
        <v>254</v>
      </c>
      <c r="S125" s="58" t="s">
        <v>254</v>
      </c>
      <c r="T125" s="58" t="s">
        <v>254</v>
      </c>
      <c r="U125" s="58" t="s">
        <v>254</v>
      </c>
      <c r="V125" s="58" t="s">
        <v>254</v>
      </c>
      <c r="W125" s="58" t="s">
        <v>254</v>
      </c>
      <c r="X125" s="58" t="s">
        <v>254</v>
      </c>
      <c r="Y125" s="58" t="s">
        <v>254</v>
      </c>
      <c r="Z125" s="58" t="s">
        <v>254</v>
      </c>
      <c r="AA125" s="58" t="s">
        <v>254</v>
      </c>
      <c r="AB125" s="58" t="s">
        <v>254</v>
      </c>
      <c r="AC125" s="58" t="s">
        <v>254</v>
      </c>
      <c r="AD125" s="58" t="s">
        <v>254</v>
      </c>
      <c r="AE125" s="246"/>
      <c r="AF125" s="58" t="s">
        <v>254</v>
      </c>
      <c r="AG125" s="58" t="s">
        <v>254</v>
      </c>
      <c r="AH125" s="58" t="s">
        <v>254</v>
      </c>
      <c r="AI125" s="58" t="s">
        <v>254</v>
      </c>
      <c r="AJ125" s="58" t="s">
        <v>254</v>
      </c>
      <c r="AK125" s="58" t="n">
        <v>0.692188561126034</v>
      </c>
      <c r="AL125" s="60" t="s">
        <v>338</v>
      </c>
    </row>
    <row r="126" s="8" customFormat="true" ht="24.75" hidden="false" customHeight="true" outlineLevel="0" collapsed="false">
      <c r="A126" s="55" t="s">
        <v>335</v>
      </c>
      <c r="B126" s="55" t="s">
        <v>339</v>
      </c>
      <c r="C126" s="56" t="s">
        <v>340</v>
      </c>
      <c r="D126" s="57"/>
      <c r="E126" s="58" t="s">
        <v>430</v>
      </c>
      <c r="F126" s="58" t="s">
        <v>430</v>
      </c>
      <c r="G126" s="58" t="s">
        <v>430</v>
      </c>
      <c r="H126" s="58" t="s">
        <v>429</v>
      </c>
      <c r="I126" s="58" t="s">
        <v>430</v>
      </c>
      <c r="J126" s="58" t="s">
        <v>430</v>
      </c>
      <c r="K126" s="58" t="s">
        <v>430</v>
      </c>
      <c r="L126" s="58" t="s">
        <v>430</v>
      </c>
      <c r="M126" s="58" t="s">
        <v>430</v>
      </c>
      <c r="N126" s="58" t="s">
        <v>254</v>
      </c>
      <c r="O126" s="58" t="s">
        <v>254</v>
      </c>
      <c r="P126" s="58" t="s">
        <v>254</v>
      </c>
      <c r="Q126" s="58" t="s">
        <v>254</v>
      </c>
      <c r="R126" s="58" t="s">
        <v>254</v>
      </c>
      <c r="S126" s="58" t="s">
        <v>254</v>
      </c>
      <c r="T126" s="58" t="s">
        <v>254</v>
      </c>
      <c r="U126" s="58" t="s">
        <v>254</v>
      </c>
      <c r="V126" s="58" t="s">
        <v>254</v>
      </c>
      <c r="W126" s="58" t="s">
        <v>254</v>
      </c>
      <c r="X126" s="58" t="s">
        <v>254</v>
      </c>
      <c r="Y126" s="58" t="s">
        <v>254</v>
      </c>
      <c r="Z126" s="58" t="s">
        <v>254</v>
      </c>
      <c r="AA126" s="58" t="s">
        <v>254</v>
      </c>
      <c r="AB126" s="58" t="s">
        <v>254</v>
      </c>
      <c r="AC126" s="58" t="s">
        <v>254</v>
      </c>
      <c r="AD126" s="58" t="s">
        <v>254</v>
      </c>
      <c r="AE126" s="246"/>
      <c r="AF126" s="58" t="s">
        <v>254</v>
      </c>
      <c r="AG126" s="58" t="s">
        <v>254</v>
      </c>
      <c r="AH126" s="58" t="s">
        <v>254</v>
      </c>
      <c r="AI126" s="58" t="s">
        <v>254</v>
      </c>
      <c r="AJ126" s="58" t="s">
        <v>254</v>
      </c>
      <c r="AK126" s="58" t="s">
        <v>254</v>
      </c>
      <c r="AL126" s="60" t="s">
        <v>254</v>
      </c>
    </row>
    <row r="127" s="8" customFormat="true" ht="24.75" hidden="false" customHeight="true" outlineLevel="0" collapsed="false">
      <c r="A127" s="55" t="s">
        <v>335</v>
      </c>
      <c r="B127" s="55" t="s">
        <v>341</v>
      </c>
      <c r="C127" s="56" t="s">
        <v>342</v>
      </c>
      <c r="D127" s="57"/>
      <c r="E127" s="58" t="s">
        <v>254</v>
      </c>
      <c r="F127" s="58" t="s">
        <v>254</v>
      </c>
      <c r="G127" s="58" t="s">
        <v>254</v>
      </c>
      <c r="H127" s="58" t="s">
        <v>254</v>
      </c>
      <c r="I127" s="58" t="s">
        <v>254</v>
      </c>
      <c r="J127" s="58" t="s">
        <v>254</v>
      </c>
      <c r="K127" s="58" t="s">
        <v>254</v>
      </c>
      <c r="L127" s="58" t="s">
        <v>254</v>
      </c>
      <c r="M127" s="58" t="s">
        <v>254</v>
      </c>
      <c r="N127" s="58" t="s">
        <v>254</v>
      </c>
      <c r="O127" s="58" t="s">
        <v>254</v>
      </c>
      <c r="P127" s="58" t="s">
        <v>254</v>
      </c>
      <c r="Q127" s="58" t="s">
        <v>254</v>
      </c>
      <c r="R127" s="58" t="s">
        <v>254</v>
      </c>
      <c r="S127" s="58" t="s">
        <v>254</v>
      </c>
      <c r="T127" s="58" t="s">
        <v>254</v>
      </c>
      <c r="U127" s="58" t="s">
        <v>254</v>
      </c>
      <c r="V127" s="58" t="s">
        <v>254</v>
      </c>
      <c r="W127" s="58" t="s">
        <v>254</v>
      </c>
      <c r="X127" s="58" t="s">
        <v>254</v>
      </c>
      <c r="Y127" s="58" t="s">
        <v>254</v>
      </c>
      <c r="Z127" s="58" t="s">
        <v>254</v>
      </c>
      <c r="AA127" s="58" t="s">
        <v>254</v>
      </c>
      <c r="AB127" s="58" t="s">
        <v>254</v>
      </c>
      <c r="AC127" s="58" t="s">
        <v>254</v>
      </c>
      <c r="AD127" s="58" t="s">
        <v>254</v>
      </c>
      <c r="AE127" s="246"/>
      <c r="AF127" s="58" t="s">
        <v>254</v>
      </c>
      <c r="AG127" s="58" t="s">
        <v>254</v>
      </c>
      <c r="AH127" s="58" t="s">
        <v>254</v>
      </c>
      <c r="AI127" s="58" t="s">
        <v>254</v>
      </c>
      <c r="AJ127" s="58" t="s">
        <v>254</v>
      </c>
      <c r="AK127" s="58" t="s">
        <v>254</v>
      </c>
      <c r="AL127" s="60" t="s">
        <v>254</v>
      </c>
    </row>
    <row r="128" s="8" customFormat="true" ht="24.75" hidden="false" customHeight="true" outlineLevel="0" collapsed="false">
      <c r="A128" s="55" t="s">
        <v>335</v>
      </c>
      <c r="B128" s="55" t="s">
        <v>343</v>
      </c>
      <c r="C128" s="56" t="s">
        <v>344</v>
      </c>
      <c r="D128" s="57" t="s">
        <v>345</v>
      </c>
      <c r="E128" s="58" t="s">
        <v>429</v>
      </c>
      <c r="F128" s="58" t="s">
        <v>429</v>
      </c>
      <c r="G128" s="58" t="s">
        <v>429</v>
      </c>
      <c r="H128" s="58" t="s">
        <v>429</v>
      </c>
      <c r="I128" s="58" t="s">
        <v>429</v>
      </c>
      <c r="J128" s="58" t="s">
        <v>429</v>
      </c>
      <c r="K128" s="58" t="s">
        <v>429</v>
      </c>
      <c r="L128" s="58" t="s">
        <v>429</v>
      </c>
      <c r="M128" s="58" t="s">
        <v>429</v>
      </c>
      <c r="N128" s="58" t="s">
        <v>429</v>
      </c>
      <c r="O128" s="58" t="s">
        <v>429</v>
      </c>
      <c r="P128" s="58" t="s">
        <v>429</v>
      </c>
      <c r="Q128" s="58" t="s">
        <v>429</v>
      </c>
      <c r="R128" s="58" t="s">
        <v>429</v>
      </c>
      <c r="S128" s="58" t="s">
        <v>429</v>
      </c>
      <c r="T128" s="58" t="s">
        <v>429</v>
      </c>
      <c r="U128" s="58" t="s">
        <v>429</v>
      </c>
      <c r="V128" s="58" t="s">
        <v>429</v>
      </c>
      <c r="W128" s="58" t="s">
        <v>429</v>
      </c>
      <c r="X128" s="58" t="s">
        <v>429</v>
      </c>
      <c r="Y128" s="58" t="s">
        <v>429</v>
      </c>
      <c r="Z128" s="58" t="s">
        <v>429</v>
      </c>
      <c r="AA128" s="58" t="s">
        <v>429</v>
      </c>
      <c r="AB128" s="58" t="s">
        <v>429</v>
      </c>
      <c r="AC128" s="58" t="s">
        <v>429</v>
      </c>
      <c r="AD128" s="58" t="s">
        <v>429</v>
      </c>
      <c r="AE128" s="246"/>
      <c r="AF128" s="58" t="s">
        <v>254</v>
      </c>
      <c r="AG128" s="58" t="s">
        <v>254</v>
      </c>
      <c r="AH128" s="58" t="s">
        <v>254</v>
      </c>
      <c r="AI128" s="58" t="s">
        <v>254</v>
      </c>
      <c r="AJ128" s="58" t="s">
        <v>254</v>
      </c>
      <c r="AK128" s="58" t="s">
        <v>254</v>
      </c>
      <c r="AL128" s="60" t="s">
        <v>346</v>
      </c>
    </row>
    <row r="129" s="8" customFormat="true" ht="24.75" hidden="false" customHeight="true" outlineLevel="0" collapsed="false">
      <c r="A129" s="55" t="s">
        <v>335</v>
      </c>
      <c r="B129" s="55" t="s">
        <v>347</v>
      </c>
      <c r="C129" s="73" t="s">
        <v>348</v>
      </c>
      <c r="D129" s="57" t="s">
        <v>345</v>
      </c>
      <c r="E129" s="58" t="s">
        <v>429</v>
      </c>
      <c r="F129" s="58" t="s">
        <v>429</v>
      </c>
      <c r="G129" s="58" t="s">
        <v>429</v>
      </c>
      <c r="H129" s="58" t="s">
        <v>430</v>
      </c>
      <c r="I129" s="58" t="s">
        <v>429</v>
      </c>
      <c r="J129" s="58" t="s">
        <v>429</v>
      </c>
      <c r="K129" s="58" t="s">
        <v>429</v>
      </c>
      <c r="L129" s="58" t="s">
        <v>429</v>
      </c>
      <c r="M129" s="58" t="s">
        <v>429</v>
      </c>
      <c r="N129" s="58" t="s">
        <v>429</v>
      </c>
      <c r="O129" s="58" t="s">
        <v>429</v>
      </c>
      <c r="P129" s="58" t="s">
        <v>429</v>
      </c>
      <c r="Q129" s="58" t="s">
        <v>429</v>
      </c>
      <c r="R129" s="58" t="s">
        <v>430</v>
      </c>
      <c r="S129" s="58" t="s">
        <v>430</v>
      </c>
      <c r="T129" s="58" t="s">
        <v>429</v>
      </c>
      <c r="U129" s="58" t="s">
        <v>430</v>
      </c>
      <c r="V129" s="58" t="s">
        <v>430</v>
      </c>
      <c r="W129" s="58" t="s">
        <v>429</v>
      </c>
      <c r="X129" s="58" t="s">
        <v>430</v>
      </c>
      <c r="Y129" s="58" t="s">
        <v>430</v>
      </c>
      <c r="Z129" s="58" t="s">
        <v>430</v>
      </c>
      <c r="AA129" s="58" t="s">
        <v>430</v>
      </c>
      <c r="AB129" s="58" t="s">
        <v>430</v>
      </c>
      <c r="AC129" s="58" t="s">
        <v>429</v>
      </c>
      <c r="AD129" s="58" t="s">
        <v>430</v>
      </c>
      <c r="AE129" s="246"/>
      <c r="AF129" s="58" t="s">
        <v>254</v>
      </c>
      <c r="AG129" s="58" t="s">
        <v>254</v>
      </c>
      <c r="AH129" s="58" t="s">
        <v>254</v>
      </c>
      <c r="AI129" s="58" t="s">
        <v>254</v>
      </c>
      <c r="AJ129" s="58" t="s">
        <v>254</v>
      </c>
      <c r="AK129" s="58" t="s">
        <v>254</v>
      </c>
      <c r="AL129" s="60" t="s">
        <v>349</v>
      </c>
    </row>
    <row r="130" s="8" customFormat="true" ht="24.75" hidden="false" customHeight="true" outlineLevel="0" collapsed="false">
      <c r="A130" s="55" t="s">
        <v>335</v>
      </c>
      <c r="B130" s="55" t="s">
        <v>350</v>
      </c>
      <c r="C130" s="207" t="s">
        <v>351</v>
      </c>
      <c r="D130" s="57" t="s">
        <v>345</v>
      </c>
      <c r="E130" s="58" t="s">
        <v>429</v>
      </c>
      <c r="F130" s="58" t="s">
        <v>429</v>
      </c>
      <c r="G130" s="58" t="s">
        <v>429</v>
      </c>
      <c r="H130" s="58" t="s">
        <v>430</v>
      </c>
      <c r="I130" s="58" t="s">
        <v>429</v>
      </c>
      <c r="J130" s="58" t="s">
        <v>429</v>
      </c>
      <c r="K130" s="58" t="s">
        <v>429</v>
      </c>
      <c r="L130" s="58" t="s">
        <v>429</v>
      </c>
      <c r="M130" s="58" t="s">
        <v>429</v>
      </c>
      <c r="N130" s="58" t="s">
        <v>429</v>
      </c>
      <c r="O130" s="58" t="s">
        <v>429</v>
      </c>
      <c r="P130" s="58" t="s">
        <v>429</v>
      </c>
      <c r="Q130" s="58" t="s">
        <v>429</v>
      </c>
      <c r="R130" s="58" t="s">
        <v>429</v>
      </c>
      <c r="S130" s="58" t="s">
        <v>429</v>
      </c>
      <c r="T130" s="58" t="s">
        <v>429</v>
      </c>
      <c r="U130" s="58" t="s">
        <v>430</v>
      </c>
      <c r="V130" s="58" t="s">
        <v>430</v>
      </c>
      <c r="W130" s="58" t="s">
        <v>429</v>
      </c>
      <c r="X130" s="58" t="s">
        <v>430</v>
      </c>
      <c r="Y130" s="58" t="s">
        <v>430</v>
      </c>
      <c r="Z130" s="58" t="s">
        <v>430</v>
      </c>
      <c r="AA130" s="58" t="s">
        <v>430</v>
      </c>
      <c r="AB130" s="58" t="s">
        <v>430</v>
      </c>
      <c r="AC130" s="58" t="s">
        <v>429</v>
      </c>
      <c r="AD130" s="58" t="s">
        <v>429</v>
      </c>
      <c r="AE130" s="246"/>
      <c r="AF130" s="58" t="s">
        <v>254</v>
      </c>
      <c r="AG130" s="58" t="s">
        <v>254</v>
      </c>
      <c r="AH130" s="58" t="s">
        <v>254</v>
      </c>
      <c r="AI130" s="58" t="s">
        <v>254</v>
      </c>
      <c r="AJ130" s="58" t="s">
        <v>254</v>
      </c>
      <c r="AK130" s="58" t="s">
        <v>254</v>
      </c>
      <c r="AL130" s="60" t="s">
        <v>349</v>
      </c>
    </row>
    <row r="131" s="8" customFormat="true" ht="24.75" hidden="false" customHeight="true" outlineLevel="0" collapsed="false">
      <c r="A131" s="55" t="s">
        <v>335</v>
      </c>
      <c r="B131" s="55" t="s">
        <v>352</v>
      </c>
      <c r="C131" s="73" t="s">
        <v>353</v>
      </c>
      <c r="D131" s="57" t="s">
        <v>345</v>
      </c>
      <c r="E131" s="58" t="s">
        <v>429</v>
      </c>
      <c r="F131" s="58" t="s">
        <v>429</v>
      </c>
      <c r="G131" s="58" t="s">
        <v>429</v>
      </c>
      <c r="H131" s="58" t="s">
        <v>429</v>
      </c>
      <c r="I131" s="58" t="s">
        <v>429</v>
      </c>
      <c r="J131" s="58" t="s">
        <v>429</v>
      </c>
      <c r="K131" s="58" t="s">
        <v>429</v>
      </c>
      <c r="L131" s="58" t="s">
        <v>429</v>
      </c>
      <c r="M131" s="58" t="s">
        <v>429</v>
      </c>
      <c r="N131" s="58" t="s">
        <v>429</v>
      </c>
      <c r="O131" s="58" t="s">
        <v>429</v>
      </c>
      <c r="P131" s="58" t="s">
        <v>429</v>
      </c>
      <c r="Q131" s="58" t="s">
        <v>429</v>
      </c>
      <c r="R131" s="58" t="s">
        <v>429</v>
      </c>
      <c r="S131" s="58" t="s">
        <v>429</v>
      </c>
      <c r="T131" s="58" t="s">
        <v>429</v>
      </c>
      <c r="U131" s="58" t="s">
        <v>429</v>
      </c>
      <c r="V131" s="58" t="s">
        <v>429</v>
      </c>
      <c r="W131" s="58" t="s">
        <v>429</v>
      </c>
      <c r="X131" s="58" t="s">
        <v>429</v>
      </c>
      <c r="Y131" s="58" t="s">
        <v>429</v>
      </c>
      <c r="Z131" s="58" t="s">
        <v>429</v>
      </c>
      <c r="AA131" s="58" t="s">
        <v>429</v>
      </c>
      <c r="AB131" s="58" t="s">
        <v>429</v>
      </c>
      <c r="AC131" s="58" t="s">
        <v>429</v>
      </c>
      <c r="AD131" s="58" t="s">
        <v>429</v>
      </c>
      <c r="AE131" s="246"/>
      <c r="AF131" s="58" t="s">
        <v>254</v>
      </c>
      <c r="AG131" s="58" t="s">
        <v>254</v>
      </c>
      <c r="AH131" s="58" t="s">
        <v>254</v>
      </c>
      <c r="AI131" s="58" t="s">
        <v>254</v>
      </c>
      <c r="AJ131" s="58" t="s">
        <v>254</v>
      </c>
      <c r="AK131" s="58" t="s">
        <v>430</v>
      </c>
      <c r="AL131" s="60" t="s">
        <v>349</v>
      </c>
    </row>
    <row r="132" s="8" customFormat="true" ht="24.75" hidden="false" customHeight="true" outlineLevel="0" collapsed="false">
      <c r="A132" s="55" t="s">
        <v>335</v>
      </c>
      <c r="B132" s="55" t="s">
        <v>354</v>
      </c>
      <c r="C132" s="73" t="s">
        <v>355</v>
      </c>
      <c r="D132" s="57" t="s">
        <v>345</v>
      </c>
      <c r="E132" s="58" t="s">
        <v>429</v>
      </c>
      <c r="F132" s="58" t="s">
        <v>429</v>
      </c>
      <c r="G132" s="58" t="s">
        <v>429</v>
      </c>
      <c r="H132" s="58" t="s">
        <v>430</v>
      </c>
      <c r="I132" s="58" t="s">
        <v>429</v>
      </c>
      <c r="J132" s="58" t="s">
        <v>429</v>
      </c>
      <c r="K132" s="58" t="s">
        <v>429</v>
      </c>
      <c r="L132" s="58" t="s">
        <v>429</v>
      </c>
      <c r="M132" s="58" t="s">
        <v>429</v>
      </c>
      <c r="N132" s="58" t="s">
        <v>429</v>
      </c>
      <c r="O132" s="58" t="s">
        <v>429</v>
      </c>
      <c r="P132" s="58" t="s">
        <v>429</v>
      </c>
      <c r="Q132" s="58" t="s">
        <v>429</v>
      </c>
      <c r="R132" s="58" t="s">
        <v>429</v>
      </c>
      <c r="S132" s="58" t="s">
        <v>429</v>
      </c>
      <c r="T132" s="58" t="s">
        <v>429</v>
      </c>
      <c r="U132" s="58" t="s">
        <v>429</v>
      </c>
      <c r="V132" s="58" t="s">
        <v>429</v>
      </c>
      <c r="W132" s="58" t="s">
        <v>429</v>
      </c>
      <c r="X132" s="58" t="s">
        <v>429</v>
      </c>
      <c r="Y132" s="58" t="s">
        <v>429</v>
      </c>
      <c r="Z132" s="58" t="s">
        <v>429</v>
      </c>
      <c r="AA132" s="58" t="s">
        <v>429</v>
      </c>
      <c r="AB132" s="58" t="s">
        <v>429</v>
      </c>
      <c r="AC132" s="58" t="s">
        <v>429</v>
      </c>
      <c r="AD132" s="58" t="s">
        <v>429</v>
      </c>
      <c r="AE132" s="246"/>
      <c r="AF132" s="58" t="s">
        <v>254</v>
      </c>
      <c r="AG132" s="58" t="s">
        <v>254</v>
      </c>
      <c r="AH132" s="58" t="s">
        <v>254</v>
      </c>
      <c r="AI132" s="58" t="s">
        <v>254</v>
      </c>
      <c r="AJ132" s="58" t="s">
        <v>254</v>
      </c>
      <c r="AK132" s="58" t="s">
        <v>254</v>
      </c>
      <c r="AL132" s="60" t="s">
        <v>254</v>
      </c>
    </row>
    <row r="133" s="8" customFormat="true" ht="24.75" hidden="false" customHeight="true" outlineLevel="0" collapsed="false">
      <c r="A133" s="55" t="s">
        <v>335</v>
      </c>
      <c r="B133" s="55" t="s">
        <v>356</v>
      </c>
      <c r="C133" s="73" t="s">
        <v>357</v>
      </c>
      <c r="D133" s="57" t="s">
        <v>345</v>
      </c>
      <c r="E133" s="58" t="s">
        <v>429</v>
      </c>
      <c r="F133" s="58" t="s">
        <v>429</v>
      </c>
      <c r="G133" s="58" t="s">
        <v>429</v>
      </c>
      <c r="H133" s="58" t="s">
        <v>254</v>
      </c>
      <c r="I133" s="58" t="s">
        <v>429</v>
      </c>
      <c r="J133" s="58" t="s">
        <v>429</v>
      </c>
      <c r="K133" s="58" t="s">
        <v>429</v>
      </c>
      <c r="L133" s="58" t="s">
        <v>429</v>
      </c>
      <c r="M133" s="58" t="s">
        <v>429</v>
      </c>
      <c r="N133" s="58" t="s">
        <v>429</v>
      </c>
      <c r="O133" s="58" t="s">
        <v>429</v>
      </c>
      <c r="P133" s="58" t="s">
        <v>429</v>
      </c>
      <c r="Q133" s="58" t="s">
        <v>429</v>
      </c>
      <c r="R133" s="58" t="s">
        <v>429</v>
      </c>
      <c r="S133" s="58" t="s">
        <v>429</v>
      </c>
      <c r="T133" s="58" t="s">
        <v>429</v>
      </c>
      <c r="U133" s="58" t="s">
        <v>429</v>
      </c>
      <c r="V133" s="58" t="s">
        <v>429</v>
      </c>
      <c r="W133" s="58" t="s">
        <v>429</v>
      </c>
      <c r="X133" s="58" t="s">
        <v>429</v>
      </c>
      <c r="Y133" s="58" t="s">
        <v>429</v>
      </c>
      <c r="Z133" s="58" t="s">
        <v>429</v>
      </c>
      <c r="AA133" s="58" t="s">
        <v>429</v>
      </c>
      <c r="AB133" s="58" t="s">
        <v>429</v>
      </c>
      <c r="AC133" s="58" t="s">
        <v>429</v>
      </c>
      <c r="AD133" s="58" t="s">
        <v>429</v>
      </c>
      <c r="AE133" s="246"/>
      <c r="AF133" s="58" t="s">
        <v>429</v>
      </c>
      <c r="AG133" s="58" t="s">
        <v>429</v>
      </c>
      <c r="AH133" s="58" t="s">
        <v>429</v>
      </c>
      <c r="AI133" s="58" t="s">
        <v>429</v>
      </c>
      <c r="AJ133" s="58" t="s">
        <v>429</v>
      </c>
      <c r="AK133" s="58" t="s">
        <v>429</v>
      </c>
      <c r="AL133" s="60" t="s">
        <v>358</v>
      </c>
    </row>
    <row r="134" s="8" customFormat="true" ht="24.75" hidden="false" customHeight="true" outlineLevel="0" collapsed="false">
      <c r="A134" s="55" t="s">
        <v>335</v>
      </c>
      <c r="B134" s="55" t="s">
        <v>359</v>
      </c>
      <c r="C134" s="56" t="s">
        <v>360</v>
      </c>
      <c r="D134" s="57" t="s">
        <v>345</v>
      </c>
      <c r="E134" s="58" t="s">
        <v>254</v>
      </c>
      <c r="F134" s="58" t="s">
        <v>254</v>
      </c>
      <c r="G134" s="58" t="s">
        <v>254</v>
      </c>
      <c r="H134" s="58" t="s">
        <v>254</v>
      </c>
      <c r="I134" s="58" t="s">
        <v>254</v>
      </c>
      <c r="J134" s="58" t="s">
        <v>254</v>
      </c>
      <c r="K134" s="58" t="s">
        <v>254</v>
      </c>
      <c r="L134" s="58" t="s">
        <v>254</v>
      </c>
      <c r="M134" s="58" t="s">
        <v>254</v>
      </c>
      <c r="N134" s="58" t="s">
        <v>254</v>
      </c>
      <c r="O134" s="58" t="s">
        <v>254</v>
      </c>
      <c r="P134" s="58" t="s">
        <v>254</v>
      </c>
      <c r="Q134" s="58" t="s">
        <v>254</v>
      </c>
      <c r="R134" s="58" t="s">
        <v>254</v>
      </c>
      <c r="S134" s="58" t="s">
        <v>254</v>
      </c>
      <c r="T134" s="58" t="s">
        <v>254</v>
      </c>
      <c r="U134" s="58" t="s">
        <v>254</v>
      </c>
      <c r="V134" s="58" t="s">
        <v>254</v>
      </c>
      <c r="W134" s="58" t="s">
        <v>254</v>
      </c>
      <c r="X134" s="58" t="s">
        <v>254</v>
      </c>
      <c r="Y134" s="58" t="s">
        <v>254</v>
      </c>
      <c r="Z134" s="58" t="s">
        <v>254</v>
      </c>
      <c r="AA134" s="58" t="s">
        <v>254</v>
      </c>
      <c r="AB134" s="58" t="s">
        <v>254</v>
      </c>
      <c r="AC134" s="58" t="s">
        <v>254</v>
      </c>
      <c r="AD134" s="58" t="s">
        <v>254</v>
      </c>
      <c r="AE134" s="246"/>
      <c r="AF134" s="58" t="s">
        <v>254</v>
      </c>
      <c r="AG134" s="58" t="s">
        <v>254</v>
      </c>
      <c r="AH134" s="58" t="s">
        <v>254</v>
      </c>
      <c r="AI134" s="58" t="s">
        <v>254</v>
      </c>
      <c r="AJ134" s="58" t="s">
        <v>254</v>
      </c>
      <c r="AK134" s="58" t="s">
        <v>254</v>
      </c>
      <c r="AL134" s="60" t="s">
        <v>254</v>
      </c>
    </row>
    <row r="135" s="8" customFormat="true" ht="24.75" hidden="false" customHeight="true" outlineLevel="0" collapsed="false">
      <c r="A135" s="55" t="s">
        <v>335</v>
      </c>
      <c r="B135" s="55" t="s">
        <v>361</v>
      </c>
      <c r="C135" s="56" t="s">
        <v>362</v>
      </c>
      <c r="D135" s="57"/>
      <c r="E135" s="58" t="n">
        <v>0.0527085</v>
      </c>
      <c r="F135" s="58" t="n">
        <v>0.02038725</v>
      </c>
      <c r="G135" s="58" t="n">
        <v>0.00182325</v>
      </c>
      <c r="H135" s="58" t="s">
        <v>430</v>
      </c>
      <c r="I135" s="58" t="n">
        <v>0.06944925</v>
      </c>
      <c r="J135" s="58" t="n">
        <v>0.07475325</v>
      </c>
      <c r="K135" s="58" t="n">
        <v>0.076908</v>
      </c>
      <c r="L135" s="58" t="n">
        <v>0.029168685</v>
      </c>
      <c r="M135" s="58" t="n">
        <v>0.92538225</v>
      </c>
      <c r="N135" s="58" t="n">
        <v>0.00812175</v>
      </c>
      <c r="O135" s="58" t="n">
        <v>0.0016575</v>
      </c>
      <c r="P135" s="58" t="s">
        <v>430</v>
      </c>
      <c r="Q135" s="58" t="n">
        <v>0.00679575</v>
      </c>
      <c r="R135" s="58" t="n">
        <v>0.00016575</v>
      </c>
      <c r="S135" s="58" t="n">
        <v>0.003315</v>
      </c>
      <c r="T135" s="58" t="s">
        <v>430</v>
      </c>
      <c r="U135" s="58" t="n">
        <v>0.01993</v>
      </c>
      <c r="V135" s="58" t="n">
        <v>6.63</v>
      </c>
      <c r="W135" s="58" t="n">
        <v>0.16575</v>
      </c>
      <c r="X135" s="58" t="n">
        <v>1.22810805E-007</v>
      </c>
      <c r="Y135" s="58" t="n">
        <v>9.43929675E-008</v>
      </c>
      <c r="Z135" s="58" t="n">
        <v>1.035606E-008</v>
      </c>
      <c r="AA135" s="58" t="s">
        <v>430</v>
      </c>
      <c r="AB135" s="58" t="n">
        <v>2.275598325E-007</v>
      </c>
      <c r="AC135" s="58" t="s">
        <v>430</v>
      </c>
      <c r="AD135" s="58" t="s">
        <v>254</v>
      </c>
      <c r="AE135" s="246"/>
      <c r="AF135" s="58" t="s">
        <v>254</v>
      </c>
      <c r="AG135" s="58" t="s">
        <v>254</v>
      </c>
      <c r="AH135" s="58" t="s">
        <v>254</v>
      </c>
      <c r="AI135" s="58" t="s">
        <v>254</v>
      </c>
      <c r="AJ135" s="58" t="s">
        <v>254</v>
      </c>
      <c r="AK135" s="58" t="s">
        <v>254</v>
      </c>
      <c r="AL135" s="60" t="s">
        <v>254</v>
      </c>
    </row>
    <row r="136" s="8" customFormat="true" ht="24.75" hidden="false" customHeight="true" outlineLevel="0" collapsed="false">
      <c r="A136" s="55" t="s">
        <v>335</v>
      </c>
      <c r="B136" s="55" t="s">
        <v>363</v>
      </c>
      <c r="C136" s="56" t="s">
        <v>364</v>
      </c>
      <c r="D136" s="57"/>
      <c r="E136" s="58" t="s">
        <v>254</v>
      </c>
      <c r="F136" s="58" t="n">
        <v>0.0002317896</v>
      </c>
      <c r="G136" s="58" t="s">
        <v>254</v>
      </c>
      <c r="H136" s="58" t="s">
        <v>430</v>
      </c>
      <c r="I136" s="58" t="s">
        <v>254</v>
      </c>
      <c r="J136" s="58" t="s">
        <v>254</v>
      </c>
      <c r="K136" s="58" t="s">
        <v>254</v>
      </c>
      <c r="L136" s="58" t="s">
        <v>254</v>
      </c>
      <c r="M136" s="58" t="s">
        <v>254</v>
      </c>
      <c r="N136" s="58" t="s">
        <v>254</v>
      </c>
      <c r="O136" s="58" t="s">
        <v>254</v>
      </c>
      <c r="P136" s="58" t="s">
        <v>254</v>
      </c>
      <c r="Q136" s="58" t="s">
        <v>254</v>
      </c>
      <c r="R136" s="58" t="s">
        <v>254</v>
      </c>
      <c r="S136" s="58" t="s">
        <v>254</v>
      </c>
      <c r="T136" s="58" t="s">
        <v>254</v>
      </c>
      <c r="U136" s="58" t="s">
        <v>254</v>
      </c>
      <c r="V136" s="58" t="s">
        <v>254</v>
      </c>
      <c r="W136" s="58" t="s">
        <v>254</v>
      </c>
      <c r="X136" s="58" t="s">
        <v>254</v>
      </c>
      <c r="Y136" s="58" t="s">
        <v>254</v>
      </c>
      <c r="Z136" s="58" t="s">
        <v>254</v>
      </c>
      <c r="AA136" s="58" t="s">
        <v>254</v>
      </c>
      <c r="AB136" s="58" t="s">
        <v>254</v>
      </c>
      <c r="AC136" s="58" t="s">
        <v>254</v>
      </c>
      <c r="AD136" s="58" t="s">
        <v>254</v>
      </c>
      <c r="AE136" s="246"/>
      <c r="AF136" s="58" t="s">
        <v>254</v>
      </c>
      <c r="AG136" s="58" t="s">
        <v>254</v>
      </c>
      <c r="AH136" s="58" t="s">
        <v>254</v>
      </c>
      <c r="AI136" s="58" t="s">
        <v>254</v>
      </c>
      <c r="AJ136" s="58" t="s">
        <v>254</v>
      </c>
      <c r="AK136" s="58" t="n">
        <v>15452640</v>
      </c>
      <c r="AL136" s="247" t="s">
        <v>446</v>
      </c>
    </row>
    <row r="137" s="8" customFormat="true" ht="24.75" hidden="false" customHeight="true" outlineLevel="0" collapsed="false">
      <c r="A137" s="55" t="s">
        <v>335</v>
      </c>
      <c r="B137" s="55" t="s">
        <v>366</v>
      </c>
      <c r="C137" s="56" t="s">
        <v>367</v>
      </c>
      <c r="D137" s="57"/>
      <c r="E137" s="58" t="s">
        <v>254</v>
      </c>
      <c r="F137" s="58" t="s">
        <v>430</v>
      </c>
      <c r="G137" s="58" t="s">
        <v>254</v>
      </c>
      <c r="H137" s="58" t="s">
        <v>254</v>
      </c>
      <c r="I137" s="58" t="s">
        <v>254</v>
      </c>
      <c r="J137" s="58" t="s">
        <v>254</v>
      </c>
      <c r="K137" s="58" t="s">
        <v>254</v>
      </c>
      <c r="L137" s="58" t="s">
        <v>254</v>
      </c>
      <c r="M137" s="58" t="s">
        <v>254</v>
      </c>
      <c r="N137" s="58" t="s">
        <v>254</v>
      </c>
      <c r="O137" s="58" t="s">
        <v>254</v>
      </c>
      <c r="P137" s="58" t="s">
        <v>254</v>
      </c>
      <c r="Q137" s="58" t="s">
        <v>254</v>
      </c>
      <c r="R137" s="58" t="s">
        <v>254</v>
      </c>
      <c r="S137" s="58" t="s">
        <v>254</v>
      </c>
      <c r="T137" s="58" t="s">
        <v>254</v>
      </c>
      <c r="U137" s="58" t="s">
        <v>254</v>
      </c>
      <c r="V137" s="58" t="s">
        <v>254</v>
      </c>
      <c r="W137" s="58" t="s">
        <v>254</v>
      </c>
      <c r="X137" s="58" t="s">
        <v>254</v>
      </c>
      <c r="Y137" s="58" t="s">
        <v>254</v>
      </c>
      <c r="Z137" s="58" t="s">
        <v>254</v>
      </c>
      <c r="AA137" s="58" t="s">
        <v>254</v>
      </c>
      <c r="AB137" s="58" t="s">
        <v>254</v>
      </c>
      <c r="AC137" s="58" t="s">
        <v>254</v>
      </c>
      <c r="AD137" s="58" t="s">
        <v>254</v>
      </c>
      <c r="AE137" s="246"/>
      <c r="AF137" s="58" t="s">
        <v>254</v>
      </c>
      <c r="AG137" s="58" t="s">
        <v>254</v>
      </c>
      <c r="AH137" s="58" t="s">
        <v>254</v>
      </c>
      <c r="AI137" s="58" t="s">
        <v>254</v>
      </c>
      <c r="AJ137" s="58" t="s">
        <v>254</v>
      </c>
      <c r="AK137" s="58" t="s">
        <v>254</v>
      </c>
      <c r="AL137" s="60" t="s">
        <v>365</v>
      </c>
    </row>
    <row r="138" s="8" customFormat="true" ht="24.75" hidden="false" customHeight="true" outlineLevel="0" collapsed="false">
      <c r="A138" s="55" t="s">
        <v>335</v>
      </c>
      <c r="B138" s="55" t="s">
        <v>368</v>
      </c>
      <c r="C138" s="56" t="s">
        <v>369</v>
      </c>
      <c r="D138" s="57"/>
      <c r="E138" s="58" t="s">
        <v>254</v>
      </c>
      <c r="F138" s="58" t="s">
        <v>254</v>
      </c>
      <c r="G138" s="58" t="s">
        <v>254</v>
      </c>
      <c r="H138" s="58" t="s">
        <v>254</v>
      </c>
      <c r="I138" s="58" t="s">
        <v>254</v>
      </c>
      <c r="J138" s="58" t="s">
        <v>254</v>
      </c>
      <c r="K138" s="58" t="s">
        <v>254</v>
      </c>
      <c r="L138" s="58" t="s">
        <v>254</v>
      </c>
      <c r="M138" s="58" t="s">
        <v>254</v>
      </c>
      <c r="N138" s="58" t="s">
        <v>254</v>
      </c>
      <c r="O138" s="58" t="s">
        <v>254</v>
      </c>
      <c r="P138" s="58" t="s">
        <v>254</v>
      </c>
      <c r="Q138" s="58" t="s">
        <v>254</v>
      </c>
      <c r="R138" s="58" t="s">
        <v>254</v>
      </c>
      <c r="S138" s="58" t="s">
        <v>254</v>
      </c>
      <c r="T138" s="58" t="s">
        <v>254</v>
      </c>
      <c r="U138" s="58" t="s">
        <v>254</v>
      </c>
      <c r="V138" s="58" t="s">
        <v>254</v>
      </c>
      <c r="W138" s="58" t="s">
        <v>254</v>
      </c>
      <c r="X138" s="58" t="s">
        <v>254</v>
      </c>
      <c r="Y138" s="58" t="s">
        <v>254</v>
      </c>
      <c r="Z138" s="58" t="s">
        <v>254</v>
      </c>
      <c r="AA138" s="58" t="s">
        <v>254</v>
      </c>
      <c r="AB138" s="58" t="s">
        <v>254</v>
      </c>
      <c r="AC138" s="58" t="s">
        <v>254</v>
      </c>
      <c r="AD138" s="58" t="s">
        <v>254</v>
      </c>
      <c r="AE138" s="246"/>
      <c r="AF138" s="58" t="s">
        <v>254</v>
      </c>
      <c r="AG138" s="58" t="s">
        <v>254</v>
      </c>
      <c r="AH138" s="58" t="s">
        <v>254</v>
      </c>
      <c r="AI138" s="58" t="s">
        <v>254</v>
      </c>
      <c r="AJ138" s="58" t="s">
        <v>254</v>
      </c>
      <c r="AK138" s="58" t="s">
        <v>254</v>
      </c>
      <c r="AL138" s="60" t="s">
        <v>365</v>
      </c>
    </row>
    <row r="139" s="8" customFormat="true" ht="24.75" hidden="false" customHeight="true" outlineLevel="0" collapsed="false">
      <c r="A139" s="55" t="s">
        <v>335</v>
      </c>
      <c r="B139" s="55" t="s">
        <v>370</v>
      </c>
      <c r="C139" s="56" t="s">
        <v>371</v>
      </c>
      <c r="D139" s="57" t="s">
        <v>372</v>
      </c>
      <c r="E139" s="58" t="s">
        <v>429</v>
      </c>
      <c r="F139" s="58" t="s">
        <v>429</v>
      </c>
      <c r="G139" s="58" t="s">
        <v>429</v>
      </c>
      <c r="H139" s="58" t="s">
        <v>429</v>
      </c>
      <c r="I139" s="58" t="s">
        <v>429</v>
      </c>
      <c r="J139" s="58" t="s">
        <v>429</v>
      </c>
      <c r="K139" s="58" t="s">
        <v>429</v>
      </c>
      <c r="L139" s="58" t="s">
        <v>429</v>
      </c>
      <c r="M139" s="58" t="s">
        <v>429</v>
      </c>
      <c r="N139" s="58" t="s">
        <v>429</v>
      </c>
      <c r="O139" s="58" t="s">
        <v>429</v>
      </c>
      <c r="P139" s="58" t="s">
        <v>429</v>
      </c>
      <c r="Q139" s="58" t="s">
        <v>429</v>
      </c>
      <c r="R139" s="58" t="s">
        <v>429</v>
      </c>
      <c r="S139" s="58" t="s">
        <v>429</v>
      </c>
      <c r="T139" s="58" t="s">
        <v>429</v>
      </c>
      <c r="U139" s="58" t="s">
        <v>429</v>
      </c>
      <c r="V139" s="58" t="s">
        <v>429</v>
      </c>
      <c r="W139" s="58" t="s">
        <v>429</v>
      </c>
      <c r="X139" s="58" t="s">
        <v>429</v>
      </c>
      <c r="Y139" s="58" t="s">
        <v>429</v>
      </c>
      <c r="Z139" s="58" t="s">
        <v>429</v>
      </c>
      <c r="AA139" s="58" t="s">
        <v>429</v>
      </c>
      <c r="AB139" s="58" t="s">
        <v>429</v>
      </c>
      <c r="AC139" s="58" t="s">
        <v>429</v>
      </c>
      <c r="AD139" s="255" t="s">
        <v>429</v>
      </c>
      <c r="AE139" s="246"/>
      <c r="AF139" s="256" t="s">
        <v>429</v>
      </c>
      <c r="AG139" s="256" t="s">
        <v>429</v>
      </c>
      <c r="AH139" s="256" t="s">
        <v>429</v>
      </c>
      <c r="AI139" s="256" t="s">
        <v>429</v>
      </c>
      <c r="AJ139" s="256" t="s">
        <v>429</v>
      </c>
      <c r="AK139" s="256" t="s">
        <v>429</v>
      </c>
      <c r="AL139" s="60" t="s">
        <v>147</v>
      </c>
    </row>
    <row r="140" s="8" customFormat="true" ht="24.75" hidden="false" customHeight="true" outlineLevel="0" collapsed="false">
      <c r="A140" s="55" t="s">
        <v>373</v>
      </c>
      <c r="B140" s="55" t="s">
        <v>374</v>
      </c>
      <c r="C140" s="56" t="s">
        <v>375</v>
      </c>
      <c r="D140" s="57"/>
      <c r="E140" s="58" t="s">
        <v>430</v>
      </c>
      <c r="F140" s="58" t="s">
        <v>430</v>
      </c>
      <c r="G140" s="58" t="s">
        <v>430</v>
      </c>
      <c r="H140" s="58" t="s">
        <v>430</v>
      </c>
      <c r="I140" s="58" t="s">
        <v>430</v>
      </c>
      <c r="J140" s="58" t="s">
        <v>430</v>
      </c>
      <c r="K140" s="58" t="s">
        <v>430</v>
      </c>
      <c r="L140" s="58" t="s">
        <v>430</v>
      </c>
      <c r="M140" s="58" t="s">
        <v>430</v>
      </c>
      <c r="N140" s="58" t="s">
        <v>430</v>
      </c>
      <c r="O140" s="58" t="s">
        <v>430</v>
      </c>
      <c r="P140" s="58" t="s">
        <v>430</v>
      </c>
      <c r="Q140" s="58" t="s">
        <v>430</v>
      </c>
      <c r="R140" s="58" t="s">
        <v>430</v>
      </c>
      <c r="S140" s="58" t="s">
        <v>430</v>
      </c>
      <c r="T140" s="58" t="s">
        <v>430</v>
      </c>
      <c r="U140" s="58" t="s">
        <v>430</v>
      </c>
      <c r="V140" s="58" t="s">
        <v>430</v>
      </c>
      <c r="W140" s="58" t="s">
        <v>430</v>
      </c>
      <c r="X140" s="58" t="s">
        <v>430</v>
      </c>
      <c r="Y140" s="58" t="s">
        <v>430</v>
      </c>
      <c r="Z140" s="58" t="s">
        <v>430</v>
      </c>
      <c r="AA140" s="58" t="s">
        <v>430</v>
      </c>
      <c r="AB140" s="58" t="s">
        <v>430</v>
      </c>
      <c r="AC140" s="58" t="s">
        <v>430</v>
      </c>
      <c r="AD140" s="58" t="s">
        <v>430</v>
      </c>
      <c r="AE140" s="246"/>
      <c r="AF140" s="58" t="s">
        <v>254</v>
      </c>
      <c r="AG140" s="58" t="s">
        <v>254</v>
      </c>
      <c r="AH140" s="58" t="s">
        <v>254</v>
      </c>
      <c r="AI140" s="58" t="s">
        <v>254</v>
      </c>
      <c r="AJ140" s="58" t="s">
        <v>254</v>
      </c>
      <c r="AK140" s="58" t="s">
        <v>430</v>
      </c>
      <c r="AL140" s="60" t="s">
        <v>254</v>
      </c>
    </row>
    <row r="141" s="95" customFormat="true" ht="23.45" hidden="false" customHeight="true" outlineLevel="0" collapsed="false">
      <c r="A141" s="89"/>
      <c r="B141" s="290" t="s">
        <v>376</v>
      </c>
      <c r="C141" s="290" t="s">
        <v>377</v>
      </c>
      <c r="D141" s="89"/>
      <c r="E141" s="89" t="n">
        <v>39.4443777384081</v>
      </c>
      <c r="F141" s="89" t="n">
        <v>46.4946584231309</v>
      </c>
      <c r="G141" s="89" t="n">
        <v>88.9291122972732</v>
      </c>
      <c r="H141" s="89" t="n">
        <v>15.2572535117879</v>
      </c>
      <c r="I141" s="89" t="n">
        <v>31.1175966773081</v>
      </c>
      <c r="J141" s="89" t="n">
        <v>44.7714752860024</v>
      </c>
      <c r="K141" s="89" t="n">
        <v>52.5143341324109</v>
      </c>
      <c r="L141" s="89" t="n">
        <v>2.88707208786502</v>
      </c>
      <c r="M141" s="89" t="n">
        <v>133.286446251006</v>
      </c>
      <c r="N141" s="89" t="n">
        <v>91.1705079329205</v>
      </c>
      <c r="O141" s="89" t="n">
        <v>0.299898418115384</v>
      </c>
      <c r="P141" s="89" t="n">
        <v>0.49869879895771</v>
      </c>
      <c r="Q141" s="89" t="n">
        <v>0.939502293505083</v>
      </c>
      <c r="R141" s="89" t="n">
        <v>2.2423049943346</v>
      </c>
      <c r="S141" s="89" t="n">
        <v>1.31702511585531</v>
      </c>
      <c r="T141" s="89" t="n">
        <v>4.28895832046137</v>
      </c>
      <c r="U141" s="89" t="n">
        <v>2.10729475866023</v>
      </c>
      <c r="V141" s="89" t="n">
        <v>14.6664948248623</v>
      </c>
      <c r="W141" s="89" t="n">
        <v>15.2332704393214</v>
      </c>
      <c r="X141" s="89" t="n">
        <v>3.84197760119377</v>
      </c>
      <c r="Y141" s="89" t="n">
        <v>4.14383960055444</v>
      </c>
      <c r="Z141" s="89" t="n">
        <v>2.35800366738597</v>
      </c>
      <c r="AA141" s="89" t="n">
        <v>2.5606995895369</v>
      </c>
      <c r="AB141" s="89" t="n">
        <v>12.7824784130626</v>
      </c>
      <c r="AC141" s="89" t="n">
        <v>24.198783306849</v>
      </c>
      <c r="AD141" s="89" t="n">
        <v>131.335404078757</v>
      </c>
      <c r="AE141" s="301"/>
      <c r="AF141" s="89" t="s">
        <v>254</v>
      </c>
      <c r="AG141" s="89" t="s">
        <v>254</v>
      </c>
      <c r="AH141" s="89" t="s">
        <v>254</v>
      </c>
      <c r="AI141" s="89" t="s">
        <v>254</v>
      </c>
      <c r="AJ141" s="89" t="s">
        <v>254</v>
      </c>
      <c r="AK141" s="89" t="s">
        <v>254</v>
      </c>
      <c r="AL141" s="94" t="s">
        <v>254</v>
      </c>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294"/>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row>
    <row r="143" s="8" customFormat="true" ht="24.75" hidden="false" customHeight="false" outlineLevel="0" collapsed="false">
      <c r="A143" s="103"/>
      <c r="B143" s="104" t="s">
        <v>378</v>
      </c>
      <c r="C143" s="105" t="s">
        <v>379</v>
      </c>
      <c r="D143" s="103"/>
      <c r="E143" s="106" t="s">
        <v>430</v>
      </c>
      <c r="F143" s="106" t="s">
        <v>430</v>
      </c>
      <c r="G143" s="106" t="s">
        <v>430</v>
      </c>
      <c r="H143" s="106" t="s">
        <v>430</v>
      </c>
      <c r="I143" s="106" t="s">
        <v>430</v>
      </c>
      <c r="J143" s="106" t="s">
        <v>430</v>
      </c>
      <c r="K143" s="106" t="s">
        <v>430</v>
      </c>
      <c r="L143" s="106" t="s">
        <v>430</v>
      </c>
      <c r="M143" s="106" t="s">
        <v>430</v>
      </c>
      <c r="N143" s="106" t="s">
        <v>430</v>
      </c>
      <c r="O143" s="106" t="s">
        <v>430</v>
      </c>
      <c r="P143" s="106" t="s">
        <v>430</v>
      </c>
      <c r="Q143" s="106" t="s">
        <v>430</v>
      </c>
      <c r="R143" s="106" t="s">
        <v>430</v>
      </c>
      <c r="S143" s="106" t="s">
        <v>430</v>
      </c>
      <c r="T143" s="106" t="s">
        <v>430</v>
      </c>
      <c r="U143" s="106" t="s">
        <v>430</v>
      </c>
      <c r="V143" s="106" t="s">
        <v>430</v>
      </c>
      <c r="W143" s="106" t="s">
        <v>430</v>
      </c>
      <c r="X143" s="106" t="s">
        <v>430</v>
      </c>
      <c r="Y143" s="106" t="s">
        <v>430</v>
      </c>
      <c r="Z143" s="106" t="s">
        <v>430</v>
      </c>
      <c r="AA143" s="106" t="s">
        <v>430</v>
      </c>
      <c r="AB143" s="106" t="s">
        <v>430</v>
      </c>
      <c r="AC143" s="106" t="s">
        <v>430</v>
      </c>
      <c r="AD143" s="106" t="s">
        <v>430</v>
      </c>
      <c r="AE143" s="107"/>
      <c r="AF143" s="106" t="s">
        <v>430</v>
      </c>
      <c r="AG143" s="106" t="s">
        <v>430</v>
      </c>
      <c r="AH143" s="106" t="s">
        <v>430</v>
      </c>
      <c r="AI143" s="106" t="s">
        <v>430</v>
      </c>
      <c r="AJ143" s="106" t="s">
        <v>430</v>
      </c>
      <c r="AK143" s="106" t="s">
        <v>254</v>
      </c>
      <c r="AL143" s="108" t="s">
        <v>254</v>
      </c>
    </row>
    <row r="144" s="8" customFormat="true" ht="24.75" hidden="false" customHeight="false" outlineLevel="0" collapsed="false">
      <c r="A144" s="110"/>
      <c r="B144" s="111" t="s">
        <v>380</v>
      </c>
      <c r="C144" s="112" t="s">
        <v>381</v>
      </c>
      <c r="D144" s="110" t="s">
        <v>382</v>
      </c>
      <c r="E144" s="113" t="s">
        <v>430</v>
      </c>
      <c r="F144" s="113" t="s">
        <v>430</v>
      </c>
      <c r="G144" s="113" t="s">
        <v>430</v>
      </c>
      <c r="H144" s="113" t="s">
        <v>430</v>
      </c>
      <c r="I144" s="113" t="s">
        <v>430</v>
      </c>
      <c r="J144" s="113" t="s">
        <v>430</v>
      </c>
      <c r="K144" s="113" t="s">
        <v>430</v>
      </c>
      <c r="L144" s="113" t="s">
        <v>430</v>
      </c>
      <c r="M144" s="113" t="s">
        <v>430</v>
      </c>
      <c r="N144" s="113" t="s">
        <v>430</v>
      </c>
      <c r="O144" s="113" t="s">
        <v>430</v>
      </c>
      <c r="P144" s="113" t="s">
        <v>430</v>
      </c>
      <c r="Q144" s="113" t="s">
        <v>430</v>
      </c>
      <c r="R144" s="113" t="s">
        <v>430</v>
      </c>
      <c r="S144" s="113" t="s">
        <v>430</v>
      </c>
      <c r="T144" s="113" t="s">
        <v>430</v>
      </c>
      <c r="U144" s="113" t="s">
        <v>430</v>
      </c>
      <c r="V144" s="113" t="s">
        <v>430</v>
      </c>
      <c r="W144" s="113" t="s">
        <v>430</v>
      </c>
      <c r="X144" s="113" t="s">
        <v>430</v>
      </c>
      <c r="Y144" s="113" t="s">
        <v>430</v>
      </c>
      <c r="Z144" s="113" t="s">
        <v>430</v>
      </c>
      <c r="AA144" s="113" t="s">
        <v>430</v>
      </c>
      <c r="AB144" s="113" t="s">
        <v>430</v>
      </c>
      <c r="AC144" s="113" t="s">
        <v>430</v>
      </c>
      <c r="AD144" s="113" t="s">
        <v>430</v>
      </c>
      <c r="AE144" s="93"/>
      <c r="AF144" s="113" t="s">
        <v>430</v>
      </c>
      <c r="AG144" s="113" t="s">
        <v>430</v>
      </c>
      <c r="AH144" s="113" t="s">
        <v>430</v>
      </c>
      <c r="AI144" s="113" t="s">
        <v>430</v>
      </c>
      <c r="AJ144" s="113" t="s">
        <v>430</v>
      </c>
      <c r="AK144" s="113" t="s">
        <v>254</v>
      </c>
      <c r="AL144" s="115" t="s">
        <v>254</v>
      </c>
    </row>
    <row r="145" s="6" customFormat="true" ht="18"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266"/>
      <c r="Z145" s="267"/>
      <c r="AA145" s="267"/>
      <c r="AB145" s="267"/>
      <c r="AC145" s="267"/>
      <c r="AD145" s="264"/>
      <c r="AE145" s="264"/>
      <c r="AF145" s="264"/>
      <c r="AG145" s="264"/>
      <c r="AH145" s="264"/>
      <c r="AI145" s="264"/>
      <c r="AJ145" s="264"/>
      <c r="AK145" s="264"/>
      <c r="AL145" s="265"/>
      <c r="AM145" s="8"/>
      <c r="AX145" s="8"/>
      <c r="AY145" s="8"/>
      <c r="AZ145" s="8"/>
      <c r="BA145" s="8"/>
      <c r="BB145" s="8"/>
      <c r="BC145" s="8"/>
      <c r="BD145" s="8"/>
      <c r="BE145" s="8"/>
      <c r="BF145" s="8"/>
      <c r="BG145" s="8"/>
      <c r="BH145" s="8"/>
      <c r="BI145" s="8"/>
      <c r="BJ145" s="8"/>
      <c r="BK145" s="8"/>
      <c r="BL145" s="8"/>
    </row>
    <row r="146" s="6" customFormat="true" ht="20.2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266"/>
      <c r="Z146" s="267"/>
      <c r="AA146" s="296"/>
      <c r="AB146" s="267"/>
      <c r="AC146" s="267"/>
      <c r="AD146" s="264"/>
      <c r="AE146" s="264"/>
      <c r="AF146" s="264"/>
      <c r="AG146" s="264"/>
      <c r="AH146" s="264"/>
      <c r="AI146" s="264"/>
      <c r="AJ146" s="264"/>
      <c r="AK146" s="264"/>
      <c r="AL146" s="265"/>
      <c r="AM146" s="8"/>
      <c r="AV146" s="8"/>
      <c r="AX146" s="8"/>
      <c r="AY146" s="8"/>
      <c r="AZ146" s="8"/>
      <c r="BA146" s="8"/>
      <c r="BB146" s="8"/>
      <c r="BC146" s="8"/>
      <c r="BD146" s="8"/>
      <c r="BE146" s="8"/>
      <c r="BF146" s="8"/>
      <c r="BG146" s="8"/>
      <c r="BH146" s="8"/>
      <c r="BI146" s="8"/>
      <c r="BJ146" s="8"/>
      <c r="BK146" s="8"/>
      <c r="BL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27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row>
    <row r="148" s="6" customFormat="true" ht="25.15" hidden="false" customHeight="true" outlineLevel="0" collapsed="false">
      <c r="A148" s="121" t="s">
        <v>384</v>
      </c>
      <c r="B148" s="121" t="s">
        <v>385</v>
      </c>
      <c r="C148" s="122" t="s">
        <v>386</v>
      </c>
      <c r="D148" s="123"/>
      <c r="E148" s="124" t="n">
        <v>0.100468579297115</v>
      </c>
      <c r="F148" s="124" t="n">
        <v>0.477225751661296</v>
      </c>
      <c r="G148" s="124" t="n">
        <v>0.0251171448242787</v>
      </c>
      <c r="H148" s="124" t="s">
        <v>254</v>
      </c>
      <c r="I148" s="124" t="s">
        <v>254</v>
      </c>
      <c r="J148" s="124" t="s">
        <v>254</v>
      </c>
      <c r="K148" s="124" t="s">
        <v>254</v>
      </c>
      <c r="L148" s="124" t="s">
        <v>254</v>
      </c>
      <c r="M148" s="124" t="n">
        <v>30.1405737891345</v>
      </c>
      <c r="N148" s="124" t="s">
        <v>254</v>
      </c>
      <c r="O148" s="124" t="s">
        <v>254</v>
      </c>
      <c r="P148" s="124" t="s">
        <v>254</v>
      </c>
      <c r="Q148" s="124" t="s">
        <v>254</v>
      </c>
      <c r="R148" s="124" t="s">
        <v>254</v>
      </c>
      <c r="S148" s="124" t="s">
        <v>254</v>
      </c>
      <c r="T148" s="124" t="s">
        <v>254</v>
      </c>
      <c r="U148" s="124" t="s">
        <v>254</v>
      </c>
      <c r="V148" s="124" t="s">
        <v>254</v>
      </c>
      <c r="W148" s="124" t="s">
        <v>254</v>
      </c>
      <c r="X148" s="124" t="s">
        <v>254</v>
      </c>
      <c r="Y148" s="124" t="s">
        <v>254</v>
      </c>
      <c r="Z148" s="124" t="s">
        <v>254</v>
      </c>
      <c r="AA148" s="124" t="s">
        <v>254</v>
      </c>
      <c r="AB148" s="124" t="s">
        <v>254</v>
      </c>
      <c r="AC148" s="124" t="s">
        <v>254</v>
      </c>
      <c r="AD148" s="124" t="s">
        <v>254</v>
      </c>
      <c r="AE148" s="59"/>
      <c r="AF148" s="124" t="s">
        <v>430</v>
      </c>
      <c r="AG148" s="124" t="s">
        <v>254</v>
      </c>
      <c r="AH148" s="124" t="s">
        <v>254</v>
      </c>
      <c r="AI148" s="124" t="s">
        <v>430</v>
      </c>
      <c r="AJ148" s="124" t="s">
        <v>254</v>
      </c>
      <c r="AK148" s="124" t="n">
        <v>1080.03722744399</v>
      </c>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row>
    <row r="149" s="6" customFormat="true" ht="27.75" hidden="false" customHeight="true" outlineLevel="0" collapsed="false">
      <c r="A149" s="121" t="s">
        <v>384</v>
      </c>
      <c r="B149" s="121" t="s">
        <v>388</v>
      </c>
      <c r="C149" s="122" t="s">
        <v>389</v>
      </c>
      <c r="D149" s="123"/>
      <c r="E149" s="124" t="s">
        <v>429</v>
      </c>
      <c r="F149" s="124" t="s">
        <v>429</v>
      </c>
      <c r="G149" s="124" t="s">
        <v>429</v>
      </c>
      <c r="H149" s="124" t="s">
        <v>429</v>
      </c>
      <c r="I149" s="124" t="s">
        <v>429</v>
      </c>
      <c r="J149" s="124" t="s">
        <v>429</v>
      </c>
      <c r="K149" s="124" t="s">
        <v>429</v>
      </c>
      <c r="L149" s="124" t="s">
        <v>429</v>
      </c>
      <c r="M149" s="124" t="s">
        <v>429</v>
      </c>
      <c r="N149" s="124" t="s">
        <v>429</v>
      </c>
      <c r="O149" s="124" t="s">
        <v>429</v>
      </c>
      <c r="P149" s="124" t="s">
        <v>429</v>
      </c>
      <c r="Q149" s="124" t="s">
        <v>429</v>
      </c>
      <c r="R149" s="124" t="s">
        <v>429</v>
      </c>
      <c r="S149" s="124" t="s">
        <v>429</v>
      </c>
      <c r="T149" s="124" t="s">
        <v>429</v>
      </c>
      <c r="U149" s="124" t="s">
        <v>429</v>
      </c>
      <c r="V149" s="124" t="s">
        <v>429</v>
      </c>
      <c r="W149" s="124" t="s">
        <v>429</v>
      </c>
      <c r="X149" s="124" t="s">
        <v>429</v>
      </c>
      <c r="Y149" s="124" t="s">
        <v>429</v>
      </c>
      <c r="Z149" s="124" t="s">
        <v>429</v>
      </c>
      <c r="AA149" s="124" t="s">
        <v>429</v>
      </c>
      <c r="AB149" s="124" t="s">
        <v>429</v>
      </c>
      <c r="AC149" s="124" t="s">
        <v>429</v>
      </c>
      <c r="AD149" s="124" t="s">
        <v>429</v>
      </c>
      <c r="AE149" s="59"/>
      <c r="AF149" s="124" t="s">
        <v>430</v>
      </c>
      <c r="AG149" s="124" t="s">
        <v>254</v>
      </c>
      <c r="AH149" s="124" t="s">
        <v>254</v>
      </c>
      <c r="AI149" s="124" t="s">
        <v>430</v>
      </c>
      <c r="AJ149" s="124" t="s">
        <v>254</v>
      </c>
      <c r="AK149" s="124" t="s">
        <v>429</v>
      </c>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row>
    <row r="150" s="6" customFormat="true" ht="25.15" hidden="false" customHeight="true" outlineLevel="0" collapsed="false">
      <c r="A150" s="121" t="s">
        <v>390</v>
      </c>
      <c r="B150" s="121" t="s">
        <v>391</v>
      </c>
      <c r="C150" s="122" t="s">
        <v>392</v>
      </c>
      <c r="D150" s="123"/>
      <c r="E150" s="124" t="s">
        <v>429</v>
      </c>
      <c r="F150" s="124" t="s">
        <v>429</v>
      </c>
      <c r="G150" s="124" t="s">
        <v>429</v>
      </c>
      <c r="H150" s="124" t="s">
        <v>429</v>
      </c>
      <c r="I150" s="124" t="s">
        <v>429</v>
      </c>
      <c r="J150" s="124" t="s">
        <v>429</v>
      </c>
      <c r="K150" s="124" t="s">
        <v>429</v>
      </c>
      <c r="L150" s="124" t="s">
        <v>429</v>
      </c>
      <c r="M150" s="124" t="s">
        <v>429</v>
      </c>
      <c r="N150" s="124" t="s">
        <v>429</v>
      </c>
      <c r="O150" s="124" t="s">
        <v>429</v>
      </c>
      <c r="P150" s="124" t="s">
        <v>429</v>
      </c>
      <c r="Q150" s="124" t="s">
        <v>429</v>
      </c>
      <c r="R150" s="124" t="s">
        <v>429</v>
      </c>
      <c r="S150" s="124" t="s">
        <v>429</v>
      </c>
      <c r="T150" s="124" t="s">
        <v>429</v>
      </c>
      <c r="U150" s="124" t="s">
        <v>429</v>
      </c>
      <c r="V150" s="124" t="s">
        <v>429</v>
      </c>
      <c r="W150" s="124" t="s">
        <v>429</v>
      </c>
      <c r="X150" s="124" t="s">
        <v>429</v>
      </c>
      <c r="Y150" s="124" t="s">
        <v>429</v>
      </c>
      <c r="Z150" s="124" t="s">
        <v>429</v>
      </c>
      <c r="AA150" s="124" t="s">
        <v>429</v>
      </c>
      <c r="AB150" s="124" t="s">
        <v>429</v>
      </c>
      <c r="AC150" s="124" t="s">
        <v>429</v>
      </c>
      <c r="AD150" s="124" t="s">
        <v>429</v>
      </c>
      <c r="AE150" s="59"/>
      <c r="AF150" s="124" t="s">
        <v>429</v>
      </c>
      <c r="AG150" s="124" t="s">
        <v>429</v>
      </c>
      <c r="AH150" s="124" t="s">
        <v>429</v>
      </c>
      <c r="AI150" s="124" t="s">
        <v>429</v>
      </c>
      <c r="AJ150" s="124" t="s">
        <v>429</v>
      </c>
      <c r="AK150" s="124" t="s">
        <v>429</v>
      </c>
      <c r="AL150" s="298"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row>
    <row r="151" s="6" customFormat="true" ht="25.15" hidden="false" customHeight="true" outlineLevel="0" collapsed="false">
      <c r="A151" s="121" t="s">
        <v>393</v>
      </c>
      <c r="B151" s="121" t="s">
        <v>394</v>
      </c>
      <c r="C151" s="122" t="s">
        <v>395</v>
      </c>
      <c r="D151" s="123"/>
      <c r="E151" s="124" t="s">
        <v>430</v>
      </c>
      <c r="F151" s="124" t="s">
        <v>430</v>
      </c>
      <c r="G151" s="124" t="s">
        <v>430</v>
      </c>
      <c r="H151" s="124" t="s">
        <v>430</v>
      </c>
      <c r="I151" s="124" t="s">
        <v>430</v>
      </c>
      <c r="J151" s="124" t="s">
        <v>430</v>
      </c>
      <c r="K151" s="124" t="s">
        <v>430</v>
      </c>
      <c r="L151" s="124" t="s">
        <v>430</v>
      </c>
      <c r="M151" s="124" t="s">
        <v>430</v>
      </c>
      <c r="N151" s="124" t="s">
        <v>430</v>
      </c>
      <c r="O151" s="124" t="s">
        <v>430</v>
      </c>
      <c r="P151" s="124" t="s">
        <v>430</v>
      </c>
      <c r="Q151" s="124" t="s">
        <v>430</v>
      </c>
      <c r="R151" s="124" t="s">
        <v>430</v>
      </c>
      <c r="S151" s="124" t="s">
        <v>430</v>
      </c>
      <c r="T151" s="124" t="s">
        <v>430</v>
      </c>
      <c r="U151" s="124" t="s">
        <v>430</v>
      </c>
      <c r="V151" s="124" t="s">
        <v>430</v>
      </c>
      <c r="W151" s="124" t="s">
        <v>430</v>
      </c>
      <c r="X151" s="124" t="s">
        <v>430</v>
      </c>
      <c r="Y151" s="124" t="s">
        <v>430</v>
      </c>
      <c r="Z151" s="124" t="s">
        <v>430</v>
      </c>
      <c r="AA151" s="124" t="s">
        <v>430</v>
      </c>
      <c r="AB151" s="124" t="s">
        <v>254</v>
      </c>
      <c r="AC151" s="124" t="s">
        <v>254</v>
      </c>
      <c r="AD151" s="124" t="s">
        <v>254</v>
      </c>
      <c r="AE151" s="59"/>
      <c r="AF151" s="124" t="s">
        <v>429</v>
      </c>
      <c r="AG151" s="124" t="s">
        <v>429</v>
      </c>
      <c r="AH151" s="124" t="s">
        <v>429</v>
      </c>
      <c r="AI151" s="124" t="s">
        <v>429</v>
      </c>
      <c r="AJ151" s="124" t="s">
        <v>429</v>
      </c>
      <c r="AK151" s="124" t="s">
        <v>254</v>
      </c>
      <c r="AL151" s="298" t="s">
        <v>254</v>
      </c>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row>
    <row r="152" s="6" customFormat="true" ht="25.15" hidden="false" customHeight="true" outlineLevel="0" collapsed="false">
      <c r="A152" s="121" t="s">
        <v>393</v>
      </c>
      <c r="B152" s="121" t="s">
        <v>396</v>
      </c>
      <c r="C152" s="122" t="s">
        <v>397</v>
      </c>
      <c r="D152" s="123"/>
      <c r="E152" s="124" t="n">
        <v>11.3887515813503</v>
      </c>
      <c r="F152" s="124" t="n">
        <v>11.3887515813503</v>
      </c>
      <c r="G152" s="124" t="n">
        <v>11.3887515813503</v>
      </c>
      <c r="H152" s="124" t="n">
        <v>11.3887515813503</v>
      </c>
      <c r="I152" s="124" t="n">
        <v>11.3887515813503</v>
      </c>
      <c r="J152" s="124" t="n">
        <v>11.3887515813503</v>
      </c>
      <c r="K152" s="124" t="n">
        <v>11.3887515813503</v>
      </c>
      <c r="L152" s="124" t="n">
        <v>11.3887515813503</v>
      </c>
      <c r="M152" s="124" t="n">
        <v>11.3887515813503</v>
      </c>
      <c r="N152" s="124" t="n">
        <v>11.3887515813503</v>
      </c>
      <c r="O152" s="124" t="n">
        <v>11.3887515813503</v>
      </c>
      <c r="P152" s="124" t="n">
        <v>11.3887515813503</v>
      </c>
      <c r="Q152" s="124" t="n">
        <v>11.3887515813503</v>
      </c>
      <c r="R152" s="124" t="n">
        <v>11.3887515813503</v>
      </c>
      <c r="S152" s="124" t="n">
        <v>11.3887515813503</v>
      </c>
      <c r="T152" s="124" t="n">
        <v>11.3887515813503</v>
      </c>
      <c r="U152" s="124" t="n">
        <v>11.3887515813503</v>
      </c>
      <c r="V152" s="124" t="n">
        <v>11.3887515813503</v>
      </c>
      <c r="W152" s="124" t="n">
        <v>11.3887515813503</v>
      </c>
      <c r="X152" s="124" t="n">
        <v>11.3887515813503</v>
      </c>
      <c r="Y152" s="124" t="n">
        <v>11.3887515813503</v>
      </c>
      <c r="Z152" s="124" t="n">
        <v>11.3887515813503</v>
      </c>
      <c r="AA152" s="124" t="n">
        <v>11.3887515813503</v>
      </c>
      <c r="AB152" s="124" t="n">
        <v>11.3887515813503</v>
      </c>
      <c r="AC152" s="124" t="n">
        <v>11.3887515813503</v>
      </c>
      <c r="AD152" s="124" t="n">
        <v>11.3887515813503</v>
      </c>
      <c r="AE152" s="59"/>
      <c r="AF152" s="124" t="s">
        <v>430</v>
      </c>
      <c r="AG152" s="124" t="s">
        <v>430</v>
      </c>
      <c r="AH152" s="124" t="s">
        <v>430</v>
      </c>
      <c r="AI152" s="124" t="s">
        <v>430</v>
      </c>
      <c r="AJ152" s="124" t="s">
        <v>430</v>
      </c>
      <c r="AK152" s="124" t="s">
        <v>430</v>
      </c>
      <c r="AL152" s="298" t="s">
        <v>430</v>
      </c>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row>
    <row r="153" s="8" customFormat="true" ht="25.15" hidden="false" customHeight="true" outlineLevel="0" collapsed="false">
      <c r="A153" s="121" t="s">
        <v>393</v>
      </c>
      <c r="B153" s="121" t="s">
        <v>398</v>
      </c>
      <c r="C153" s="122" t="s">
        <v>399</v>
      </c>
      <c r="D153" s="123"/>
      <c r="E153" s="124" t="s">
        <v>430</v>
      </c>
      <c r="F153" s="124" t="s">
        <v>430</v>
      </c>
      <c r="G153" s="124" t="s">
        <v>430</v>
      </c>
      <c r="H153" s="124" t="s">
        <v>430</v>
      </c>
      <c r="I153" s="124" t="s">
        <v>430</v>
      </c>
      <c r="J153" s="124" t="s">
        <v>430</v>
      </c>
      <c r="K153" s="124" t="s">
        <v>430</v>
      </c>
      <c r="L153" s="124" t="s">
        <v>430</v>
      </c>
      <c r="M153" s="124" t="s">
        <v>430</v>
      </c>
      <c r="N153" s="124" t="s">
        <v>430</v>
      </c>
      <c r="O153" s="124" t="s">
        <v>430</v>
      </c>
      <c r="P153" s="124" t="s">
        <v>430</v>
      </c>
      <c r="Q153" s="124" t="s">
        <v>430</v>
      </c>
      <c r="R153" s="124" t="s">
        <v>430</v>
      </c>
      <c r="S153" s="124" t="s">
        <v>430</v>
      </c>
      <c r="T153" s="124" t="s">
        <v>430</v>
      </c>
      <c r="U153" s="124" t="s">
        <v>430</v>
      </c>
      <c r="V153" s="124" t="s">
        <v>430</v>
      </c>
      <c r="W153" s="124" t="s">
        <v>430</v>
      </c>
      <c r="X153" s="124" t="s">
        <v>430</v>
      </c>
      <c r="Y153" s="124" t="s">
        <v>430</v>
      </c>
      <c r="Z153" s="124" t="s">
        <v>430</v>
      </c>
      <c r="AA153" s="124" t="s">
        <v>430</v>
      </c>
      <c r="AB153" s="124" t="s">
        <v>254</v>
      </c>
      <c r="AC153" s="124" t="s">
        <v>254</v>
      </c>
      <c r="AD153" s="124" t="s">
        <v>254</v>
      </c>
      <c r="AE153" s="59"/>
      <c r="AF153" s="124" t="s">
        <v>254</v>
      </c>
      <c r="AG153" s="124" t="s">
        <v>254</v>
      </c>
      <c r="AH153" s="124" t="s">
        <v>254</v>
      </c>
      <c r="AI153" s="124" t="s">
        <v>254</v>
      </c>
      <c r="AJ153" s="124" t="s">
        <v>254</v>
      </c>
      <c r="AK153" s="124" t="s">
        <v>254</v>
      </c>
      <c r="AL153" s="298" t="s">
        <v>254</v>
      </c>
    </row>
    <row r="154" s="8" customFormat="true" ht="25.15" hidden="false" customHeight="true" outlineLevel="0" collapsed="false">
      <c r="A154" s="128" t="s">
        <v>400</v>
      </c>
      <c r="B154" s="128" t="s">
        <v>401</v>
      </c>
      <c r="C154" s="129" t="s">
        <v>402</v>
      </c>
      <c r="D154" s="130"/>
      <c r="E154" s="131" t="s">
        <v>429</v>
      </c>
      <c r="F154" s="131" t="s">
        <v>429</v>
      </c>
      <c r="G154" s="131" t="s">
        <v>429</v>
      </c>
      <c r="H154" s="131" t="s">
        <v>429</v>
      </c>
      <c r="I154" s="131" t="s">
        <v>429</v>
      </c>
      <c r="J154" s="131" t="s">
        <v>429</v>
      </c>
      <c r="K154" s="131" t="s">
        <v>429</v>
      </c>
      <c r="L154" s="131" t="s">
        <v>429</v>
      </c>
      <c r="M154" s="131" t="s">
        <v>429</v>
      </c>
      <c r="N154" s="131" t="s">
        <v>429</v>
      </c>
      <c r="O154" s="131" t="s">
        <v>429</v>
      </c>
      <c r="P154" s="131" t="s">
        <v>429</v>
      </c>
      <c r="Q154" s="131" t="s">
        <v>429</v>
      </c>
      <c r="R154" s="131" t="s">
        <v>429</v>
      </c>
      <c r="S154" s="131" t="s">
        <v>429</v>
      </c>
      <c r="T154" s="131" t="s">
        <v>429</v>
      </c>
      <c r="U154" s="131" t="s">
        <v>429</v>
      </c>
      <c r="V154" s="131" t="s">
        <v>429</v>
      </c>
      <c r="W154" s="131" t="s">
        <v>429</v>
      </c>
      <c r="X154" s="131" t="s">
        <v>429</v>
      </c>
      <c r="Y154" s="131" t="s">
        <v>429</v>
      </c>
      <c r="Z154" s="131" t="s">
        <v>429</v>
      </c>
      <c r="AA154" s="131" t="s">
        <v>429</v>
      </c>
      <c r="AB154" s="131" t="s">
        <v>429</v>
      </c>
      <c r="AC154" s="131" t="s">
        <v>254</v>
      </c>
      <c r="AD154" s="131" t="s">
        <v>254</v>
      </c>
      <c r="AE154" s="59"/>
      <c r="AF154" s="131" t="s">
        <v>254</v>
      </c>
      <c r="AG154" s="131" t="s">
        <v>254</v>
      </c>
      <c r="AH154" s="131" t="s">
        <v>254</v>
      </c>
      <c r="AI154" s="131" t="s">
        <v>254</v>
      </c>
      <c r="AJ154" s="131" t="s">
        <v>254</v>
      </c>
      <c r="AK154" s="131" t="s">
        <v>429</v>
      </c>
      <c r="AL154" s="272" t="s">
        <v>147</v>
      </c>
    </row>
    <row r="155" s="8" customFormat="true" ht="25.15" hidden="false" customHeight="true" outlineLevel="0" collapsed="false">
      <c r="A155" s="128" t="s">
        <v>400</v>
      </c>
      <c r="B155" s="128" t="s">
        <v>403</v>
      </c>
      <c r="C155" s="129" t="s">
        <v>404</v>
      </c>
      <c r="D155" s="130"/>
      <c r="E155" s="131" t="s">
        <v>430</v>
      </c>
      <c r="F155" s="131" t="s">
        <v>430</v>
      </c>
      <c r="G155" s="131" t="s">
        <v>430</v>
      </c>
      <c r="H155" s="131" t="s">
        <v>430</v>
      </c>
      <c r="I155" s="131" t="n">
        <v>0.02919609</v>
      </c>
      <c r="J155" s="131" t="n">
        <v>0.03568411</v>
      </c>
      <c r="K155" s="131" t="n">
        <v>0.05514817</v>
      </c>
      <c r="L155" s="131" t="s">
        <v>254</v>
      </c>
      <c r="M155" s="131" t="s">
        <v>430</v>
      </c>
      <c r="N155" s="131" t="s">
        <v>254</v>
      </c>
      <c r="O155" s="131" t="s">
        <v>254</v>
      </c>
      <c r="P155" s="131" t="s">
        <v>254</v>
      </c>
      <c r="Q155" s="131" t="s">
        <v>254</v>
      </c>
      <c r="R155" s="131" t="s">
        <v>254</v>
      </c>
      <c r="S155" s="131" t="s">
        <v>254</v>
      </c>
      <c r="T155" s="131" t="s">
        <v>254</v>
      </c>
      <c r="U155" s="131" t="s">
        <v>254</v>
      </c>
      <c r="V155" s="131" t="s">
        <v>254</v>
      </c>
      <c r="W155" s="131" t="s">
        <v>254</v>
      </c>
      <c r="X155" s="131" t="s">
        <v>254</v>
      </c>
      <c r="Y155" s="131" t="s">
        <v>254</v>
      </c>
      <c r="Z155" s="131" t="s">
        <v>254</v>
      </c>
      <c r="AA155" s="131" t="s">
        <v>254</v>
      </c>
      <c r="AB155" s="131" t="s">
        <v>254</v>
      </c>
      <c r="AC155" s="131" t="s">
        <v>254</v>
      </c>
      <c r="AD155" s="131" t="s">
        <v>254</v>
      </c>
      <c r="AE155" s="59"/>
      <c r="AF155" s="131" t="s">
        <v>254</v>
      </c>
      <c r="AG155" s="131" t="s">
        <v>254</v>
      </c>
      <c r="AH155" s="131" t="s">
        <v>254</v>
      </c>
      <c r="AI155" s="131" t="s">
        <v>254</v>
      </c>
      <c r="AJ155" s="131" t="s">
        <v>254</v>
      </c>
      <c r="AK155" s="131" t="s">
        <v>430</v>
      </c>
      <c r="AL155" s="300" t="s">
        <v>405</v>
      </c>
    </row>
    <row r="156" s="8" customFormat="true" ht="25.15" hidden="false" customHeight="true" outlineLevel="0" collapsed="false">
      <c r="A156" s="128" t="s">
        <v>400</v>
      </c>
      <c r="B156" s="128" t="s">
        <v>406</v>
      </c>
      <c r="C156" s="129" t="s">
        <v>407</v>
      </c>
      <c r="D156" s="130"/>
      <c r="E156" s="131" t="s">
        <v>430</v>
      </c>
      <c r="F156" s="131" t="s">
        <v>430</v>
      </c>
      <c r="G156" s="131" t="s">
        <v>430</v>
      </c>
      <c r="H156" s="131" t="s">
        <v>430</v>
      </c>
      <c r="I156" s="131" t="s">
        <v>430</v>
      </c>
      <c r="J156" s="131" t="s">
        <v>430</v>
      </c>
      <c r="K156" s="131" t="s">
        <v>430</v>
      </c>
      <c r="L156" s="131" t="s">
        <v>430</v>
      </c>
      <c r="M156" s="131" t="s">
        <v>430</v>
      </c>
      <c r="N156" s="131" t="s">
        <v>430</v>
      </c>
      <c r="O156" s="131" t="s">
        <v>430</v>
      </c>
      <c r="P156" s="131" t="s">
        <v>430</v>
      </c>
      <c r="Q156" s="131" t="s">
        <v>430</v>
      </c>
      <c r="R156" s="131" t="s">
        <v>430</v>
      </c>
      <c r="S156" s="131" t="s">
        <v>430</v>
      </c>
      <c r="T156" s="131" t="s">
        <v>430</v>
      </c>
      <c r="U156" s="131" t="s">
        <v>430</v>
      </c>
      <c r="V156" s="131" t="s">
        <v>430</v>
      </c>
      <c r="W156" s="131" t="s">
        <v>430</v>
      </c>
      <c r="X156" s="131" t="s">
        <v>430</v>
      </c>
      <c r="Y156" s="131" t="s">
        <v>430</v>
      </c>
      <c r="Z156" s="131" t="s">
        <v>430</v>
      </c>
      <c r="AA156" s="131" t="s">
        <v>430</v>
      </c>
      <c r="AB156" s="131" t="s">
        <v>430</v>
      </c>
      <c r="AC156" s="131" t="s">
        <v>430</v>
      </c>
      <c r="AD156" s="131" t="s">
        <v>430</v>
      </c>
      <c r="AE156" s="93"/>
      <c r="AF156" s="131" t="s">
        <v>254</v>
      </c>
      <c r="AG156" s="131" t="s">
        <v>254</v>
      </c>
      <c r="AH156" s="131" t="s">
        <v>254</v>
      </c>
      <c r="AI156" s="131" t="s">
        <v>254</v>
      </c>
      <c r="AJ156" s="131" t="s">
        <v>254</v>
      </c>
      <c r="AK156" s="131" t="s">
        <v>430</v>
      </c>
      <c r="AL156" s="272"/>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row>
    <row r="162" s="145" customFormat="true" ht="104.25" hidden="false" customHeight="true" outlineLevel="0" collapsed="false">
      <c r="A162" s="307" t="s">
        <v>412</v>
      </c>
      <c r="B162" s="150"/>
      <c r="C162" s="150"/>
      <c r="D162" s="150"/>
      <c r="E162" s="150"/>
      <c r="F162" s="150"/>
      <c r="G162" s="150"/>
      <c r="H162" s="150"/>
      <c r="I162" s="150"/>
      <c r="J162" s="150"/>
      <c r="K162" s="150"/>
      <c r="L162" s="150"/>
      <c r="M162" s="150"/>
      <c r="N162" s="150"/>
      <c r="O162" s="150"/>
      <c r="P162" s="150"/>
      <c r="Q162" s="150"/>
      <c r="R162" s="150"/>
      <c r="S162" s="150"/>
      <c r="T162" s="150"/>
      <c r="U162" s="150"/>
      <c r="V162" s="150"/>
      <c r="W162" s="150"/>
      <c r="X162" s="150"/>
      <c r="Y162" s="150"/>
      <c r="Z162" s="150"/>
      <c r="AA162" s="150"/>
      <c r="AB162" s="150"/>
      <c r="AC162" s="150"/>
      <c r="AD162" s="150"/>
      <c r="AE162" s="150"/>
      <c r="AF162" s="150"/>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sheetData>
  <mergeCells count="37">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5">
              <controlPr defaultSize="0" print="false" autoFill="0" autoPict="0" macro="Modul1.xmlExport">
                <anchor moveWithCells="true" sizeWithCells="false">
                  <from>
                    <xdr:col>4</xdr:col>
                    <xdr:colOff>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1106">
              <controlPr defaultSize="0" print="false" autoFill="0" autoPict="0" macro="Modul1.addNewYear">
                <anchor moveWithCells="true" sizeWithCells="false">
                  <from>
                    <xdr:col>8</xdr:col>
                    <xdr:colOff>49680</xdr:colOff>
                    <xdr:row>3</xdr:row>
                    <xdr:rowOff>9360</xdr:rowOff>
                  </from>
                  <to>
                    <xdr:col>10</xdr:col>
                    <xdr:colOff>7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Aleksandra Nestorovska Krsteska</cp:lastModifiedBy>
  <cp:lastPrinted>2009-10-12T08:41:14Z</cp:lastPrinted>
  <dcterms:modified xsi:type="dcterms:W3CDTF">2017-03-02T08:49: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