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9"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9</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53.200059171</v>
      </c>
      <c r="F14" s="165" t="n">
        <v>2.206401769</v>
      </c>
      <c r="G14" s="164" t="n">
        <v>12.356556437</v>
      </c>
      <c r="H14" s="164" t="n">
        <v>0.028278</v>
      </c>
      <c r="I14" s="164" t="n">
        <v>0.311391567</v>
      </c>
      <c r="J14" s="164" t="n">
        <v>0.379427512</v>
      </c>
      <c r="K14" s="164" t="n">
        <v>0.40781822</v>
      </c>
      <c r="L14" s="164" t="n">
        <v>0</v>
      </c>
      <c r="M14" s="165" t="n">
        <v>15.609846996</v>
      </c>
      <c r="N14" s="164" t="n">
        <v>0.2344464</v>
      </c>
      <c r="O14" s="164" t="n">
        <v>0.04824</v>
      </c>
      <c r="P14" s="164" t="n">
        <v>0.34111688</v>
      </c>
      <c r="Q14" s="164" t="n">
        <v>0.1244592</v>
      </c>
      <c r="R14" s="164" t="n">
        <v>0.2214216</v>
      </c>
      <c r="S14" s="164" t="n">
        <v>0.1316952</v>
      </c>
      <c r="T14" s="164" t="n">
        <v>0.452623263</v>
      </c>
      <c r="U14" s="164" t="n">
        <v>0.086832</v>
      </c>
      <c r="V14" s="164" t="n">
        <v>0.667726787</v>
      </c>
      <c r="W14" s="164" t="n">
        <v>3.60605115</v>
      </c>
      <c r="X14" s="164" t="n">
        <v>0.005963998</v>
      </c>
      <c r="Y14" s="164" t="n">
        <v>0.009941189</v>
      </c>
      <c r="Z14" s="164" t="n">
        <v>0.002823774</v>
      </c>
      <c r="AA14" s="164" t="n">
        <v>0.002224041</v>
      </c>
      <c r="AB14" s="164" t="n">
        <v>0.020953002</v>
      </c>
      <c r="AC14" s="164" t="n">
        <v>1.375217253</v>
      </c>
      <c r="AD14" s="164" t="s">
        <v>433</v>
      </c>
      <c r="AE14" s="58"/>
      <c r="AF14" s="164" t="s">
        <v>434</v>
      </c>
      <c r="AG14" s="164" t="s">
        <v>434</v>
      </c>
      <c r="AH14" s="164" t="s">
        <v>434</v>
      </c>
      <c r="AI14" s="164" t="n">
        <v>2315</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1.571804311</v>
      </c>
      <c r="F15" s="165" t="n">
        <v>0.212415282</v>
      </c>
      <c r="G15" s="164" t="n">
        <v>46.1941614</v>
      </c>
      <c r="H15" s="164" t="s">
        <v>433</v>
      </c>
      <c r="I15" s="164" t="n">
        <v>2.525883714</v>
      </c>
      <c r="J15" s="164" t="n">
        <v>3.19818453</v>
      </c>
      <c r="K15" s="164" t="n">
        <v>3.19818453</v>
      </c>
      <c r="L15" s="164" t="n">
        <v>0.261281279</v>
      </c>
      <c r="M15" s="165" t="n">
        <v>2.798628</v>
      </c>
      <c r="N15" s="164" t="n">
        <v>0.085272293</v>
      </c>
      <c r="O15" s="164" t="n">
        <v>0.00399123</v>
      </c>
      <c r="P15" s="164" t="n">
        <v>0.004093737</v>
      </c>
      <c r="Q15" s="164" t="s">
        <v>433</v>
      </c>
      <c r="R15" s="164" t="n">
        <v>0.834529586</v>
      </c>
      <c r="S15" s="164" t="n">
        <v>0.255027293</v>
      </c>
      <c r="T15" s="164" t="n">
        <v>27.12547</v>
      </c>
      <c r="U15" s="164" t="n">
        <v>0.001009493</v>
      </c>
      <c r="V15" s="164" t="n">
        <v>0.256524586</v>
      </c>
      <c r="W15" s="164" t="s">
        <v>433</v>
      </c>
      <c r="X15" s="164" t="s">
        <v>433</v>
      </c>
      <c r="Y15" s="164" t="s">
        <v>433</v>
      </c>
      <c r="Z15" s="164" t="s">
        <v>433</v>
      </c>
      <c r="AA15" s="164" t="s">
        <v>433</v>
      </c>
      <c r="AB15" s="164" t="s">
        <v>43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6.515978</v>
      </c>
      <c r="F16" s="165" t="n">
        <v>0.153431008</v>
      </c>
      <c r="G16" s="164" t="n">
        <v>0.362102</v>
      </c>
      <c r="H16" s="164" t="s">
        <v>433</v>
      </c>
      <c r="I16" s="164" t="s">
        <v>433</v>
      </c>
      <c r="J16" s="164" t="s">
        <v>433</v>
      </c>
      <c r="K16" s="164" t="s">
        <v>433</v>
      </c>
      <c r="L16" s="164" t="s">
        <v>433</v>
      </c>
      <c r="M16" s="165" t="n">
        <v>1.518244199</v>
      </c>
      <c r="N16" s="164" t="s">
        <v>433</v>
      </c>
      <c r="O16" s="164" t="s">
        <v>433</v>
      </c>
      <c r="P16" s="164" t="n">
        <v>0.027597889</v>
      </c>
      <c r="Q16" s="164" t="s">
        <v>433</v>
      </c>
      <c r="R16" s="164" t="s">
        <v>433</v>
      </c>
      <c r="S16" s="164" t="s">
        <v>433</v>
      </c>
      <c r="T16" s="164" t="s">
        <v>433</v>
      </c>
      <c r="U16" s="164" t="s">
        <v>433</v>
      </c>
      <c r="V16" s="164" t="s">
        <v>433</v>
      </c>
      <c r="W16" s="164" t="s">
        <v>433</v>
      </c>
      <c r="X16" s="164" t="s">
        <v>433</v>
      </c>
      <c r="Y16" s="164" t="s">
        <v>433</v>
      </c>
      <c r="Z16" s="164" t="s">
        <v>433</v>
      </c>
      <c r="AA16" s="164" t="s">
        <v>433</v>
      </c>
      <c r="AB16" s="164" t="s">
        <v>433</v>
      </c>
      <c r="AC16" s="164" t="s">
        <v>433</v>
      </c>
      <c r="AD16" s="164" t="s">
        <v>433</v>
      </c>
      <c r="AE16" s="58"/>
      <c r="AF16" s="164" t="s">
        <v>434</v>
      </c>
      <c r="AG16" s="164" t="s">
        <v>434</v>
      </c>
      <c r="AH16" s="164" t="n">
        <v>31057</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6.565659</v>
      </c>
      <c r="F17" s="165" t="n">
        <v>0.490517829</v>
      </c>
      <c r="G17" s="164" t="n">
        <v>3.620341</v>
      </c>
      <c r="H17" s="164" t="s">
        <v>433</v>
      </c>
      <c r="I17" s="164" t="n">
        <v>0.063491322</v>
      </c>
      <c r="J17" s="164" t="n">
        <v>0.08728</v>
      </c>
      <c r="K17" s="164" t="n">
        <v>0.08728</v>
      </c>
      <c r="L17" s="164" t="n">
        <v>0.0014603</v>
      </c>
      <c r="M17" s="165" t="n">
        <v>62.312551</v>
      </c>
      <c r="N17" s="164" t="s">
        <v>433</v>
      </c>
      <c r="O17" s="164" t="s">
        <v>433</v>
      </c>
      <c r="P17" s="164" t="s">
        <v>433</v>
      </c>
      <c r="Q17" s="164" t="s">
        <v>433</v>
      </c>
      <c r="R17" s="164" t="s">
        <v>433</v>
      </c>
      <c r="S17" s="164" t="s">
        <v>433</v>
      </c>
      <c r="T17" s="164" t="s">
        <v>433</v>
      </c>
      <c r="U17" s="164" t="s">
        <v>433</v>
      </c>
      <c r="V17" s="164" t="s">
        <v>433</v>
      </c>
      <c r="W17" s="164" t="s">
        <v>433</v>
      </c>
      <c r="X17" s="164" t="s">
        <v>433</v>
      </c>
      <c r="Y17" s="164" t="s">
        <v>433</v>
      </c>
      <c r="Z17" s="164" t="s">
        <v>433</v>
      </c>
      <c r="AA17" s="164" t="s">
        <v>433</v>
      </c>
      <c r="AB17" s="164" t="s">
        <v>433</v>
      </c>
      <c r="AC17" s="164" t="n">
        <v>0.073782063</v>
      </c>
      <c r="AD17" s="164" t="s">
        <v>433</v>
      </c>
      <c r="AE17" s="58"/>
      <c r="AF17" s="164" t="n">
        <v>103.599998474</v>
      </c>
      <c r="AG17" s="164" t="n">
        <v>17565.599990845</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45600097</v>
      </c>
      <c r="F18" s="165" t="n">
        <v>0.019552641</v>
      </c>
      <c r="G18" s="164" t="n">
        <v>3.424849</v>
      </c>
      <c r="H18" s="164" t="s">
        <v>433</v>
      </c>
      <c r="I18" s="164" t="n">
        <v>0.002126275</v>
      </c>
      <c r="J18" s="164" t="n">
        <v>0.0031585</v>
      </c>
      <c r="K18" s="164" t="n">
        <v>0.0031585</v>
      </c>
      <c r="L18" s="164" t="s">
        <v>433</v>
      </c>
      <c r="M18" s="165" t="n">
        <v>34.70295</v>
      </c>
      <c r="N18" s="164" t="n">
        <v>0.000444432</v>
      </c>
      <c r="O18" s="164" t="s">
        <v>433</v>
      </c>
      <c r="P18" s="164" t="n">
        <v>0.002501166</v>
      </c>
      <c r="Q18" s="164" t="s">
        <v>433</v>
      </c>
      <c r="R18" s="164" t="n">
        <v>0.002688864</v>
      </c>
      <c r="S18" s="164" t="s">
        <v>433</v>
      </c>
      <c r="T18" s="164" t="s">
        <v>433</v>
      </c>
      <c r="U18" s="164" t="s">
        <v>433</v>
      </c>
      <c r="V18" s="164" t="n">
        <v>0.250038864</v>
      </c>
      <c r="W18" s="164" t="s">
        <v>433</v>
      </c>
      <c r="X18" s="164" t="s">
        <v>433</v>
      </c>
      <c r="Y18" s="164" t="s">
        <v>433</v>
      </c>
      <c r="Z18" s="164" t="s">
        <v>433</v>
      </c>
      <c r="AA18" s="164" t="s">
        <v>433</v>
      </c>
      <c r="AB18" s="164" t="s">
        <v>433</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19.003646202</v>
      </c>
      <c r="F19" s="165" t="n">
        <v>0.627174699</v>
      </c>
      <c r="G19" s="164" t="n">
        <v>5.63218692</v>
      </c>
      <c r="H19" s="164" t="n">
        <v>0.164491</v>
      </c>
      <c r="I19" s="164" t="n">
        <v>0.159350029</v>
      </c>
      <c r="J19" s="164" t="n">
        <v>0.23220917</v>
      </c>
      <c r="K19" s="164" t="n">
        <v>0.60449997</v>
      </c>
      <c r="L19" s="164" t="s">
        <v>433</v>
      </c>
      <c r="M19" s="165" t="n">
        <v>38.326229538</v>
      </c>
      <c r="N19" s="164" t="n">
        <v>0.396251447</v>
      </c>
      <c r="O19" s="164" t="s">
        <v>433</v>
      </c>
      <c r="P19" s="164" t="n">
        <v>0.032562373</v>
      </c>
      <c r="Q19" s="164" t="s">
        <v>433</v>
      </c>
      <c r="R19" s="164" t="n">
        <v>0.045122893</v>
      </c>
      <c r="S19" s="164" t="n">
        <v>0.689462167</v>
      </c>
      <c r="T19" s="164" t="n">
        <v>0.0161966</v>
      </c>
      <c r="U19" s="164" t="s">
        <v>433</v>
      </c>
      <c r="V19" s="164" t="n">
        <v>0.268545293</v>
      </c>
      <c r="W19" s="164" t="n">
        <v>0.5004505</v>
      </c>
      <c r="X19" s="164" t="s">
        <v>433</v>
      </c>
      <c r="Y19" s="164" t="s">
        <v>433</v>
      </c>
      <c r="Z19" s="164" t="s">
        <v>433</v>
      </c>
      <c r="AA19" s="164" t="s">
        <v>433</v>
      </c>
      <c r="AB19" s="164" t="s">
        <v>433</v>
      </c>
      <c r="AC19" s="164" t="n">
        <v>0.00371096</v>
      </c>
      <c r="AD19" s="164" t="s">
        <v>433</v>
      </c>
      <c r="AE19" s="58"/>
      <c r="AF19" s="164" t="n">
        <v>50.400000811</v>
      </c>
      <c r="AG19" s="164" t="s">
        <v>434</v>
      </c>
      <c r="AH19" s="164" t="s">
        <v>434</v>
      </c>
      <c r="AI19" s="164" t="n">
        <v>4.099999905</v>
      </c>
      <c r="AJ19" s="164" t="s">
        <v>434</v>
      </c>
      <c r="AK19" s="166" t="s">
        <v>254</v>
      </c>
      <c r="AL19" s="59" t="s">
        <v>61</v>
      </c>
    </row>
    <row r="20" s="8" customFormat="true" ht="24.75" hidden="false" customHeight="true" outlineLevel="0" collapsed="false">
      <c r="A20" s="55" t="s">
        <v>65</v>
      </c>
      <c r="B20" s="55" t="s">
        <v>76</v>
      </c>
      <c r="C20" s="56" t="s">
        <v>77</v>
      </c>
      <c r="D20" s="57"/>
      <c r="E20" s="164" t="n">
        <v>1.071154131</v>
      </c>
      <c r="F20" s="165" t="n">
        <v>0.212318132</v>
      </c>
      <c r="G20" s="164" t="n">
        <v>0.058153001</v>
      </c>
      <c r="H20" s="164" t="n">
        <v>0.037</v>
      </c>
      <c r="I20" s="164" t="n">
        <v>0.004382829</v>
      </c>
      <c r="J20" s="164" t="n">
        <v>0.005495775</v>
      </c>
      <c r="K20" s="164" t="n">
        <v>0.005502025</v>
      </c>
      <c r="L20" s="164" t="s">
        <v>433</v>
      </c>
      <c r="M20" s="165" t="n">
        <v>1.407657401</v>
      </c>
      <c r="N20" s="164" t="s">
        <v>433</v>
      </c>
      <c r="O20" s="164" t="s">
        <v>433</v>
      </c>
      <c r="P20" s="164" t="s">
        <v>433</v>
      </c>
      <c r="Q20" s="164" t="s">
        <v>433</v>
      </c>
      <c r="R20" s="164" t="s">
        <v>433</v>
      </c>
      <c r="S20" s="164" t="s">
        <v>433</v>
      </c>
      <c r="T20" s="164" t="s">
        <v>433</v>
      </c>
      <c r="U20" s="164" t="s">
        <v>433</v>
      </c>
      <c r="V20" s="164" t="s">
        <v>433</v>
      </c>
      <c r="W20" s="164" t="s">
        <v>433</v>
      </c>
      <c r="X20" s="164" t="s">
        <v>433</v>
      </c>
      <c r="Y20" s="164" t="s">
        <v>433</v>
      </c>
      <c r="Z20" s="164" t="s">
        <v>433</v>
      </c>
      <c r="AA20" s="164" t="s">
        <v>433</v>
      </c>
      <c r="AB20" s="164" t="s">
        <v>433</v>
      </c>
      <c r="AC20" s="164" t="s">
        <v>433</v>
      </c>
      <c r="AD20" s="164" t="s">
        <v>433</v>
      </c>
      <c r="AE20" s="58"/>
      <c r="AF20" s="164" t="n">
        <v>0</v>
      </c>
      <c r="AG20" s="164" t="s">
        <v>434</v>
      </c>
      <c r="AH20" s="164" t="s">
        <v>434</v>
      </c>
      <c r="AI20" s="164" t="n">
        <v>112.500003099</v>
      </c>
      <c r="AJ20" s="164" t="s">
        <v>434</v>
      </c>
      <c r="AK20" s="166" t="s">
        <v>254</v>
      </c>
      <c r="AL20" s="59" t="s">
        <v>61</v>
      </c>
    </row>
    <row r="21" s="8" customFormat="true" ht="24.75" hidden="false" customHeight="true" outlineLevel="0" collapsed="false">
      <c r="A21" s="55" t="s">
        <v>65</v>
      </c>
      <c r="B21" s="55" t="s">
        <v>78</v>
      </c>
      <c r="C21" s="56" t="s">
        <v>79</v>
      </c>
      <c r="D21" s="57"/>
      <c r="E21" s="164" t="n">
        <v>3.776445312</v>
      </c>
      <c r="F21" s="165" t="n">
        <v>0.376790596</v>
      </c>
      <c r="G21" s="164" t="n">
        <v>0.370370339</v>
      </c>
      <c r="H21" s="164" t="n">
        <v>0.004264688</v>
      </c>
      <c r="I21" s="164" t="n">
        <v>0.017609166</v>
      </c>
      <c r="J21" s="164" t="n">
        <v>0.107491401</v>
      </c>
      <c r="K21" s="164" t="n">
        <v>0.108347801</v>
      </c>
      <c r="L21" s="164" t="s">
        <v>433</v>
      </c>
      <c r="M21" s="165" t="n">
        <v>4.322115803</v>
      </c>
      <c r="N21" s="164" t="s">
        <v>433</v>
      </c>
      <c r="O21" s="164" t="s">
        <v>433</v>
      </c>
      <c r="P21" s="164" t="s">
        <v>433</v>
      </c>
      <c r="Q21" s="164" t="s">
        <v>433</v>
      </c>
      <c r="R21" s="164" t="s">
        <v>433</v>
      </c>
      <c r="S21" s="164" t="s">
        <v>433</v>
      </c>
      <c r="T21" s="164" t="s">
        <v>433</v>
      </c>
      <c r="U21" s="164" t="s">
        <v>433</v>
      </c>
      <c r="V21" s="164" t="s">
        <v>433</v>
      </c>
      <c r="W21" s="164" t="s">
        <v>433</v>
      </c>
      <c r="X21" s="164" t="s">
        <v>433</v>
      </c>
      <c r="Y21" s="164" t="s">
        <v>433</v>
      </c>
      <c r="Z21" s="164" t="s">
        <v>433</v>
      </c>
      <c r="AA21" s="164" t="s">
        <v>433</v>
      </c>
      <c r="AB21" s="164" t="s">
        <v>433</v>
      </c>
      <c r="AC21" s="164" t="n">
        <v>0.0020218</v>
      </c>
      <c r="AD21" s="164" t="s">
        <v>433</v>
      </c>
      <c r="AE21" s="58"/>
      <c r="AF21" s="164" t="n">
        <v>216.099999905</v>
      </c>
      <c r="AG21" s="164" t="n">
        <v>918.799987793</v>
      </c>
      <c r="AH21" s="164" t="s">
        <v>434</v>
      </c>
      <c r="AI21" s="164" t="n">
        <v>566.000002861</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7.719976105</v>
      </c>
      <c r="F23" s="165" t="n">
        <v>3.798022534</v>
      </c>
      <c r="G23" s="164" t="n">
        <v>1.920993485</v>
      </c>
      <c r="H23" s="164" t="n">
        <v>0.005645487</v>
      </c>
      <c r="I23" s="164" t="n">
        <v>1.658038806</v>
      </c>
      <c r="J23" s="164" t="n">
        <v>1.744553517</v>
      </c>
      <c r="K23" s="164" t="n">
        <v>1.744553517</v>
      </c>
      <c r="L23" s="164" t="n">
        <v>0.846570231</v>
      </c>
      <c r="M23" s="165" t="n">
        <v>10.349564625</v>
      </c>
      <c r="N23" s="164" t="n">
        <v>8.5103E-005</v>
      </c>
      <c r="O23" s="164" t="n">
        <v>1.4193E-005</v>
      </c>
      <c r="P23" s="164" t="n">
        <v>0.001301459</v>
      </c>
      <c r="Q23" s="164" t="n">
        <v>2.832E-005</v>
      </c>
      <c r="R23" s="164" t="n">
        <v>0.006781374</v>
      </c>
      <c r="S23" s="164" t="n">
        <v>0.004125361</v>
      </c>
      <c r="T23" s="164" t="n">
        <v>2.8472E-005</v>
      </c>
      <c r="U23" s="164" t="n">
        <v>2.8294E-005</v>
      </c>
      <c r="V23" s="164" t="n">
        <v>0.01074329</v>
      </c>
      <c r="W23" s="164" t="n">
        <v>0.341402012</v>
      </c>
      <c r="X23" s="164" t="n">
        <v>0.018791257</v>
      </c>
      <c r="Y23" s="164" t="n">
        <v>0.015869619</v>
      </c>
      <c r="Z23" s="164" t="n">
        <v>0.007865525</v>
      </c>
      <c r="AA23" s="164" t="n">
        <v>0.000334345</v>
      </c>
      <c r="AB23" s="164" t="n">
        <v>0.042860746</v>
      </c>
      <c r="AC23" s="164" t="s">
        <v>433</v>
      </c>
      <c r="AD23" s="164" t="s">
        <v>433</v>
      </c>
      <c r="AE23" s="58"/>
      <c r="AF23" s="164" t="n">
        <v>27385.038953824</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7.634760358</v>
      </c>
      <c r="F24" s="165" t="n">
        <v>0.392900932</v>
      </c>
      <c r="G24" s="164" t="n">
        <v>2.119071171</v>
      </c>
      <c r="H24" s="164" t="n">
        <v>0.0888825</v>
      </c>
      <c r="I24" s="164" t="n">
        <v>0.070002218</v>
      </c>
      <c r="J24" s="164" t="n">
        <v>0.134086555</v>
      </c>
      <c r="K24" s="164" t="n">
        <v>0.162679555</v>
      </c>
      <c r="L24" s="164" t="n">
        <v>0</v>
      </c>
      <c r="M24" s="165" t="n">
        <v>20.939655846</v>
      </c>
      <c r="N24" s="164" t="n">
        <v>0</v>
      </c>
      <c r="O24" s="164" t="n">
        <v>0</v>
      </c>
      <c r="P24" s="164" t="n">
        <v>0</v>
      </c>
      <c r="Q24" s="164" t="n">
        <v>0</v>
      </c>
      <c r="R24" s="164" t="n">
        <v>0.015828355</v>
      </c>
      <c r="S24" s="164" t="n">
        <v>0</v>
      </c>
      <c r="T24" s="164" t="n">
        <v>0</v>
      </c>
      <c r="U24" s="164" t="n">
        <v>0</v>
      </c>
      <c r="V24" s="164" t="n">
        <v>0</v>
      </c>
      <c r="W24" s="164" t="s">
        <v>433</v>
      </c>
      <c r="X24" s="164" t="n">
        <v>0.002906757</v>
      </c>
      <c r="Y24" s="164" t="n">
        <v>2.904E-006</v>
      </c>
      <c r="Z24" s="164" t="n">
        <v>9.84E-007</v>
      </c>
      <c r="AA24" s="164" t="n">
        <v>1.299E-006</v>
      </c>
      <c r="AB24" s="164" t="n">
        <v>0.006948426</v>
      </c>
      <c r="AC24" s="164" t="n">
        <v>0.0061842</v>
      </c>
      <c r="AD24" s="164" t="s">
        <v>433</v>
      </c>
      <c r="AE24" s="58"/>
      <c r="AF24" s="164" t="n">
        <v>1463.899976492</v>
      </c>
      <c r="AG24" s="164" t="n">
        <v>719.699987888</v>
      </c>
      <c r="AH24" s="164" t="n">
        <v>3644.800048828</v>
      </c>
      <c r="AI24" s="164" t="n">
        <v>1744</v>
      </c>
      <c r="AJ24" s="164" t="s">
        <v>434</v>
      </c>
      <c r="AK24" s="166" t="s">
        <v>254</v>
      </c>
      <c r="AL24" s="59" t="s">
        <v>61</v>
      </c>
    </row>
    <row r="25" s="8" customFormat="true" ht="24.75" hidden="false" customHeight="true" outlineLevel="0" collapsed="false">
      <c r="A25" s="55" t="s">
        <v>87</v>
      </c>
      <c r="B25" s="61" t="s">
        <v>88</v>
      </c>
      <c r="C25" s="64" t="s">
        <v>89</v>
      </c>
      <c r="D25" s="57"/>
      <c r="E25" s="164" t="n">
        <v>2.261209919</v>
      </c>
      <c r="F25" s="165" t="n">
        <v>0.283388908</v>
      </c>
      <c r="G25" s="164" t="n">
        <v>0.183545642</v>
      </c>
      <c r="H25" s="164" t="s">
        <v>254</v>
      </c>
      <c r="I25" s="164" t="n">
        <v>0.027926726</v>
      </c>
      <c r="J25" s="164" t="n">
        <v>0.035610856</v>
      </c>
      <c r="K25" s="164" t="n">
        <v>0.035610856</v>
      </c>
      <c r="L25" s="164" t="n">
        <v>0.019841143</v>
      </c>
      <c r="M25" s="165" t="n">
        <v>4.035225047</v>
      </c>
      <c r="N25" s="164" t="n">
        <v>1.765782026</v>
      </c>
      <c r="O25" s="164" t="n">
        <v>5.3766E-005</v>
      </c>
      <c r="P25" s="164" t="s">
        <v>433</v>
      </c>
      <c r="Q25" s="164" t="n">
        <v>4.355E-006</v>
      </c>
      <c r="R25" s="164" t="n">
        <v>0.018325707</v>
      </c>
      <c r="S25" s="164" t="n">
        <v>0.187980427</v>
      </c>
      <c r="T25" s="164" t="n">
        <v>0.004763594</v>
      </c>
      <c r="U25" s="164" t="n">
        <v>4.3552E-005</v>
      </c>
      <c r="V25" s="164" t="n">
        <v>0.148155563</v>
      </c>
      <c r="W25" s="164" t="n">
        <v>0.00607732</v>
      </c>
      <c r="X25" s="164" t="n">
        <v>0.000205093</v>
      </c>
      <c r="Y25" s="164" t="n">
        <v>0.000355468</v>
      </c>
      <c r="Z25" s="164" t="n">
        <v>9.877E-005</v>
      </c>
      <c r="AA25" s="164" t="n">
        <v>0.000104572</v>
      </c>
      <c r="AB25" s="164" t="n">
        <v>0.000763904</v>
      </c>
      <c r="AC25" s="164" t="s">
        <v>254</v>
      </c>
      <c r="AD25" s="164" t="s">
        <v>254</v>
      </c>
      <c r="AE25" s="58"/>
      <c r="AF25" s="164" t="n">
        <v>8070.303962553</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74.251991716</v>
      </c>
      <c r="F27" s="165" t="n">
        <v>36.212987942</v>
      </c>
      <c r="G27" s="164" t="n">
        <v>1.991793709</v>
      </c>
      <c r="H27" s="164" t="n">
        <v>3.735235803</v>
      </c>
      <c r="I27" s="164" t="n">
        <v>3.922946442</v>
      </c>
      <c r="J27" s="164" t="n">
        <v>3.922946442</v>
      </c>
      <c r="K27" s="164" t="n">
        <v>3.922946442</v>
      </c>
      <c r="L27" s="164" t="n">
        <v>2.215664206</v>
      </c>
      <c r="M27" s="165" t="n">
        <v>322.900055348</v>
      </c>
      <c r="N27" s="164" t="n">
        <v>0.39890827</v>
      </c>
      <c r="O27" s="164" t="n">
        <v>0.082391839</v>
      </c>
      <c r="P27" s="164" t="n">
        <v>0.057160128</v>
      </c>
      <c r="Q27" s="164" t="n">
        <v>0.00167704</v>
      </c>
      <c r="R27" s="164" t="n">
        <v>0.172529726</v>
      </c>
      <c r="S27" s="164" t="n">
        <v>0.253715749</v>
      </c>
      <c r="T27" s="164" t="n">
        <v>0.092256256</v>
      </c>
      <c r="U27" s="164" t="n">
        <v>0.001229966</v>
      </c>
      <c r="V27" s="164" t="n">
        <v>16.448322754</v>
      </c>
      <c r="W27" s="164" t="n">
        <v>0.615870092</v>
      </c>
      <c r="X27" s="164" t="n">
        <v>0.09251706</v>
      </c>
      <c r="Y27" s="164" t="n">
        <v>0.093452873</v>
      </c>
      <c r="Z27" s="164" t="n">
        <v>0.074988926</v>
      </c>
      <c r="AA27" s="164" t="n">
        <v>0.076895316</v>
      </c>
      <c r="AB27" s="164" t="n">
        <v>0.337854175</v>
      </c>
      <c r="AC27" s="164" t="s">
        <v>433</v>
      </c>
      <c r="AD27" s="164" t="s">
        <v>433</v>
      </c>
      <c r="AE27" s="58"/>
      <c r="AF27" s="164" t="n">
        <v>260851.208487435</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0.765139538</v>
      </c>
      <c r="F28" s="165" t="n">
        <v>3.47817573</v>
      </c>
      <c r="G28" s="164" t="n">
        <v>1.22597082</v>
      </c>
      <c r="H28" s="164" t="n">
        <v>0.088886489</v>
      </c>
      <c r="I28" s="164" t="n">
        <v>2.751337533</v>
      </c>
      <c r="J28" s="164" t="n">
        <v>2.751337533</v>
      </c>
      <c r="K28" s="164" t="n">
        <v>2.751337533</v>
      </c>
      <c r="L28" s="164" t="n">
        <v>1.878464368</v>
      </c>
      <c r="M28" s="165" t="n">
        <v>20.282553262</v>
      </c>
      <c r="N28" s="164" t="n">
        <v>0.05463901</v>
      </c>
      <c r="O28" s="164" t="n">
        <v>0.012340277</v>
      </c>
      <c r="P28" s="164" t="n">
        <v>0.007156377</v>
      </c>
      <c r="Q28" s="164" t="n">
        <v>0.00015098</v>
      </c>
      <c r="R28" s="164" t="n">
        <v>0.040740997</v>
      </c>
      <c r="S28" s="164" t="n">
        <v>0.047245264</v>
      </c>
      <c r="T28" s="164" t="n">
        <v>0.013482717</v>
      </c>
      <c r="U28" s="164" t="n">
        <v>0.000149228</v>
      </c>
      <c r="V28" s="164" t="n">
        <v>2.498223664</v>
      </c>
      <c r="W28" s="164" t="n">
        <v>0.06511194</v>
      </c>
      <c r="X28" s="164" t="n">
        <v>0.032315099</v>
      </c>
      <c r="Y28" s="164" t="n">
        <v>0.032412105</v>
      </c>
      <c r="Z28" s="164" t="n">
        <v>0.013497709</v>
      </c>
      <c r="AA28" s="164" t="n">
        <v>0.002484452</v>
      </c>
      <c r="AB28" s="164" t="n">
        <v>0.080709365</v>
      </c>
      <c r="AC28" s="164" t="s">
        <v>433</v>
      </c>
      <c r="AD28" s="164" t="s">
        <v>433</v>
      </c>
      <c r="AE28" s="58"/>
      <c r="AF28" s="164" t="n">
        <v>59402.38205428</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90.977980233</v>
      </c>
      <c r="F29" s="165" t="n">
        <v>8.100607399</v>
      </c>
      <c r="G29" s="164" t="n">
        <v>2.357089662</v>
      </c>
      <c r="H29" s="164" t="n">
        <v>0.02806922</v>
      </c>
      <c r="I29" s="164" t="n">
        <v>3.744444891</v>
      </c>
      <c r="J29" s="164" t="n">
        <v>3.744444891</v>
      </c>
      <c r="K29" s="164" t="n">
        <v>3.744444891</v>
      </c>
      <c r="L29" s="164" t="n">
        <v>2.135685874</v>
      </c>
      <c r="M29" s="165" t="n">
        <v>20.09191534</v>
      </c>
      <c r="N29" s="164" t="n">
        <v>0.030440303</v>
      </c>
      <c r="O29" s="164" t="n">
        <v>0.006942188</v>
      </c>
      <c r="P29" s="164" t="n">
        <v>0.009580221</v>
      </c>
      <c r="Q29" s="164" t="n">
        <v>0.000200318</v>
      </c>
      <c r="R29" s="164" t="n">
        <v>0.053600419</v>
      </c>
      <c r="S29" s="164" t="n">
        <v>0.04514396</v>
      </c>
      <c r="T29" s="164" t="n">
        <v>0.007615185</v>
      </c>
      <c r="U29" s="164" t="n">
        <v>0.000204383</v>
      </c>
      <c r="V29" s="164" t="n">
        <v>1.442627483</v>
      </c>
      <c r="W29" s="164" t="n">
        <v>0.17481043</v>
      </c>
      <c r="X29" s="164" t="n">
        <v>0.117823863</v>
      </c>
      <c r="Y29" s="164" t="n">
        <v>0.117824788</v>
      </c>
      <c r="Z29" s="164" t="n">
        <v>0.044822243</v>
      </c>
      <c r="AA29" s="164" t="n">
        <v>9.6077E-005</v>
      </c>
      <c r="AB29" s="164" t="n">
        <v>0.280566971</v>
      </c>
      <c r="AC29" s="164" t="s">
        <v>433</v>
      </c>
      <c r="AD29" s="164" t="s">
        <v>433</v>
      </c>
      <c r="AE29" s="58"/>
      <c r="AF29" s="164" t="n">
        <v>106235.350240078</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805464332</v>
      </c>
      <c r="F30" s="165" t="n">
        <v>20.57434117</v>
      </c>
      <c r="G30" s="164" t="n">
        <v>0.019673365</v>
      </c>
      <c r="H30" s="164" t="n">
        <v>0.005578168</v>
      </c>
      <c r="I30" s="164" t="n">
        <v>0.307740158</v>
      </c>
      <c r="J30" s="164" t="n">
        <v>0.307740158</v>
      </c>
      <c r="K30" s="164" t="n">
        <v>0.307740158</v>
      </c>
      <c r="L30" s="164" t="n">
        <v>0.038292589</v>
      </c>
      <c r="M30" s="165" t="n">
        <v>64.197309066</v>
      </c>
      <c r="N30" s="164" t="n">
        <v>0.004656453</v>
      </c>
      <c r="O30" s="164" t="n">
        <v>0.000901373</v>
      </c>
      <c r="P30" s="164" t="n">
        <v>0.000845711</v>
      </c>
      <c r="Q30" s="164" t="n">
        <v>2.704E-005</v>
      </c>
      <c r="R30" s="164" t="n">
        <v>0.001791737</v>
      </c>
      <c r="S30" s="164" t="n">
        <v>0.002704489</v>
      </c>
      <c r="T30" s="164" t="n">
        <v>0.001029461</v>
      </c>
      <c r="U30" s="164" t="n">
        <v>1.8497E-005</v>
      </c>
      <c r="V30" s="164" t="n">
        <v>0.178868344</v>
      </c>
      <c r="W30" s="164" t="n">
        <v>0</v>
      </c>
      <c r="X30" s="164" t="n">
        <v>0.001119275</v>
      </c>
      <c r="Y30" s="164" t="n">
        <v>0.000839456</v>
      </c>
      <c r="Z30" s="164" t="n">
        <v>0.000839456</v>
      </c>
      <c r="AA30" s="164" t="n">
        <v>0.000727288</v>
      </c>
      <c r="AB30" s="164" t="n">
        <v>0.003525474</v>
      </c>
      <c r="AC30" s="164" t="s">
        <v>433</v>
      </c>
      <c r="AD30" s="164" t="s">
        <v>433</v>
      </c>
      <c r="AE30" s="58"/>
      <c r="AF30" s="164" t="n">
        <v>5452.128268625</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13.055317929</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80310.623342653</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35022994</v>
      </c>
      <c r="J32" s="164" t="n">
        <v>1.301891299</v>
      </c>
      <c r="K32" s="164" t="n">
        <v>1.301891299</v>
      </c>
      <c r="L32" s="164" t="s">
        <v>254</v>
      </c>
      <c r="M32" s="165" t="s">
        <v>254</v>
      </c>
      <c r="N32" s="164" t="n">
        <v>0.282320722</v>
      </c>
      <c r="O32" s="164" t="n">
        <v>0.005865839</v>
      </c>
      <c r="P32" s="164" t="s">
        <v>433</v>
      </c>
      <c r="Q32" s="164" t="n">
        <v>0.000794786</v>
      </c>
      <c r="R32" s="164" t="n">
        <v>1.884237491</v>
      </c>
      <c r="S32" s="164" t="n">
        <v>19.309740917</v>
      </c>
      <c r="T32" s="164" t="n">
        <v>0.506276181</v>
      </c>
      <c r="U32" s="164" t="n">
        <v>0.00794786</v>
      </c>
      <c r="V32" s="164" t="n">
        <v>16.841065667</v>
      </c>
      <c r="W32" s="164" t="s">
        <v>433</v>
      </c>
      <c r="X32" s="164" t="n">
        <v>0.003458618</v>
      </c>
      <c r="Y32" s="164" t="n">
        <v>0.01055457</v>
      </c>
      <c r="Z32" s="164" t="n">
        <v>0.005838169</v>
      </c>
      <c r="AA32" s="164" t="n">
        <v>0.001272419</v>
      </c>
      <c r="AB32" s="164" t="n">
        <v>0.021123776</v>
      </c>
      <c r="AC32" s="164" t="s">
        <v>433</v>
      </c>
      <c r="AD32" s="164" t="s">
        <v>433</v>
      </c>
      <c r="AE32" s="58"/>
      <c r="AF32" s="164" t="s">
        <v>434</v>
      </c>
      <c r="AG32" s="164" t="s">
        <v>254</v>
      </c>
      <c r="AH32" s="164" t="s">
        <v>434</v>
      </c>
      <c r="AI32" s="164" t="s">
        <v>434</v>
      </c>
      <c r="AJ32" s="164" t="s">
        <v>434</v>
      </c>
      <c r="AK32" s="57" t="n">
        <v>706833.000524478</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5585601</v>
      </c>
      <c r="J33" s="164" t="n">
        <v>1.039040066</v>
      </c>
      <c r="K33" s="164" t="n">
        <v>1.039040066</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53416.500262239</v>
      </c>
      <c r="AL33" s="59" t="s">
        <v>105</v>
      </c>
    </row>
    <row r="34" s="8" customFormat="true" ht="24.75" hidden="false" customHeight="true" outlineLevel="0" collapsed="false">
      <c r="A34" s="55" t="s">
        <v>82</v>
      </c>
      <c r="B34" s="55" t="s">
        <v>108</v>
      </c>
      <c r="C34" s="56" t="s">
        <v>109</v>
      </c>
      <c r="D34" s="57"/>
      <c r="E34" s="164" t="n">
        <v>1.675081994</v>
      </c>
      <c r="F34" s="165" t="n">
        <v>0.074314874</v>
      </c>
      <c r="G34" s="164" t="n">
        <v>0.100894336</v>
      </c>
      <c r="H34" s="164" t="n">
        <v>0.000295013</v>
      </c>
      <c r="I34" s="164" t="n">
        <v>0.055392298</v>
      </c>
      <c r="J34" s="164" t="n">
        <v>0.057870405</v>
      </c>
      <c r="K34" s="164" t="n">
        <v>0.057870405</v>
      </c>
      <c r="L34" s="164" t="n">
        <v>0.022835751</v>
      </c>
      <c r="M34" s="165" t="n">
        <v>0.267281488</v>
      </c>
      <c r="N34" s="164" t="n">
        <v>0.283344026</v>
      </c>
      <c r="O34" s="164" t="n">
        <v>1.319E-006</v>
      </c>
      <c r="P34" s="164" t="n">
        <v>0.000121324</v>
      </c>
      <c r="Q34" s="164" t="n">
        <v>2.637E-006</v>
      </c>
      <c r="R34" s="164" t="n">
        <v>0.000632997</v>
      </c>
      <c r="S34" s="164" t="n">
        <v>6.183638905</v>
      </c>
      <c r="T34" s="164" t="n">
        <v>2.637E-006</v>
      </c>
      <c r="U34" s="164" t="n">
        <v>2.637E-006</v>
      </c>
      <c r="V34" s="164" t="n">
        <v>0.001002246</v>
      </c>
      <c r="W34" s="164" t="n">
        <v>0.007741133</v>
      </c>
      <c r="X34" s="164" t="n">
        <v>0.000425762</v>
      </c>
      <c r="Y34" s="164" t="n">
        <v>0.000356092</v>
      </c>
      <c r="Z34" s="164" t="n">
        <v>0.000178046</v>
      </c>
      <c r="AA34" s="164" t="n">
        <v>7.7E-008</v>
      </c>
      <c r="AB34" s="164" t="n">
        <v>0.000959978</v>
      </c>
      <c r="AC34" s="164" t="s">
        <v>433</v>
      </c>
      <c r="AD34" s="164" t="s">
        <v>433</v>
      </c>
      <c r="AE34" s="58"/>
      <c r="AF34" s="164" t="n">
        <v>1259.65</v>
      </c>
      <c r="AG34" s="164" t="s">
        <v>434</v>
      </c>
      <c r="AH34" s="164" t="s">
        <v>254</v>
      </c>
      <c r="AI34" s="164" t="s">
        <v>254</v>
      </c>
      <c r="AJ34" s="164" t="s">
        <v>254</v>
      </c>
      <c r="AK34" s="166" t="n">
        <v>9148.5</v>
      </c>
      <c r="AL34" s="59" t="s">
        <v>437</v>
      </c>
    </row>
    <row r="35" s="66" customFormat="true" ht="24.75" hidden="false" customHeight="true" outlineLevel="0" collapsed="false">
      <c r="A35" s="55" t="s">
        <v>110</v>
      </c>
      <c r="B35" s="55" t="s">
        <v>111</v>
      </c>
      <c r="C35" s="56" t="s">
        <v>112</v>
      </c>
      <c r="D35" s="57"/>
      <c r="E35" s="164" t="n">
        <v>18.115072785</v>
      </c>
      <c r="F35" s="165" t="n">
        <v>1.100353158</v>
      </c>
      <c r="G35" s="164" t="n">
        <v>1.340145279</v>
      </c>
      <c r="H35" s="164" t="n">
        <v>0.003941604</v>
      </c>
      <c r="I35" s="164" t="n">
        <v>0.788854438</v>
      </c>
      <c r="J35" s="164" t="n">
        <v>0.830373092</v>
      </c>
      <c r="K35" s="164" t="n">
        <v>0.830373092</v>
      </c>
      <c r="L35" s="164" t="n">
        <v>0.348717395</v>
      </c>
      <c r="M35" s="165" t="n">
        <v>4.884792959</v>
      </c>
      <c r="N35" s="164" t="s">
        <v>433</v>
      </c>
      <c r="O35" s="164" t="s">
        <v>433</v>
      </c>
      <c r="P35" s="164" t="s">
        <v>433</v>
      </c>
      <c r="Q35" s="164" t="s">
        <v>433</v>
      </c>
      <c r="R35" s="164" t="n">
        <v>0.000748905</v>
      </c>
      <c r="S35" s="164" t="n">
        <v>0.009302185</v>
      </c>
      <c r="T35" s="164" t="n">
        <v>0.004927005</v>
      </c>
      <c r="U35" s="164" t="s">
        <v>433</v>
      </c>
      <c r="V35" s="164" t="n">
        <v>0.006897807</v>
      </c>
      <c r="W35" s="164" t="n">
        <v>0.114620121</v>
      </c>
      <c r="X35" s="164" t="n">
        <v>0.006304107</v>
      </c>
      <c r="Y35" s="164" t="n">
        <v>0.005272526</v>
      </c>
      <c r="Z35" s="164" t="n">
        <v>0.002636263</v>
      </c>
      <c r="AA35" s="164" t="n">
        <v>1.146E-006</v>
      </c>
      <c r="AB35" s="164" t="n">
        <v>0.014214041</v>
      </c>
      <c r="AC35" s="164" t="s">
        <v>433</v>
      </c>
      <c r="AD35" s="164" t="s">
        <v>433</v>
      </c>
      <c r="AE35" s="58"/>
      <c r="AF35" s="164" t="n">
        <v>16830.648057058</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8.97268775</v>
      </c>
      <c r="F36" s="165" t="n">
        <v>0.643046332</v>
      </c>
      <c r="G36" s="164" t="n">
        <v>0.653032349</v>
      </c>
      <c r="H36" s="164" t="n">
        <v>0.001920683</v>
      </c>
      <c r="I36" s="164" t="n">
        <v>0.449147989</v>
      </c>
      <c r="J36" s="164" t="n">
        <v>0.472787357</v>
      </c>
      <c r="K36" s="164" t="n">
        <v>0.472787357</v>
      </c>
      <c r="L36" s="164" t="n">
        <v>0.198951128</v>
      </c>
      <c r="M36" s="165" t="n">
        <v>2.294140427</v>
      </c>
      <c r="N36" s="164" t="s">
        <v>433</v>
      </c>
      <c r="O36" s="164" t="s">
        <v>433</v>
      </c>
      <c r="P36" s="164" t="s">
        <v>433</v>
      </c>
      <c r="Q36" s="164" t="s">
        <v>433</v>
      </c>
      <c r="R36" s="164" t="n">
        <v>0.000374493</v>
      </c>
      <c r="S36" s="164" t="n">
        <v>0.004651596</v>
      </c>
      <c r="T36" s="164" t="n">
        <v>0.002463769</v>
      </c>
      <c r="U36" s="164" t="s">
        <v>433</v>
      </c>
      <c r="V36" s="164" t="n">
        <v>0.003449277</v>
      </c>
      <c r="W36" s="164" t="n">
        <v>0.066983993</v>
      </c>
      <c r="X36" s="164" t="n">
        <v>0.00368412</v>
      </c>
      <c r="Y36" s="164" t="n">
        <v>0.003081264</v>
      </c>
      <c r="Z36" s="164" t="n">
        <v>0.001540632</v>
      </c>
      <c r="AA36" s="164" t="n">
        <v>6.7E-007</v>
      </c>
      <c r="AB36" s="164" t="n">
        <v>0.008306685</v>
      </c>
      <c r="AC36" s="164" t="s">
        <v>433</v>
      </c>
      <c r="AD36" s="164" t="s">
        <v>433</v>
      </c>
      <c r="AE36" s="58"/>
      <c r="AF36" s="164" t="n">
        <v>8201.318026369</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2.458866753</v>
      </c>
      <c r="F39" s="165" t="n">
        <v>0.88078841</v>
      </c>
      <c r="G39" s="164" t="n">
        <v>0.657937371</v>
      </c>
      <c r="H39" s="164" t="s">
        <v>433</v>
      </c>
      <c r="I39" s="164" t="n">
        <v>0.040952785</v>
      </c>
      <c r="J39" s="164" t="n">
        <v>0.038491691</v>
      </c>
      <c r="K39" s="164" t="n">
        <v>0.039599037</v>
      </c>
      <c r="L39" s="164" t="n">
        <v>0</v>
      </c>
      <c r="M39" s="165" t="n">
        <v>2.270419111</v>
      </c>
      <c r="N39" s="164" t="n">
        <v>0.00611143</v>
      </c>
      <c r="O39" s="164" t="n">
        <v>0.001675345</v>
      </c>
      <c r="P39" s="164" t="n">
        <v>0.001332643</v>
      </c>
      <c r="Q39" s="164" t="n">
        <v>0.005544135</v>
      </c>
      <c r="R39" s="164" t="n">
        <v>0.007206639</v>
      </c>
      <c r="S39" s="164" t="n">
        <v>0.008607278</v>
      </c>
      <c r="T39" s="164" t="n">
        <v>0.154211383</v>
      </c>
      <c r="U39" s="164" t="n">
        <v>0.003194131</v>
      </c>
      <c r="V39" s="164" t="n">
        <v>0.005230646</v>
      </c>
      <c r="W39" s="164" t="s">
        <v>433</v>
      </c>
      <c r="X39" s="164" t="n">
        <v>0.000204721</v>
      </c>
      <c r="Y39" s="164" t="n">
        <v>0.000491378</v>
      </c>
      <c r="Z39" s="164" t="n">
        <v>0.000182055</v>
      </c>
      <c r="AA39" s="164" t="n">
        <v>0.00036373</v>
      </c>
      <c r="AB39" s="164" t="n">
        <v>0.001241885</v>
      </c>
      <c r="AC39" s="164" t="n">
        <v>3.388E-005</v>
      </c>
      <c r="AD39" s="164" t="s">
        <v>433</v>
      </c>
      <c r="AE39" s="58"/>
      <c r="AF39" s="164" t="n">
        <v>2208.469904932</v>
      </c>
      <c r="AG39" s="164" t="n">
        <v>15.399999619</v>
      </c>
      <c r="AH39" s="164" t="n">
        <v>769.299992969</v>
      </c>
      <c r="AI39" s="164" t="n">
        <v>3672.116266165</v>
      </c>
      <c r="AJ39" s="164" t="s">
        <v>434</v>
      </c>
      <c r="AK39" s="166" t="s">
        <v>254</v>
      </c>
      <c r="AL39" s="59" t="s">
        <v>61</v>
      </c>
    </row>
    <row r="40" s="8" customFormat="true" ht="24.75" hidden="false" customHeight="true" outlineLevel="0" collapsed="false">
      <c r="A40" s="55" t="s">
        <v>82</v>
      </c>
      <c r="B40" s="55" t="s">
        <v>122</v>
      </c>
      <c r="C40" s="56" t="s">
        <v>123</v>
      </c>
      <c r="D40" s="57"/>
      <c r="E40" s="164" t="n">
        <v>2.598077841</v>
      </c>
      <c r="F40" s="165" t="n">
        <v>0.58981969</v>
      </c>
      <c r="G40" s="164" t="n">
        <v>0.198565526</v>
      </c>
      <c r="H40" s="164" t="n">
        <v>0.000589213</v>
      </c>
      <c r="I40" s="164" t="n">
        <v>0.210968419</v>
      </c>
      <c r="J40" s="164" t="n">
        <v>0.221835215</v>
      </c>
      <c r="K40" s="164" t="n">
        <v>0.221835215</v>
      </c>
      <c r="L40" s="164" t="n">
        <v>0.106916509</v>
      </c>
      <c r="M40" s="165" t="n">
        <v>14.415507058</v>
      </c>
      <c r="N40" s="164" t="n">
        <v>2.3194E-005</v>
      </c>
      <c r="O40" s="164" t="n">
        <v>4.252E-006</v>
      </c>
      <c r="P40" s="164" t="n">
        <v>0.000214569</v>
      </c>
      <c r="Q40" s="164" t="n">
        <v>5.799E-006</v>
      </c>
      <c r="R40" s="164" t="n">
        <v>0.000757882</v>
      </c>
      <c r="S40" s="164" t="n">
        <v>0.000462076</v>
      </c>
      <c r="T40" s="164" t="n">
        <v>1.1982E-005</v>
      </c>
      <c r="U40" s="164" t="n">
        <v>4.736E-006</v>
      </c>
      <c r="V40" s="164" t="n">
        <v>0.001449903</v>
      </c>
      <c r="W40" s="164" t="n">
        <v>0.039079784</v>
      </c>
      <c r="X40" s="164" t="n">
        <v>0.002528811</v>
      </c>
      <c r="Y40" s="164" t="n">
        <v>0.001979068</v>
      </c>
      <c r="Z40" s="164" t="n">
        <v>0.001254072</v>
      </c>
      <c r="AA40" s="164" t="n">
        <v>0.000529391</v>
      </c>
      <c r="AB40" s="164" t="n">
        <v>0.006291342</v>
      </c>
      <c r="AC40" s="164" t="s">
        <v>433</v>
      </c>
      <c r="AD40" s="164" t="s">
        <v>433</v>
      </c>
      <c r="AE40" s="58"/>
      <c r="AF40" s="164" t="n">
        <v>2901.886925014</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19.787219094</v>
      </c>
      <c r="F41" s="165" t="n">
        <v>12.966381867</v>
      </c>
      <c r="G41" s="164" t="n">
        <v>0.477998069</v>
      </c>
      <c r="H41" s="164" t="s">
        <v>433</v>
      </c>
      <c r="I41" s="164" t="n">
        <v>2.310668637</v>
      </c>
      <c r="J41" s="164" t="n">
        <v>2.423420911</v>
      </c>
      <c r="K41" s="164" t="n">
        <v>4.795877117</v>
      </c>
      <c r="L41" s="164" t="n">
        <v>0.878445813</v>
      </c>
      <c r="M41" s="165" t="n">
        <v>78.360008128</v>
      </c>
      <c r="N41" s="164" t="n">
        <v>0.083579827</v>
      </c>
      <c r="O41" s="164" t="n">
        <v>0.045931608</v>
      </c>
      <c r="P41" s="164" t="n">
        <v>0.027465125</v>
      </c>
      <c r="Q41" s="164" t="n">
        <v>0.0072</v>
      </c>
      <c r="R41" s="164" t="n">
        <v>0.0036</v>
      </c>
      <c r="S41" s="164" t="n">
        <v>0.320149333</v>
      </c>
      <c r="T41" s="164" t="n">
        <v>0.0096</v>
      </c>
      <c r="U41" s="164" t="n">
        <v>3.864E-005</v>
      </c>
      <c r="V41" s="164" t="n">
        <v>0.706650351</v>
      </c>
      <c r="W41" s="164" t="n">
        <v>7.405848239</v>
      </c>
      <c r="X41" s="164" t="n">
        <v>1.328166451</v>
      </c>
      <c r="Y41" s="164" t="n">
        <v>1.286638831</v>
      </c>
      <c r="Z41" s="164" t="n">
        <v>0.662232952</v>
      </c>
      <c r="AA41" s="164" t="n">
        <v>0.665963011</v>
      </c>
      <c r="AB41" s="164" t="n">
        <v>3.943001245</v>
      </c>
      <c r="AC41" s="164" t="n">
        <v>0.071160392</v>
      </c>
      <c r="AD41" s="164" t="s">
        <v>433</v>
      </c>
      <c r="AE41" s="58"/>
      <c r="AF41" s="164" t="s">
        <v>434</v>
      </c>
      <c r="AG41" s="164" t="s">
        <v>434</v>
      </c>
      <c r="AH41" s="164" t="s">
        <v>434</v>
      </c>
      <c r="AI41" s="164" t="n">
        <v>1308.43</v>
      </c>
      <c r="AJ41" s="164" t="s">
        <v>434</v>
      </c>
      <c r="AK41" s="166" t="s">
        <v>254</v>
      </c>
      <c r="AL41" s="59" t="s">
        <v>61</v>
      </c>
    </row>
    <row r="42" s="8" customFormat="true" ht="24.75" hidden="false" customHeight="true" outlineLevel="0" collapsed="false">
      <c r="A42" s="55" t="s">
        <v>82</v>
      </c>
      <c r="B42" s="55" t="s">
        <v>126</v>
      </c>
      <c r="C42" s="56" t="s">
        <v>127</v>
      </c>
      <c r="D42" s="57"/>
      <c r="E42" s="164" t="n">
        <v>0.155523187</v>
      </c>
      <c r="F42" s="165" t="n">
        <v>1.706223161</v>
      </c>
      <c r="G42" s="164" t="n">
        <v>0.003587622</v>
      </c>
      <c r="H42" s="164" t="n">
        <v>2.5595E-005</v>
      </c>
      <c r="I42" s="164" t="n">
        <v>0.033901557</v>
      </c>
      <c r="J42" s="164" t="n">
        <v>0.033901557</v>
      </c>
      <c r="K42" s="164" t="n">
        <v>0.033901557</v>
      </c>
      <c r="L42" s="164" t="n">
        <v>0.004407202</v>
      </c>
      <c r="M42" s="165" t="n">
        <v>28.938839155</v>
      </c>
      <c r="N42" s="164" t="n">
        <v>3.8439E-005</v>
      </c>
      <c r="O42" s="164" t="n">
        <v>7.432E-006</v>
      </c>
      <c r="P42" s="164" t="n">
        <v>0.000215258</v>
      </c>
      <c r="Q42" s="164" t="n">
        <v>7.688E-006</v>
      </c>
      <c r="R42" s="164" t="n">
        <v>0.000164006</v>
      </c>
      <c r="S42" s="164" t="n">
        <v>0.000102504</v>
      </c>
      <c r="T42" s="164" t="n">
        <v>2.4088E-005</v>
      </c>
      <c r="U42" s="164" t="n">
        <v>4.869E-006</v>
      </c>
      <c r="V42" s="164" t="n">
        <v>0.000922534</v>
      </c>
      <c r="W42" s="164" t="n">
        <v>0.04490061</v>
      </c>
      <c r="X42" s="164" t="n">
        <v>0.004723544</v>
      </c>
      <c r="Y42" s="164" t="n">
        <v>0.003143043</v>
      </c>
      <c r="Z42" s="164" t="n">
        <v>0.003143043</v>
      </c>
      <c r="AA42" s="164" t="n">
        <v>0.003143043</v>
      </c>
      <c r="AB42" s="164" t="n">
        <v>0.014152672</v>
      </c>
      <c r="AC42" s="164" t="s">
        <v>433</v>
      </c>
      <c r="AD42" s="164" t="s">
        <v>433</v>
      </c>
      <c r="AE42" s="58"/>
      <c r="AF42" s="164" t="n">
        <v>1127.538563745</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274195962</v>
      </c>
      <c r="F43" s="165" t="n">
        <v>1.50767013</v>
      </c>
      <c r="G43" s="164" t="n">
        <v>0.031698682</v>
      </c>
      <c r="H43" s="164" t="s">
        <v>433</v>
      </c>
      <c r="I43" s="164" t="n">
        <v>0.0222096</v>
      </c>
      <c r="J43" s="164" t="n">
        <v>0.0222143</v>
      </c>
      <c r="K43" s="164" t="n">
        <v>0.0222143</v>
      </c>
      <c r="L43" s="164" t="n">
        <v>2.82E-005</v>
      </c>
      <c r="M43" s="165" t="n">
        <v>1.274641</v>
      </c>
      <c r="N43" s="164" t="s">
        <v>433</v>
      </c>
      <c r="O43" s="164" t="s">
        <v>433</v>
      </c>
      <c r="P43" s="164" t="s">
        <v>433</v>
      </c>
      <c r="Q43" s="164" t="s">
        <v>433</v>
      </c>
      <c r="R43" s="164" t="s">
        <v>433</v>
      </c>
      <c r="S43" s="164" t="s">
        <v>433</v>
      </c>
      <c r="T43" s="164" t="s">
        <v>433</v>
      </c>
      <c r="U43" s="164" t="s">
        <v>433</v>
      </c>
      <c r="V43" s="164" t="s">
        <v>433</v>
      </c>
      <c r="W43" s="164" t="n">
        <v>0.002256</v>
      </c>
      <c r="X43" s="164" t="n">
        <v>0.000672252</v>
      </c>
      <c r="Y43" s="164" t="n">
        <v>0.000872295</v>
      </c>
      <c r="Z43" s="164" t="n">
        <v>0.000227344</v>
      </c>
      <c r="AA43" s="164" t="n">
        <v>0.000425799</v>
      </c>
      <c r="AB43" s="164" t="n">
        <v>0.00219769</v>
      </c>
      <c r="AC43" s="164" t="n">
        <v>0.00047</v>
      </c>
      <c r="AD43" s="164" t="s">
        <v>433</v>
      </c>
      <c r="AE43" s="58"/>
      <c r="AF43" s="164" t="s">
        <v>434</v>
      </c>
      <c r="AG43" s="164" t="s">
        <v>434</v>
      </c>
      <c r="AH43" s="164" t="s">
        <v>434</v>
      </c>
      <c r="AI43" s="164" t="n">
        <v>94</v>
      </c>
      <c r="AJ43" s="164" t="s">
        <v>434</v>
      </c>
      <c r="AK43" s="57" t="s">
        <v>254</v>
      </c>
      <c r="AL43" s="59" t="s">
        <v>61</v>
      </c>
    </row>
    <row r="44" s="8" customFormat="true" ht="24.75" hidden="false" customHeight="true" outlineLevel="0" collapsed="false">
      <c r="A44" s="55" t="s">
        <v>82</v>
      </c>
      <c r="B44" s="55" t="s">
        <v>130</v>
      </c>
      <c r="C44" s="56" t="s">
        <v>131</v>
      </c>
      <c r="D44" s="57"/>
      <c r="E44" s="164" t="n">
        <v>14.311269672</v>
      </c>
      <c r="F44" s="165" t="n">
        <v>2.289488847</v>
      </c>
      <c r="G44" s="164" t="n">
        <v>1.192925812</v>
      </c>
      <c r="H44" s="164" t="n">
        <v>0.003506311</v>
      </c>
      <c r="I44" s="164" t="n">
        <v>1.017997914</v>
      </c>
      <c r="J44" s="164" t="n">
        <v>1.071025899</v>
      </c>
      <c r="K44" s="164" t="n">
        <v>1.071025899</v>
      </c>
      <c r="L44" s="164" t="n">
        <v>0.52023944</v>
      </c>
      <c r="M44" s="165" t="n">
        <v>4.581079923</v>
      </c>
      <c r="N44" s="164" t="n">
        <v>5.4111E-005</v>
      </c>
      <c r="O44" s="164" t="n">
        <v>9.058E-006</v>
      </c>
      <c r="P44" s="164" t="n">
        <v>0.000815221</v>
      </c>
      <c r="Q44" s="164" t="n">
        <v>1.7839E-005</v>
      </c>
      <c r="R44" s="164" t="n">
        <v>0.004216187</v>
      </c>
      <c r="S44" s="164" t="n">
        <v>0.002564953</v>
      </c>
      <c r="T44" s="164" t="n">
        <v>1.8474E-005</v>
      </c>
      <c r="U44" s="164" t="n">
        <v>1.773E-005</v>
      </c>
      <c r="V44" s="164" t="n">
        <v>0.006701298</v>
      </c>
      <c r="W44" s="164" t="n">
        <v>0.206095677</v>
      </c>
      <c r="X44" s="164" t="n">
        <v>0.011884935</v>
      </c>
      <c r="Y44" s="164" t="n">
        <v>0.009743193</v>
      </c>
      <c r="Z44" s="164" t="n">
        <v>0.005254835</v>
      </c>
      <c r="AA44" s="164" t="n">
        <v>0.000768428</v>
      </c>
      <c r="AB44" s="164" t="n">
        <v>0.02765139</v>
      </c>
      <c r="AC44" s="164" t="s">
        <v>433</v>
      </c>
      <c r="AD44" s="164" t="s">
        <v>433</v>
      </c>
      <c r="AE44" s="58"/>
      <c r="AF44" s="164" t="n">
        <v>15023.66154041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5.810319518</v>
      </c>
      <c r="F45" s="165" t="n">
        <v>0.694582173</v>
      </c>
      <c r="G45" s="164" t="n">
        <v>0.916462589</v>
      </c>
      <c r="H45" s="164" t="n">
        <v>0.002679715</v>
      </c>
      <c r="I45" s="164" t="n">
        <v>0.356402118</v>
      </c>
      <c r="J45" s="164" t="n">
        <v>0.375160124</v>
      </c>
      <c r="K45" s="164" t="n">
        <v>0.375160124</v>
      </c>
      <c r="L45" s="164" t="n">
        <v>0.158598942</v>
      </c>
      <c r="M45" s="165" t="n">
        <v>2.143772138</v>
      </c>
      <c r="N45" s="164" t="s">
        <v>433</v>
      </c>
      <c r="O45" s="164" t="s">
        <v>433</v>
      </c>
      <c r="P45" s="164" t="s">
        <v>433</v>
      </c>
      <c r="Q45" s="164" t="s">
        <v>433</v>
      </c>
      <c r="R45" s="164" t="n">
        <v>0.000580331</v>
      </c>
      <c r="S45" s="164" t="n">
        <v>0.007208322</v>
      </c>
      <c r="T45" s="164" t="n">
        <v>0.003817967</v>
      </c>
      <c r="U45" s="164" t="s">
        <v>433</v>
      </c>
      <c r="V45" s="164" t="n">
        <v>0.005345154</v>
      </c>
      <c r="W45" s="164" t="n">
        <v>0.07235231</v>
      </c>
      <c r="X45" s="164" t="n">
        <v>0.003979377</v>
      </c>
      <c r="Y45" s="164" t="n">
        <v>0.003328206</v>
      </c>
      <c r="Z45" s="164" t="n">
        <v>0.001664103</v>
      </c>
      <c r="AA45" s="164" t="n">
        <v>7.24E-007</v>
      </c>
      <c r="AB45" s="164" t="n">
        <v>0.00897241</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68231784</v>
      </c>
      <c r="F46" s="165" t="n">
        <v>0.491830157</v>
      </c>
      <c r="G46" s="164" t="n">
        <v>0.031893986</v>
      </c>
      <c r="H46" s="164" t="s">
        <v>433</v>
      </c>
      <c r="I46" s="164" t="n">
        <v>0.008700419</v>
      </c>
      <c r="J46" s="164" t="n">
        <v>0.008700419</v>
      </c>
      <c r="K46" s="164" t="n">
        <v>0.008700419</v>
      </c>
      <c r="L46" s="164" t="n">
        <v>0</v>
      </c>
      <c r="M46" s="165" t="n">
        <v>1.830936676</v>
      </c>
      <c r="N46" s="164" t="s">
        <v>433</v>
      </c>
      <c r="O46" s="164" t="s">
        <v>433</v>
      </c>
      <c r="P46" s="164" t="s">
        <v>433</v>
      </c>
      <c r="Q46" s="164" t="s">
        <v>433</v>
      </c>
      <c r="R46" s="164" t="s">
        <v>433</v>
      </c>
      <c r="S46" s="164" t="s">
        <v>433</v>
      </c>
      <c r="T46" s="164" t="s">
        <v>433</v>
      </c>
      <c r="U46" s="164" t="s">
        <v>433</v>
      </c>
      <c r="V46" s="164" t="s">
        <v>433</v>
      </c>
      <c r="W46" s="164" t="n">
        <v>0.075660048</v>
      </c>
      <c r="X46" s="164" t="n">
        <v>0.002391051</v>
      </c>
      <c r="Y46" s="164" t="n">
        <v>0.005152867</v>
      </c>
      <c r="Z46" s="164" t="n">
        <v>0.001528457</v>
      </c>
      <c r="AA46" s="164" t="n">
        <v>0.000295098</v>
      </c>
      <c r="AB46" s="164" t="n">
        <v>0.009367473</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554863461</v>
      </c>
      <c r="F47" s="165" t="n">
        <v>3.846752421</v>
      </c>
      <c r="G47" s="164" t="n">
        <v>0.081687646</v>
      </c>
      <c r="H47" s="164" t="n">
        <v>6.5804E-005</v>
      </c>
      <c r="I47" s="164" t="n">
        <v>0.07227786</v>
      </c>
      <c r="J47" s="164" t="n">
        <v>0.075477072</v>
      </c>
      <c r="K47" s="164" t="n">
        <v>0.075477072</v>
      </c>
      <c r="L47" s="164" t="n">
        <v>0.033565672</v>
      </c>
      <c r="M47" s="165" t="n">
        <v>18.439736139</v>
      </c>
      <c r="N47" s="164" t="n">
        <v>5.4714E-005</v>
      </c>
      <c r="O47" s="164" t="n">
        <v>3.112E-006</v>
      </c>
      <c r="P47" s="164" t="n">
        <v>0.000185842</v>
      </c>
      <c r="Q47" s="164" t="n">
        <v>4.685E-006</v>
      </c>
      <c r="R47" s="164" t="n">
        <v>0.000763941</v>
      </c>
      <c r="S47" s="164" t="n">
        <v>0.000465317</v>
      </c>
      <c r="T47" s="164" t="n">
        <v>8.202E-006</v>
      </c>
      <c r="U47" s="164" t="n">
        <v>4.081E-006</v>
      </c>
      <c r="V47" s="164" t="n">
        <v>0.001351718</v>
      </c>
      <c r="W47" s="164" t="n">
        <v>0.006035037</v>
      </c>
      <c r="X47" s="164" t="n">
        <v>0.004856966</v>
      </c>
      <c r="Y47" s="164" t="n">
        <v>0.004788008</v>
      </c>
      <c r="Z47" s="164" t="n">
        <v>0.002598042</v>
      </c>
      <c r="AA47" s="164" t="n">
        <v>0.000102188</v>
      </c>
      <c r="AB47" s="164" t="n">
        <v>0.012345204</v>
      </c>
      <c r="AC47" s="164" t="s">
        <v>433</v>
      </c>
      <c r="AD47" s="164" t="s">
        <v>433</v>
      </c>
      <c r="AE47" s="58"/>
      <c r="AF47" s="164" t="n">
        <v>2352.734408076</v>
      </c>
      <c r="AG47" s="164" t="s">
        <v>434</v>
      </c>
      <c r="AH47" s="164" t="s">
        <v>434</v>
      </c>
      <c r="AI47" s="164" t="s">
        <v>434</v>
      </c>
      <c r="AJ47" s="164" t="s">
        <v>434</v>
      </c>
      <c r="AK47" s="57" t="n">
        <v>13944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s">
        <v>434</v>
      </c>
      <c r="G49" s="164" t="s">
        <v>434</v>
      </c>
      <c r="H49" s="164" t="s">
        <v>434</v>
      </c>
      <c r="I49" s="164" t="s">
        <v>434</v>
      </c>
      <c r="J49" s="164" t="s">
        <v>434</v>
      </c>
      <c r="K49" s="164" t="s">
        <v>43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8.358</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12.060016</v>
      </c>
      <c r="G52" s="164" t="n">
        <v>0.037268</v>
      </c>
      <c r="H52" s="164" t="n">
        <v>0.0088</v>
      </c>
      <c r="I52" s="164" t="n">
        <v>0.16737031</v>
      </c>
      <c r="J52" s="164" t="n">
        <v>0.16742898</v>
      </c>
      <c r="K52" s="164" t="n">
        <v>0.16742898</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s">
        <v>433</v>
      </c>
      <c r="Y52" s="164" t="s">
        <v>433</v>
      </c>
      <c r="Z52" s="164" t="s">
        <v>433</v>
      </c>
      <c r="AA52" s="164" t="s">
        <v>433</v>
      </c>
      <c r="AB52" s="164" t="s">
        <v>433</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43754224</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826060386</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n">
        <v>0.112</v>
      </c>
      <c r="F57" s="165" t="s">
        <v>254</v>
      </c>
      <c r="G57" s="165" t="s">
        <v>254</v>
      </c>
      <c r="H57" s="165" t="s">
        <v>254</v>
      </c>
      <c r="I57" s="165" t="n">
        <v>0.0944758</v>
      </c>
      <c r="J57" s="165" t="n">
        <v>0.12767</v>
      </c>
      <c r="K57" s="165" t="n">
        <v>0.141592</v>
      </c>
      <c r="L57" s="165" t="s">
        <v>254</v>
      </c>
      <c r="M57" s="165" t="n">
        <v>0.0013</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4895</v>
      </c>
      <c r="F59" s="165" t="n">
        <v>0.0578515</v>
      </c>
      <c r="G59" s="165" t="n">
        <v>0.903459</v>
      </c>
      <c r="H59" s="165" t="n">
        <v>0.181796</v>
      </c>
      <c r="I59" s="165" t="n">
        <v>0.075606431</v>
      </c>
      <c r="J59" s="165" t="n">
        <v>0.16610747</v>
      </c>
      <c r="K59" s="165" t="n">
        <v>0.16610747</v>
      </c>
      <c r="L59" s="165" t="s">
        <v>254</v>
      </c>
      <c r="M59" s="165" t="n">
        <v>0.052661</v>
      </c>
      <c r="N59" s="165" t="n">
        <v>3.26985</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499229</v>
      </c>
      <c r="F63" s="165" t="n">
        <v>0.161284</v>
      </c>
      <c r="G63" s="165" t="n">
        <v>0.923538</v>
      </c>
      <c r="H63" s="165" t="n">
        <v>0.251</v>
      </c>
      <c r="I63" s="165" t="n">
        <v>0.275030874</v>
      </c>
      <c r="J63" s="165" t="n">
        <v>0.650939005</v>
      </c>
      <c r="K63" s="165" t="n">
        <v>0.758454005</v>
      </c>
      <c r="L63" s="165" t="s">
        <v>254</v>
      </c>
      <c r="M63" s="165" t="n">
        <v>1.69022</v>
      </c>
      <c r="N63" s="165" t="s">
        <v>254</v>
      </c>
      <c r="O63" s="165" t="s">
        <v>254</v>
      </c>
      <c r="P63" s="165" t="s">
        <v>254</v>
      </c>
      <c r="Q63" s="165" t="s">
        <v>254</v>
      </c>
      <c r="R63" s="165" t="s">
        <v>254</v>
      </c>
      <c r="S63" s="165" t="s">
        <v>254</v>
      </c>
      <c r="T63" s="165" t="s">
        <v>254</v>
      </c>
      <c r="U63" s="165" t="s">
        <v>254</v>
      </c>
      <c r="V63" s="165" t="n">
        <v>0.474573</v>
      </c>
      <c r="W63" s="165" t="s">
        <v>254</v>
      </c>
      <c r="X63" s="165" t="n">
        <v>0.006611888</v>
      </c>
      <c r="Y63" s="165" t="n">
        <v>0.014433069</v>
      </c>
      <c r="Z63" s="165" t="n">
        <v>0.004204122</v>
      </c>
      <c r="AA63" s="165" t="n">
        <v>0.000781848</v>
      </c>
      <c r="AB63" s="165" t="n">
        <v>0.026030926</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0.96247</v>
      </c>
      <c r="F70" s="165" t="n">
        <v>13.327937</v>
      </c>
      <c r="G70" s="165" t="s">
        <v>254</v>
      </c>
      <c r="H70" s="165" t="n">
        <v>2.269366</v>
      </c>
      <c r="I70" s="165" t="n">
        <v>1.068741125</v>
      </c>
      <c r="J70" s="165" t="n">
        <v>1.59958585</v>
      </c>
      <c r="K70" s="165" t="n">
        <v>2.22557835</v>
      </c>
      <c r="L70" s="165" t="s">
        <v>254</v>
      </c>
      <c r="M70" s="165" t="s">
        <v>254</v>
      </c>
      <c r="N70" s="165" t="n">
        <v>0.932486</v>
      </c>
      <c r="O70" s="165" t="n">
        <v>0.0247675</v>
      </c>
      <c r="P70" s="165" t="n">
        <v>0.228</v>
      </c>
      <c r="Q70" s="165" t="s">
        <v>254</v>
      </c>
      <c r="R70" s="165" t="n">
        <v>0.153845</v>
      </c>
      <c r="S70" s="165" t="s">
        <v>254</v>
      </c>
      <c r="T70" s="165" t="n">
        <v>0.3228725</v>
      </c>
      <c r="U70" s="165" t="s">
        <v>254</v>
      </c>
      <c r="V70" s="165" t="n">
        <v>5.4350045</v>
      </c>
      <c r="W70" s="165" t="n">
        <v>0.06037725</v>
      </c>
      <c r="X70" s="165" t="n">
        <v>0.000149341</v>
      </c>
      <c r="Y70" s="165" t="n">
        <v>0.000269566</v>
      </c>
      <c r="Z70" s="165" t="n">
        <v>8.1862E-005</v>
      </c>
      <c r="AA70" s="165" t="n">
        <v>7.6803E-005</v>
      </c>
      <c r="AB70" s="165" t="n">
        <v>0.000577572</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6015</v>
      </c>
      <c r="F72" s="165" t="n">
        <v>1.793533</v>
      </c>
      <c r="G72" s="165" t="n">
        <v>0.0463</v>
      </c>
      <c r="H72" s="165" t="n">
        <v>0.017008</v>
      </c>
      <c r="I72" s="165" t="n">
        <v>1.488191777</v>
      </c>
      <c r="J72" s="165" t="n">
        <v>2.242679238</v>
      </c>
      <c r="K72" s="165" t="n">
        <v>2.262105738</v>
      </c>
      <c r="L72" s="165" t="n">
        <v>0.033327988</v>
      </c>
      <c r="M72" s="165" t="n">
        <v>0.461456</v>
      </c>
      <c r="N72" s="165" t="n">
        <v>25.90705</v>
      </c>
      <c r="O72" s="165" t="n">
        <v>0.499158</v>
      </c>
      <c r="P72" s="165" t="n">
        <v>0.050395</v>
      </c>
      <c r="Q72" s="165" t="n">
        <v>0.3359275</v>
      </c>
      <c r="R72" s="165" t="n">
        <v>0.9767</v>
      </c>
      <c r="S72" s="165" t="n">
        <v>0.6412</v>
      </c>
      <c r="T72" s="165" t="s">
        <v>254</v>
      </c>
      <c r="U72" s="165" t="s">
        <v>254</v>
      </c>
      <c r="V72" s="165" t="n">
        <v>24.3235</v>
      </c>
      <c r="W72" s="165" t="n">
        <v>4.1635</v>
      </c>
      <c r="X72" s="165" t="n">
        <v>0.01415612</v>
      </c>
      <c r="Y72" s="165" t="n">
        <v>0.0138025</v>
      </c>
      <c r="Z72" s="165" t="n">
        <v>0.02060408</v>
      </c>
      <c r="AA72" s="165" t="n">
        <v>0.009126115</v>
      </c>
      <c r="AB72" s="165" t="n">
        <v>0.057688815</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0.928907</v>
      </c>
      <c r="G74" s="165" t="s">
        <v>254</v>
      </c>
      <c r="H74" s="165" t="n">
        <v>0.050376</v>
      </c>
      <c r="I74" s="165" t="n">
        <v>0.845173143</v>
      </c>
      <c r="J74" s="165" t="n">
        <v>1.162074902</v>
      </c>
      <c r="K74" s="165" t="n">
        <v>1.162074902</v>
      </c>
      <c r="L74" s="165" t="s">
        <v>254</v>
      </c>
      <c r="M74" s="165" t="s">
        <v>254</v>
      </c>
      <c r="N74" s="165" t="n">
        <v>0.7148</v>
      </c>
      <c r="O74" s="165" t="n">
        <v>0.2223</v>
      </c>
      <c r="P74" s="165" t="n">
        <v>0.0009695</v>
      </c>
      <c r="Q74" s="165" t="n">
        <v>0.34304</v>
      </c>
      <c r="R74" s="165" t="n">
        <v>0.687342</v>
      </c>
      <c r="S74" s="165" t="n">
        <v>0.6205</v>
      </c>
      <c r="T74" s="165" t="n">
        <v>0.4915</v>
      </c>
      <c r="U74" s="165" t="s">
        <v>254</v>
      </c>
      <c r="V74" s="165" t="n">
        <v>2.7516205</v>
      </c>
      <c r="W74" s="165" t="n">
        <v>0.055</v>
      </c>
      <c r="X74" s="165" t="n">
        <v>0.104079899</v>
      </c>
      <c r="Y74" s="165" t="n">
        <v>0.272614821</v>
      </c>
      <c r="Z74" s="165" t="n">
        <v>0.100221903</v>
      </c>
      <c r="AA74" s="165" t="n">
        <v>0.042261187</v>
      </c>
      <c r="AB74" s="165" t="n">
        <v>0.51917781</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n">
        <v>0.0163</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334695</v>
      </c>
      <c r="I77" s="165" t="s">
        <v>254</v>
      </c>
      <c r="J77" s="165" t="s">
        <v>254</v>
      </c>
      <c r="K77" s="165" t="s">
        <v>254</v>
      </c>
      <c r="L77" s="165" t="s">
        <v>254</v>
      </c>
      <c r="M77" s="165" t="s">
        <v>254</v>
      </c>
      <c r="N77" s="165" t="n">
        <v>0.460251</v>
      </c>
      <c r="O77" s="165" t="n">
        <v>0.0619245</v>
      </c>
      <c r="P77" s="165" t="s">
        <v>254</v>
      </c>
      <c r="Q77" s="165" t="n">
        <v>0.02389177</v>
      </c>
      <c r="R77" s="165" t="s">
        <v>254</v>
      </c>
      <c r="S77" s="165" t="n">
        <v>0.066026125</v>
      </c>
      <c r="T77" s="165" t="s">
        <v>254</v>
      </c>
      <c r="U77" s="165" t="s">
        <v>254</v>
      </c>
      <c r="V77" s="165" t="n">
        <v>20.478359</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133245</v>
      </c>
      <c r="G78" s="165" t="s">
        <v>254</v>
      </c>
      <c r="H78" s="165" t="s">
        <v>254</v>
      </c>
      <c r="I78" s="165" t="s">
        <v>254</v>
      </c>
      <c r="J78" s="165" t="s">
        <v>254</v>
      </c>
      <c r="K78" s="165" t="s">
        <v>254</v>
      </c>
      <c r="L78" s="165" t="s">
        <v>254</v>
      </c>
      <c r="M78" s="165" t="s">
        <v>254</v>
      </c>
      <c r="N78" s="165" t="s">
        <v>254</v>
      </c>
      <c r="O78" s="165" t="s">
        <v>254</v>
      </c>
      <c r="P78" s="165" t="s">
        <v>254</v>
      </c>
      <c r="Q78" s="165" t="s">
        <v>254</v>
      </c>
      <c r="R78" s="165" t="s">
        <v>254</v>
      </c>
      <c r="S78" s="165" t="n">
        <v>0.083</v>
      </c>
      <c r="T78" s="165" t="s">
        <v>254</v>
      </c>
      <c r="U78" s="165" t="s">
        <v>254</v>
      </c>
      <c r="V78" s="165" t="n">
        <v>4.7169505</v>
      </c>
      <c r="W78" s="165" t="s">
        <v>254</v>
      </c>
      <c r="X78" s="165" t="s">
        <v>254</v>
      </c>
      <c r="Y78" s="165" t="s">
        <v>254</v>
      </c>
      <c r="Z78" s="165" t="s">
        <v>254</v>
      </c>
      <c r="AA78" s="165" t="s">
        <v>254</v>
      </c>
      <c r="AB78" s="165" t="s">
        <v>25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5.20277459</v>
      </c>
      <c r="G82" s="165" t="s">
        <v>254</v>
      </c>
      <c r="H82" s="165" t="n">
        <v>0.5346786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48.30188635</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s">
        <v>254</v>
      </c>
      <c r="Y85" s="165" t="s">
        <v>254</v>
      </c>
      <c r="Z85" s="165" t="s">
        <v>254</v>
      </c>
      <c r="AA85" s="165" t="s">
        <v>254</v>
      </c>
      <c r="AB85" s="165" t="s">
        <v>25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3.53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0.84134</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2.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77838794</v>
      </c>
      <c r="F90" s="165" t="n">
        <v>12.744875232</v>
      </c>
      <c r="G90" s="165" t="n">
        <v>0.029025</v>
      </c>
      <c r="H90" s="165" t="n">
        <v>0.828874228</v>
      </c>
      <c r="I90" s="165" t="n">
        <v>1.835400353</v>
      </c>
      <c r="J90" s="165" t="n">
        <v>1.835400353</v>
      </c>
      <c r="K90" s="165" t="n">
        <v>1.835400353</v>
      </c>
      <c r="L90" s="165" t="n">
        <v>0</v>
      </c>
      <c r="M90" s="165" t="n">
        <v>2.121188208</v>
      </c>
      <c r="N90" s="165" t="n">
        <v>0.054396277</v>
      </c>
      <c r="O90" s="165" t="n">
        <v>2.3264E-005</v>
      </c>
      <c r="P90" s="165" t="s">
        <v>254</v>
      </c>
      <c r="Q90" s="165" t="s">
        <v>254</v>
      </c>
      <c r="R90" s="165" t="s">
        <v>254</v>
      </c>
      <c r="S90" s="165" t="n">
        <v>10.185116322</v>
      </c>
      <c r="T90" s="165" t="n">
        <v>0.00552528</v>
      </c>
      <c r="U90" s="165" t="s">
        <v>254</v>
      </c>
      <c r="V90" s="165" t="n">
        <v>0.469574082</v>
      </c>
      <c r="W90" s="165" t="n">
        <v>21</v>
      </c>
      <c r="X90" s="165" t="n">
        <v>0.054135394</v>
      </c>
      <c r="Y90" s="165" t="n">
        <v>0.000322815</v>
      </c>
      <c r="Z90" s="165" t="n">
        <v>0.009242513</v>
      </c>
      <c r="AA90" s="165" t="n">
        <v>0.010023653</v>
      </c>
      <c r="AB90" s="165" t="n">
        <v>0.073724375</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084272</v>
      </c>
      <c r="G92" s="165" t="s">
        <v>254</v>
      </c>
      <c r="H92" s="165" t="n">
        <v>0.1091</v>
      </c>
      <c r="I92" s="165" t="n">
        <v>0.068885</v>
      </c>
      <c r="J92" s="165" t="n">
        <v>0.197525</v>
      </c>
      <c r="K92" s="165" t="n">
        <v>0.197525</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5.4</v>
      </c>
      <c r="G93" s="165" t="s">
        <v>254</v>
      </c>
      <c r="H93" s="165" t="n">
        <v>0.252743</v>
      </c>
      <c r="I93" s="165" t="n">
        <v>0.286353182</v>
      </c>
      <c r="J93" s="165" t="n">
        <v>1.64450545</v>
      </c>
      <c r="K93" s="165" t="n">
        <v>2.05957545</v>
      </c>
      <c r="L93" s="165" t="s">
        <v>254</v>
      </c>
      <c r="M93" s="165" t="s">
        <v>254</v>
      </c>
      <c r="N93" s="165" t="s">
        <v>254</v>
      </c>
      <c r="O93" s="165" t="s">
        <v>254</v>
      </c>
      <c r="P93" s="165" t="s">
        <v>254</v>
      </c>
      <c r="Q93" s="165" t="s">
        <v>254</v>
      </c>
      <c r="R93" s="165" t="s">
        <v>254</v>
      </c>
      <c r="S93" s="165" t="s">
        <v>254</v>
      </c>
      <c r="T93" s="165" t="s">
        <v>254</v>
      </c>
      <c r="U93" s="165" t="s">
        <v>254</v>
      </c>
      <c r="V93" s="165" t="s">
        <v>254</v>
      </c>
      <c r="W93" s="165" t="s">
        <v>254</v>
      </c>
      <c r="X93" s="165" t="s">
        <v>254</v>
      </c>
      <c r="Y93" s="165" t="s">
        <v>254</v>
      </c>
      <c r="Z93" s="165" t="s">
        <v>254</v>
      </c>
      <c r="AA93" s="165" t="s">
        <v>254</v>
      </c>
      <c r="AB93" s="165" t="s">
        <v>25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6.001697</v>
      </c>
      <c r="G94" s="165" t="s">
        <v>254</v>
      </c>
      <c r="H94" s="165" t="n">
        <v>0.02683465</v>
      </c>
      <c r="I94" s="165" t="n">
        <v>0.384927</v>
      </c>
      <c r="J94" s="165" t="n">
        <v>1.15478163</v>
      </c>
      <c r="K94" s="165" t="n">
        <v>8.43764463</v>
      </c>
      <c r="L94" s="165" t="n">
        <v>0</v>
      </c>
      <c r="M94" s="165" t="s">
        <v>254</v>
      </c>
      <c r="N94" s="165" t="n">
        <v>0.163245</v>
      </c>
      <c r="O94" s="165" t="n">
        <v>0.0019605</v>
      </c>
      <c r="P94" s="165" t="n">
        <v>0.0018005</v>
      </c>
      <c r="Q94" s="165" t="s">
        <v>254</v>
      </c>
      <c r="R94" s="165" t="n">
        <v>0.26775</v>
      </c>
      <c r="S94" s="165" t="n">
        <v>0.74765</v>
      </c>
      <c r="T94" s="165" t="n">
        <v>0.0295</v>
      </c>
      <c r="U94" s="165" t="s">
        <v>254</v>
      </c>
      <c r="V94" s="165" t="n">
        <v>0.53172755</v>
      </c>
      <c r="W94" s="165" t="s">
        <v>254</v>
      </c>
      <c r="X94" s="165" t="n">
        <v>0.015881953</v>
      </c>
      <c r="Y94" s="165" t="n">
        <v>0.029947394</v>
      </c>
      <c r="Z94" s="165" t="n">
        <v>0.010588714</v>
      </c>
      <c r="AA94" s="165" t="n">
        <v>0.013211346</v>
      </c>
      <c r="AB94" s="165" t="n">
        <v>0.069629406</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67217833</v>
      </c>
      <c r="J95" s="165" t="n">
        <v>0.2036835</v>
      </c>
      <c r="K95" s="165" t="n">
        <v>0.2036835</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062781928</v>
      </c>
      <c r="F99" s="165" t="s">
        <v>433</v>
      </c>
      <c r="G99" s="164" t="s">
        <v>254</v>
      </c>
      <c r="H99" s="164" t="n">
        <v>15.783857896</v>
      </c>
      <c r="I99" s="164" t="n">
        <v>0.05032492</v>
      </c>
      <c r="J99" s="164" t="n">
        <v>0.182430019</v>
      </c>
      <c r="K99" s="164" t="n">
        <v>0.18243001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88.489</v>
      </c>
      <c r="AL99" s="59" t="s">
        <v>280</v>
      </c>
    </row>
    <row r="100" s="8" customFormat="true" ht="24.75" hidden="false" customHeight="true" outlineLevel="0" collapsed="false">
      <c r="A100" s="55" t="s">
        <v>277</v>
      </c>
      <c r="B100" s="55" t="s">
        <v>281</v>
      </c>
      <c r="C100" s="56" t="s">
        <v>282</v>
      </c>
      <c r="D100" s="170" t="s">
        <v>448</v>
      </c>
      <c r="E100" s="164" t="n">
        <v>0.772459075</v>
      </c>
      <c r="F100" s="165" t="s">
        <v>433</v>
      </c>
      <c r="G100" s="164" t="s">
        <v>254</v>
      </c>
      <c r="H100" s="164" t="n">
        <v>8.956394323</v>
      </c>
      <c r="I100" s="164" t="n">
        <v>0.042002044</v>
      </c>
      <c r="J100" s="164" t="n">
        <v>0.152506141</v>
      </c>
      <c r="K100" s="164" t="n">
        <v>0.152506141</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617.201</v>
      </c>
      <c r="AL100" s="59" t="s">
        <v>280</v>
      </c>
    </row>
    <row r="101" s="8" customFormat="true" ht="24.75" hidden="false" customHeight="true" outlineLevel="0" collapsed="false">
      <c r="A101" s="55" t="s">
        <v>277</v>
      </c>
      <c r="B101" s="55" t="s">
        <v>283</v>
      </c>
      <c r="C101" s="56" t="s">
        <v>284</v>
      </c>
      <c r="D101" s="77"/>
      <c r="E101" s="164" t="n">
        <v>0.045860691</v>
      </c>
      <c r="F101" s="165" t="s">
        <v>433</v>
      </c>
      <c r="G101" s="164" t="s">
        <v>254</v>
      </c>
      <c r="H101" s="164" t="n">
        <v>0.564757651</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400.65</v>
      </c>
      <c r="AL101" s="59" t="s">
        <v>280</v>
      </c>
    </row>
    <row r="102" s="8" customFormat="true" ht="24.75" hidden="false" customHeight="true" outlineLevel="0" collapsed="false">
      <c r="A102" s="55" t="s">
        <v>277</v>
      </c>
      <c r="B102" s="55" t="s">
        <v>285</v>
      </c>
      <c r="C102" s="56" t="s">
        <v>286</v>
      </c>
      <c r="D102" s="77"/>
      <c r="E102" s="164" t="n">
        <v>0.864311783</v>
      </c>
      <c r="F102" s="165" t="s">
        <v>433</v>
      </c>
      <c r="G102" s="164" t="s">
        <v>254</v>
      </c>
      <c r="H102" s="164" t="n">
        <v>40.56229682</v>
      </c>
      <c r="I102" s="164" t="n">
        <v>0.077328175</v>
      </c>
      <c r="J102" s="164" t="n">
        <v>1.527625719</v>
      </c>
      <c r="K102" s="164" t="n">
        <v>1.527625719</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566.817</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5438651</v>
      </c>
      <c r="F104" s="165" t="s">
        <v>433</v>
      </c>
      <c r="G104" s="164" t="s">
        <v>254</v>
      </c>
      <c r="H104" s="164" t="n">
        <v>0.216367767</v>
      </c>
      <c r="I104" s="164" t="n">
        <v>0.00087092</v>
      </c>
      <c r="J104" s="164" t="n">
        <v>0.002903067</v>
      </c>
      <c r="K104" s="164" t="n">
        <v>0.002903067</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152.793</v>
      </c>
      <c r="AL104" s="59" t="s">
        <v>280</v>
      </c>
    </row>
    <row r="105" s="8" customFormat="true" ht="24.75" hidden="false" customHeight="true" outlineLevel="0" collapsed="false">
      <c r="A105" s="55" t="s">
        <v>277</v>
      </c>
      <c r="B105" s="55" t="s">
        <v>291</v>
      </c>
      <c r="C105" s="56" t="s">
        <v>292</v>
      </c>
      <c r="D105" s="170" t="s">
        <v>448</v>
      </c>
      <c r="E105" s="164" t="n">
        <v>0.182553716</v>
      </c>
      <c r="F105" s="165" t="s">
        <v>433</v>
      </c>
      <c r="G105" s="164" t="s">
        <v>254</v>
      </c>
      <c r="H105" s="164" t="n">
        <v>0.511924448</v>
      </c>
      <c r="I105" s="164" t="n">
        <v>0.01612324</v>
      </c>
      <c r="J105" s="164" t="n">
        <v>0.02533652</v>
      </c>
      <c r="K105" s="164" t="n">
        <v>0.02533652</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5.166</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1183486</v>
      </c>
      <c r="F107" s="165" t="s">
        <v>433</v>
      </c>
      <c r="G107" s="164" t="s">
        <v>254</v>
      </c>
      <c r="H107" s="164" t="n">
        <v>10.553122027</v>
      </c>
      <c r="I107" s="164" t="n">
        <v>0.089992925</v>
      </c>
      <c r="J107" s="164" t="n">
        <v>1.188677259</v>
      </c>
      <c r="K107" s="164" t="n">
        <v>1.188677259</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1519.99</v>
      </c>
      <c r="AL107" s="59" t="s">
        <v>280</v>
      </c>
    </row>
    <row r="108" s="8" customFormat="true" ht="24.75" hidden="false" customHeight="true" outlineLevel="0" collapsed="false">
      <c r="A108" s="78" t="s">
        <v>277</v>
      </c>
      <c r="B108" s="55" t="s">
        <v>297</v>
      </c>
      <c r="C108" s="79" t="s">
        <v>298</v>
      </c>
      <c r="D108" s="77"/>
      <c r="E108" s="164" t="n">
        <v>0.094474391</v>
      </c>
      <c r="F108" s="165" t="s">
        <v>433</v>
      </c>
      <c r="G108" s="164" t="s">
        <v>254</v>
      </c>
      <c r="H108" s="164" t="n">
        <v>6.149567045</v>
      </c>
      <c r="I108" s="164" t="n">
        <v>0.106493104</v>
      </c>
      <c r="J108" s="164" t="n">
        <v>1.427007594</v>
      </c>
      <c r="K108" s="164" t="n">
        <v>1.42700759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53246.552</v>
      </c>
      <c r="AL108" s="59" t="s">
        <v>280</v>
      </c>
    </row>
    <row r="109" s="8" customFormat="true" ht="24.75" hidden="false" customHeight="true" outlineLevel="0" collapsed="false">
      <c r="A109" s="78" t="s">
        <v>277</v>
      </c>
      <c r="B109" s="55" t="s">
        <v>299</v>
      </c>
      <c r="C109" s="79" t="s">
        <v>300</v>
      </c>
      <c r="D109" s="77" t="s">
        <v>449</v>
      </c>
      <c r="E109" s="164" t="n">
        <v>0.008834474</v>
      </c>
      <c r="F109" s="165" t="s">
        <v>433</v>
      </c>
      <c r="G109" s="164" t="s">
        <v>254</v>
      </c>
      <c r="H109" s="164" t="n">
        <v>1.052233558</v>
      </c>
      <c r="I109" s="164" t="n">
        <v>0.066536797</v>
      </c>
      <c r="J109" s="164" t="n">
        <v>0.141877181</v>
      </c>
      <c r="K109" s="164" t="n">
        <v>0.141877181</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537842</v>
      </c>
      <c r="F110" s="165" t="s">
        <v>433</v>
      </c>
      <c r="G110" s="164" t="s">
        <v>254</v>
      </c>
      <c r="H110" s="164" t="n">
        <v>0.299616375</v>
      </c>
      <c r="I110" s="164" t="n">
        <v>0.005383685</v>
      </c>
      <c r="J110" s="164" t="n">
        <v>0.112519017</v>
      </c>
      <c r="K110" s="164" t="n">
        <v>0.112519017</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3331875</v>
      </c>
      <c r="F111" s="165" t="s">
        <v>254</v>
      </c>
      <c r="G111" s="164" t="s">
        <v>254</v>
      </c>
      <c r="H111" s="164" t="n">
        <v>0.359239682</v>
      </c>
      <c r="I111" s="164" t="n">
        <v>0.002555503</v>
      </c>
      <c r="J111" s="164" t="n">
        <v>0.005291998</v>
      </c>
      <c r="K111" s="164" t="n">
        <v>0.005291998</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464860509</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72.068171152</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5485637</v>
      </c>
      <c r="F114" s="165" t="s">
        <v>254</v>
      </c>
      <c r="G114" s="164" t="s">
        <v>254</v>
      </c>
      <c r="H114" s="164" t="n">
        <v>0.075724146</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3119928</v>
      </c>
      <c r="F115" s="165" t="s">
        <v>254</v>
      </c>
      <c r="G115" s="164" t="s">
        <v>254</v>
      </c>
      <c r="H115" s="164" t="n">
        <v>0.384576429</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7.31274185</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2.845038643</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3070825</v>
      </c>
      <c r="J119" s="164" t="n">
        <v>0.605581765</v>
      </c>
      <c r="K119" s="164" t="n">
        <v>0.60558176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041540984</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320804</v>
      </c>
      <c r="F126" s="165" t="s">
        <v>254</v>
      </c>
      <c r="G126" s="164" t="n">
        <v>0.000766174</v>
      </c>
      <c r="H126" s="164" t="n">
        <v>0.301018569</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47.627</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7224</v>
      </c>
      <c r="J133" s="164" t="n">
        <v>0.007224</v>
      </c>
      <c r="K133" s="164" t="n">
        <v>0.007224</v>
      </c>
      <c r="L133" s="164" t="n">
        <v>0</v>
      </c>
      <c r="M133" s="165" t="s">
        <v>436</v>
      </c>
      <c r="N133" s="164" t="s">
        <v>254</v>
      </c>
      <c r="O133" s="164" t="s">
        <v>254</v>
      </c>
      <c r="P133" s="164" t="n">
        <v>0.08307</v>
      </c>
      <c r="Q133" s="164" t="s">
        <v>254</v>
      </c>
      <c r="R133" s="164" t="s">
        <v>254</v>
      </c>
      <c r="S133" s="164" t="s">
        <v>254</v>
      </c>
      <c r="T133" s="164" t="s">
        <v>254</v>
      </c>
      <c r="U133" s="164" t="s">
        <v>254</v>
      </c>
      <c r="V133" s="164" t="s">
        <v>254</v>
      </c>
      <c r="W133" s="164" t="n">
        <v>0.27</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45422611</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9.096848396</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438.464126995</v>
      </c>
      <c r="F141" s="171" t="n">
        <f aca="false">SUBTOTAL(9,F14:F140)</f>
        <v>260.687184697</v>
      </c>
      <c r="G141" s="171" t="n">
        <f aca="false">SUBTOTAL(9,G14:G140)</f>
        <v>89.464043392</v>
      </c>
      <c r="H141" s="171" t="n">
        <f aca="false">SUBTOTAL(9,H14:H140)</f>
        <v>201.143187148</v>
      </c>
      <c r="I141" s="171" t="n">
        <f aca="false">SUBTOTAL(9,I14:I140)</f>
        <v>28.59730368</v>
      </c>
      <c r="J141" s="171" t="n">
        <f aca="false">SUBTOTAL(9,J14:J140)</f>
        <v>41.348517905</v>
      </c>
      <c r="K141" s="171" t="n">
        <f aca="false">SUBTOTAL(9,K14:K140)</f>
        <v>52.617007615</v>
      </c>
      <c r="L141" s="171" t="n">
        <f aca="false">SUBTOTAL(9,L14:L140)</f>
        <v>9.70329403</v>
      </c>
      <c r="M141" s="171" t="n">
        <f aca="false">SUBTOTAL(9,M14:M140)</f>
        <v>787.822480881</v>
      </c>
      <c r="N141" s="171" t="n">
        <f aca="false">SUBTOTAL(9,N14:N140)</f>
        <v>35.144830477</v>
      </c>
      <c r="O141" s="171" t="n">
        <f aca="false">SUBTOTAL(9,O14:O140)</f>
        <v>1.018506595</v>
      </c>
      <c r="P141" s="171" t="n">
        <f aca="false">SUBTOTAL(9,P14:P140)</f>
        <v>0.977440923</v>
      </c>
      <c r="Q141" s="171" t="n">
        <f aca="false">SUBTOTAL(9,Q14:Q140)</f>
        <v>0.842984092</v>
      </c>
      <c r="R141" s="171" t="n">
        <f aca="false">SUBTOTAL(9,R14:R140)</f>
        <v>5.40228113</v>
      </c>
      <c r="S141" s="171" t="n">
        <f aca="false">SUBTOTAL(9,S14:S140)</f>
        <v>41.043485743</v>
      </c>
      <c r="T141" s="171" t="n">
        <f aca="false">SUBTOTAL(9,T14:T140)</f>
        <v>29.244225016</v>
      </c>
      <c r="U141" s="171" t="n">
        <f aca="false">SUBTOTAL(9,U14:U140)</f>
        <v>0.100730097</v>
      </c>
      <c r="V141" s="171" t="n">
        <f aca="false">SUBTOTAL(9,V14:V140)</f>
        <v>98.931152361</v>
      </c>
      <c r="W141" s="171" t="n">
        <f aca="false">SUBTOTAL(9,W14:W140)</f>
        <v>38.900223646</v>
      </c>
      <c r="X141" s="171" t="n">
        <f aca="false">SUBTOTAL(9,X14:X140)</f>
        <v>1.839937712</v>
      </c>
      <c r="Y141" s="171" t="n">
        <f aca="false">SUBTOTAL(9,Y14:Y140)</f>
        <v>1.937489908</v>
      </c>
      <c r="Z141" s="171" t="n">
        <f aca="false">SUBTOTAL(9,Z14:Z140)</f>
        <v>0.978158594</v>
      </c>
      <c r="AA141" s="171" t="n">
        <f aca="false">SUBTOTAL(9,AA14:AA140)</f>
        <v>0.831214066</v>
      </c>
      <c r="AB141" s="171" t="n">
        <f aca="false">SUBTOTAL(9,AB14:AB140)</f>
        <v>5.590836758</v>
      </c>
      <c r="AC141" s="171" t="n">
        <f aca="false">SUBTOTAL(9,AC14:AC140)</f>
        <v>2.358640934</v>
      </c>
      <c r="AD141" s="171" t="n">
        <f aca="false">SUBTOTAL(9,AD14:AD140)</f>
        <v>0</v>
      </c>
      <c r="AE141" s="88"/>
      <c r="AF141" s="171" t="n">
        <f aca="false">SUBTOTAL(9,AF14:AF140)</f>
        <v>699446.942710743</v>
      </c>
      <c r="AG141" s="171" t="n">
        <f aca="false">SUBTOTAL(9,AG14:AG140)</f>
        <v>19219.499966145</v>
      </c>
      <c r="AH141" s="171" t="n">
        <f aca="false">SUBTOTAL(9,AH14:AH140)</f>
        <v>35471.100041797</v>
      </c>
      <c r="AI141" s="171" t="n">
        <f aca="false">SUBTOTAL(9,AI14:AI140)</f>
        <v>9816.14627203</v>
      </c>
      <c r="AJ141" s="171" t="n">
        <f aca="false">SUBTOTAL(9,AJ14:AJ140)</f>
        <v>0</v>
      </c>
      <c r="AK141" s="171" t="n">
        <f aca="false">SUBTOTAL(9,AK14:AK140)</f>
        <v>1337293.2857867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05.3657477</v>
      </c>
      <c r="F150" s="114" t="n">
        <v>3.256394538</v>
      </c>
      <c r="G150" s="114" t="n">
        <v>62.139766328</v>
      </c>
      <c r="H150" s="114" t="n">
        <v>0.013256891</v>
      </c>
      <c r="I150" s="114" t="n">
        <v>6.971189245</v>
      </c>
      <c r="J150" s="114" t="n">
        <v>7.338093942</v>
      </c>
      <c r="K150" s="114" t="n">
        <v>7.338093942</v>
      </c>
      <c r="L150" s="114" t="n">
        <v>1.633383793</v>
      </c>
      <c r="M150" s="114" t="n">
        <v>16.999380049</v>
      </c>
      <c r="N150" s="114" t="n">
        <v>0.11244276</v>
      </c>
      <c r="O150" s="114" t="n">
        <v>0.014992156</v>
      </c>
      <c r="P150" s="114" t="n">
        <v>0.03748092</v>
      </c>
      <c r="Q150" s="114" t="n">
        <v>0.03748092</v>
      </c>
      <c r="R150" s="114" t="n">
        <v>0.194930791</v>
      </c>
      <c r="S150" s="114" t="n">
        <v>0.468281349</v>
      </c>
      <c r="T150" s="114" t="n">
        <v>30.03442059</v>
      </c>
      <c r="U150" s="114" t="n">
        <v>0.022487703</v>
      </c>
      <c r="V150" s="114" t="n">
        <v>0.444121723</v>
      </c>
      <c r="W150" s="114" t="n">
        <v>0.339207764</v>
      </c>
      <c r="X150" s="114" t="n">
        <v>0.018656427</v>
      </c>
      <c r="Y150" s="114" t="n">
        <v>0.015603557</v>
      </c>
      <c r="Z150" s="114" t="n">
        <v>0.007801779</v>
      </c>
      <c r="AA150" s="114" t="n">
        <v>3.392E-006</v>
      </c>
      <c r="AB150" s="114" t="n">
        <v>0.042065155</v>
      </c>
      <c r="AC150" s="114" t="s">
        <v>433</v>
      </c>
      <c r="AD150" s="114" t="s">
        <v>433</v>
      </c>
      <c r="AE150" s="58"/>
      <c r="AF150" s="114" t="n">
        <v>56337.6</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94.769268798</v>
      </c>
      <c r="F152" s="114" t="n">
        <v>80.480352276</v>
      </c>
      <c r="G152" s="114" t="n">
        <v>7.000036447</v>
      </c>
      <c r="H152" s="114" t="n">
        <v>3.743472004</v>
      </c>
      <c r="I152" s="114" t="n">
        <v>10.409791337</v>
      </c>
      <c r="J152" s="114" t="n">
        <v>10.485111596</v>
      </c>
      <c r="K152" s="114" t="n">
        <v>10.485111596</v>
      </c>
      <c r="L152" s="114" t="n">
        <v>5.809078029</v>
      </c>
      <c r="M152" s="114" t="n">
        <v>426.397055281</v>
      </c>
      <c r="N152" s="173" t="n">
        <f aca="false">SUBTOTAL(109,N25:N36)</f>
        <v>2.82009081</v>
      </c>
      <c r="O152" s="173" t="n">
        <f aca="false">SUBTOTAL(109,O25:O36)</f>
        <v>0.108496601</v>
      </c>
      <c r="P152" s="173" t="n">
        <f aca="false">SUBTOTAL(109,P25:P36)</f>
        <v>0.074863761</v>
      </c>
      <c r="Q152" s="173" t="n">
        <f aca="false">SUBTOTAL(109,Q25:Q36)</f>
        <v>0.002857156</v>
      </c>
      <c r="R152" s="173" t="n">
        <f aca="false">SUBTOTAL(109,R25:R36)</f>
        <v>2.172982472</v>
      </c>
      <c r="S152" s="173" t="n">
        <f aca="false">SUBTOTAL(109,S25:S36)</f>
        <v>26.044123492</v>
      </c>
      <c r="T152" s="173" t="n">
        <f aca="false">SUBTOTAL(109,T25:T36)</f>
        <v>0.632816805</v>
      </c>
      <c r="U152" s="173" t="n">
        <f aca="false">SUBTOTAL(109,U25:U36)</f>
        <v>0.009596123</v>
      </c>
      <c r="V152" s="173" t="n">
        <f aca="false">SUBTOTAL(109,V25:V36)</f>
        <v>37.568612805</v>
      </c>
      <c r="W152" s="173" t="n">
        <f aca="false">SUBTOTAL(109,W25:W36)</f>
        <v>1.051215029</v>
      </c>
      <c r="X152" s="173" t="n">
        <f aca="false">SUBTOTAL(109,X25:X36)</f>
        <v>0.257852997</v>
      </c>
      <c r="Y152" s="173" t="n">
        <f aca="false">SUBTOTAL(109,Y25:Y36)</f>
        <v>0.264149142</v>
      </c>
      <c r="Z152" s="173" t="n">
        <f aca="false">SUBTOTAL(109,Z25:Z36)</f>
        <v>0.144440214</v>
      </c>
      <c r="AA152" s="173" t="n">
        <f aca="false">SUBTOTAL(109,AA25:AA36)</f>
        <v>0.081582017</v>
      </c>
      <c r="AB152" s="173" t="n">
        <f aca="false">SUBTOTAL(109,AB25:AB36)</f>
        <v>0.748024369</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5.790263723</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1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