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1</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78.553073243</v>
      </c>
      <c r="F14" s="165" t="n">
        <v>0.768992823</v>
      </c>
      <c r="G14" s="164" t="n">
        <v>42.123056944</v>
      </c>
      <c r="H14" s="164" t="s">
        <v>433</v>
      </c>
      <c r="I14" s="164" t="n">
        <v>1.571724691</v>
      </c>
      <c r="J14" s="164" t="n">
        <v>1.834469191</v>
      </c>
      <c r="K14" s="164" t="n">
        <v>1.91794352</v>
      </c>
      <c r="L14" s="164" t="n">
        <v>0</v>
      </c>
      <c r="M14" s="165" t="n">
        <v>8.023692588</v>
      </c>
      <c r="N14" s="164" t="n">
        <v>10.90940592</v>
      </c>
      <c r="O14" s="164" t="n">
        <v>0.7068</v>
      </c>
      <c r="P14" s="164" t="n">
        <v>1.425</v>
      </c>
      <c r="Q14" s="164" t="n">
        <v>0.43788325</v>
      </c>
      <c r="R14" s="164" t="n">
        <v>3.11697312</v>
      </c>
      <c r="S14" s="164" t="n">
        <v>1.42097304</v>
      </c>
      <c r="T14" s="164" t="n">
        <v>1.65016224</v>
      </c>
      <c r="U14" s="164" t="n">
        <v>0.09167568</v>
      </c>
      <c r="V14" s="164" t="n">
        <v>27.502704</v>
      </c>
      <c r="W14" s="164" t="n">
        <v>490</v>
      </c>
      <c r="X14" s="164" t="n">
        <v>0.039440773</v>
      </c>
      <c r="Y14" s="164" t="n">
        <v>0.055482332</v>
      </c>
      <c r="Z14" s="164" t="n">
        <v>0.026032283</v>
      </c>
      <c r="AA14" s="164" t="n">
        <v>0.028221315</v>
      </c>
      <c r="AB14" s="164" t="n">
        <v>0.149176703</v>
      </c>
      <c r="AC14" s="164" t="n">
        <v>35.297447753</v>
      </c>
      <c r="AD14" s="164" t="s">
        <v>433</v>
      </c>
      <c r="AE14" s="58"/>
      <c r="AF14" s="164" t="s">
        <v>434</v>
      </c>
      <c r="AG14" s="164" t="s">
        <v>434</v>
      </c>
      <c r="AH14" s="164" t="s">
        <v>434</v>
      </c>
      <c r="AI14" s="164" t="n">
        <v>440</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8.472495256</v>
      </c>
      <c r="F15" s="165" t="n">
        <v>0.662353907</v>
      </c>
      <c r="G15" s="164" t="n">
        <v>65.890360924</v>
      </c>
      <c r="H15" s="164" t="s">
        <v>433</v>
      </c>
      <c r="I15" s="164" t="n">
        <v>4.82143371</v>
      </c>
      <c r="J15" s="164" t="n">
        <v>6.02506696</v>
      </c>
      <c r="K15" s="164" t="n">
        <v>6.028010311</v>
      </c>
      <c r="L15" s="164" t="n">
        <v>0.359845557</v>
      </c>
      <c r="M15" s="165" t="n">
        <v>4.338664368</v>
      </c>
      <c r="N15" s="164" t="n">
        <v>1.055469821</v>
      </c>
      <c r="O15" s="164" t="n">
        <v>0.112658603</v>
      </c>
      <c r="P15" s="164" t="n">
        <v>0.063252239</v>
      </c>
      <c r="Q15" s="164" t="n">
        <v>0.106581803</v>
      </c>
      <c r="R15" s="164" t="n">
        <v>2.118235641</v>
      </c>
      <c r="S15" s="164" t="n">
        <v>1.061777821</v>
      </c>
      <c r="T15" s="164" t="n">
        <v>62.485717969</v>
      </c>
      <c r="U15" s="164" t="n">
        <v>0.042177564</v>
      </c>
      <c r="V15" s="164" t="n">
        <v>2.108539641</v>
      </c>
      <c r="W15" s="164" t="s">
        <v>433</v>
      </c>
      <c r="X15" s="164" t="n">
        <v>0.003577608</v>
      </c>
      <c r="Y15" s="164" t="n">
        <v>0.008244475</v>
      </c>
      <c r="Z15" s="164" t="n">
        <v>0.00283211</v>
      </c>
      <c r="AA15" s="164" t="n">
        <v>0.004046144</v>
      </c>
      <c r="AB15" s="164" t="n">
        <v>0.018700337</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8.038530382</v>
      </c>
      <c r="F16" s="165" t="n">
        <v>1.122609219</v>
      </c>
      <c r="G16" s="164" t="n">
        <v>1.881822</v>
      </c>
      <c r="H16" s="164" t="n">
        <v>0.0024292</v>
      </c>
      <c r="I16" s="164" t="n">
        <v>0.047150175</v>
      </c>
      <c r="J16" s="164" t="n">
        <v>0.05671412</v>
      </c>
      <c r="K16" s="164" t="n">
        <v>0.06165472</v>
      </c>
      <c r="L16" s="164" t="s">
        <v>433</v>
      </c>
      <c r="M16" s="165" t="n">
        <v>1.700606348</v>
      </c>
      <c r="N16" s="164" t="n">
        <v>0.003674539</v>
      </c>
      <c r="O16" s="164" t="n">
        <v>0.000367464</v>
      </c>
      <c r="P16" s="164" t="n">
        <v>0.000220459</v>
      </c>
      <c r="Q16" s="164" t="n">
        <v>0.000367464</v>
      </c>
      <c r="R16" s="164" t="n">
        <v>0.007349077</v>
      </c>
      <c r="S16" s="164" t="n">
        <v>0.003674539</v>
      </c>
      <c r="T16" s="164" t="n">
        <v>0.21632864</v>
      </c>
      <c r="U16" s="164" t="n">
        <v>0.000147005</v>
      </c>
      <c r="V16" s="164" t="n">
        <v>0.007349077</v>
      </c>
      <c r="W16" s="164" t="s">
        <v>433</v>
      </c>
      <c r="X16" s="164" t="n">
        <v>0.224478976</v>
      </c>
      <c r="Y16" s="164" t="n">
        <v>0.007932382</v>
      </c>
      <c r="Z16" s="164" t="n">
        <v>0.150355785</v>
      </c>
      <c r="AA16" s="164" t="n">
        <v>0.177280724</v>
      </c>
      <c r="AB16" s="164" t="n">
        <v>0.560047867</v>
      </c>
      <c r="AC16" s="164" t="s">
        <v>433</v>
      </c>
      <c r="AD16" s="164" t="s">
        <v>433</v>
      </c>
      <c r="AE16" s="58"/>
      <c r="AF16" s="164" t="s">
        <v>434</v>
      </c>
      <c r="AG16" s="164" t="s">
        <v>434</v>
      </c>
      <c r="AH16" s="164" t="n">
        <v>27897.7</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254101485</v>
      </c>
      <c r="F17" s="165" t="n">
        <v>0.619519744</v>
      </c>
      <c r="G17" s="164" t="n">
        <v>9.013499695</v>
      </c>
      <c r="H17" s="164" t="s">
        <v>433</v>
      </c>
      <c r="I17" s="164" t="n">
        <v>0.198253847</v>
      </c>
      <c r="J17" s="164" t="n">
        <v>0.304094341</v>
      </c>
      <c r="K17" s="164" t="n">
        <v>0.311972941</v>
      </c>
      <c r="L17" s="164" t="n">
        <v>0.004559838</v>
      </c>
      <c r="M17" s="165" t="n">
        <v>173.052122012</v>
      </c>
      <c r="N17" s="164" t="n">
        <v>0.460221813</v>
      </c>
      <c r="O17" s="164" t="n">
        <v>0.003758186</v>
      </c>
      <c r="P17" s="164" t="n">
        <v>0.000943302</v>
      </c>
      <c r="Q17" s="164" t="n">
        <v>0.002996186</v>
      </c>
      <c r="R17" s="164" t="n">
        <v>0.084443627</v>
      </c>
      <c r="S17" s="164" t="n">
        <v>0.019621813</v>
      </c>
      <c r="T17" s="164" t="n">
        <v>0.1138544</v>
      </c>
      <c r="U17" s="164" t="n">
        <v>7.2884E-005</v>
      </c>
      <c r="V17" s="164" t="n">
        <v>0.169843627</v>
      </c>
      <c r="W17" s="164" t="n">
        <v>0.20035346</v>
      </c>
      <c r="X17" s="164" t="n">
        <v>0.039774256</v>
      </c>
      <c r="Y17" s="164" t="n">
        <v>0.089472223</v>
      </c>
      <c r="Z17" s="164" t="n">
        <v>0.026770088</v>
      </c>
      <c r="AA17" s="164" t="n">
        <v>0.02015709</v>
      </c>
      <c r="AB17" s="164" t="n">
        <v>0.176173656</v>
      </c>
      <c r="AC17" s="164" t="n">
        <v>0.16211866</v>
      </c>
      <c r="AD17" s="164" t="s">
        <v>433</v>
      </c>
      <c r="AE17" s="58"/>
      <c r="AF17" s="164" t="n">
        <v>213.5</v>
      </c>
      <c r="AG17" s="164" t="n">
        <v>19306.5</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540731057</v>
      </c>
      <c r="F18" s="165" t="n">
        <v>0.012479593</v>
      </c>
      <c r="G18" s="164" t="n">
        <v>4.565345945</v>
      </c>
      <c r="H18" s="164" t="s">
        <v>433</v>
      </c>
      <c r="I18" s="164" t="n">
        <v>0.00194</v>
      </c>
      <c r="J18" s="164" t="n">
        <v>0.00288547</v>
      </c>
      <c r="K18" s="164" t="n">
        <v>0.00288547</v>
      </c>
      <c r="L18" s="164" t="s">
        <v>433</v>
      </c>
      <c r="M18" s="165" t="n">
        <v>36.499120596</v>
      </c>
      <c r="N18" s="164" t="n">
        <v>0.000157996</v>
      </c>
      <c r="O18" s="164" t="n">
        <v>3.58E-005</v>
      </c>
      <c r="P18" s="164" t="n">
        <v>9.479E-006</v>
      </c>
      <c r="Q18" s="164" t="n">
        <v>1.58E-005</v>
      </c>
      <c r="R18" s="164" t="n">
        <v>0.000315992</v>
      </c>
      <c r="S18" s="164" t="n">
        <v>0.000157996</v>
      </c>
      <c r="T18" s="164" t="n">
        <v>0.0093016</v>
      </c>
      <c r="U18" s="164" t="n">
        <v>6.321E-006</v>
      </c>
      <c r="V18" s="164" t="n">
        <v>0.004315992</v>
      </c>
      <c r="W18" s="164" t="s">
        <v>433</v>
      </c>
      <c r="X18" s="164" t="n">
        <v>1.651E-006</v>
      </c>
      <c r="Y18" s="164" t="n">
        <v>3.874E-006</v>
      </c>
      <c r="Z18" s="164" t="n">
        <v>1.378E-006</v>
      </c>
      <c r="AA18" s="164" t="n">
        <v>2.336E-006</v>
      </c>
      <c r="AB18" s="164" t="n">
        <v>9.239E-006</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33.986479234</v>
      </c>
      <c r="F19" s="165" t="n">
        <v>0.977047708</v>
      </c>
      <c r="G19" s="164" t="n">
        <v>18.27782523</v>
      </c>
      <c r="H19" s="164" t="n">
        <v>0.3547432</v>
      </c>
      <c r="I19" s="164" t="n">
        <v>0.251381493</v>
      </c>
      <c r="J19" s="164" t="n">
        <v>0.361906908</v>
      </c>
      <c r="K19" s="164" t="n">
        <v>0.420375362</v>
      </c>
      <c r="L19" s="164" t="n">
        <v>0</v>
      </c>
      <c r="M19" s="165" t="n">
        <v>26.049999691</v>
      </c>
      <c r="N19" s="164" t="n">
        <v>0.666545659</v>
      </c>
      <c r="O19" s="164" t="n">
        <v>0.022650583</v>
      </c>
      <c r="P19" s="164" t="n">
        <v>0.095325217</v>
      </c>
      <c r="Q19" s="164" t="n">
        <v>0.033458919</v>
      </c>
      <c r="R19" s="164" t="n">
        <v>0.334621317</v>
      </c>
      <c r="S19" s="164" t="n">
        <v>0.427780147</v>
      </c>
      <c r="T19" s="164" t="n">
        <v>2.802449866</v>
      </c>
      <c r="U19" s="164" t="n">
        <v>0.002275922</v>
      </c>
      <c r="V19" s="164" t="n">
        <v>0.557944117</v>
      </c>
      <c r="W19" s="164" t="n">
        <v>2.3092E-005</v>
      </c>
      <c r="X19" s="164" t="n">
        <v>0.002563302</v>
      </c>
      <c r="Y19" s="164" t="n">
        <v>0.005592603</v>
      </c>
      <c r="Z19" s="164" t="n">
        <v>0.001718377</v>
      </c>
      <c r="AA19" s="164" t="n">
        <v>0.000776155</v>
      </c>
      <c r="AB19" s="164" t="n">
        <v>0.010650437</v>
      </c>
      <c r="AC19" s="164" t="n">
        <v>0.021231319</v>
      </c>
      <c r="AD19" s="164" t="s">
        <v>433</v>
      </c>
      <c r="AE19" s="58"/>
      <c r="AF19" s="164" t="n">
        <v>2609.599975586</v>
      </c>
      <c r="AG19" s="164" t="s">
        <v>434</v>
      </c>
      <c r="AH19" s="164" t="s">
        <v>434</v>
      </c>
      <c r="AI19" s="164" t="s">
        <v>434</v>
      </c>
      <c r="AJ19" s="164" t="s">
        <v>434</v>
      </c>
      <c r="AK19" s="166" t="s">
        <v>254</v>
      </c>
      <c r="AL19" s="59" t="s">
        <v>61</v>
      </c>
    </row>
    <row r="20" s="8" customFormat="true" ht="24.75" hidden="false" customHeight="true" outlineLevel="0" collapsed="false">
      <c r="A20" s="55" t="s">
        <v>65</v>
      </c>
      <c r="B20" s="55" t="s">
        <v>76</v>
      </c>
      <c r="C20" s="56" t="s">
        <v>77</v>
      </c>
      <c r="D20" s="57"/>
      <c r="E20" s="164" t="n">
        <v>2.844548994</v>
      </c>
      <c r="F20" s="165" t="n">
        <v>1.943294489</v>
      </c>
      <c r="G20" s="164" t="n">
        <v>0.196965889</v>
      </c>
      <c r="H20" s="164" t="n">
        <v>0.0051204</v>
      </c>
      <c r="I20" s="164" t="n">
        <v>0.015014251</v>
      </c>
      <c r="J20" s="164" t="n">
        <v>0.019021867</v>
      </c>
      <c r="K20" s="164" t="n">
        <v>0.019682652</v>
      </c>
      <c r="L20" s="164" t="s">
        <v>433</v>
      </c>
      <c r="M20" s="165" t="n">
        <v>1.137511569</v>
      </c>
      <c r="N20" s="164" t="n">
        <v>0.00286356</v>
      </c>
      <c r="O20" s="164" t="n">
        <v>0.000216417</v>
      </c>
      <c r="P20" s="164" t="n">
        <v>0.000125428</v>
      </c>
      <c r="Q20" s="164" t="n">
        <v>0.000545834</v>
      </c>
      <c r="R20" s="164" t="n">
        <v>0.004316946</v>
      </c>
      <c r="S20" s="164" t="n">
        <v>0.002502555</v>
      </c>
      <c r="T20" s="164" t="n">
        <v>0.122544363</v>
      </c>
      <c r="U20" s="164" t="n">
        <v>8.4784E-005</v>
      </c>
      <c r="V20" s="164" t="n">
        <v>0.006404003</v>
      </c>
      <c r="W20" s="164" t="s">
        <v>433</v>
      </c>
      <c r="X20" s="164" t="n">
        <v>3.8271E-005</v>
      </c>
      <c r="Y20" s="164" t="n">
        <v>8.6707E-005</v>
      </c>
      <c r="Z20" s="164" t="n">
        <v>2.7902E-005</v>
      </c>
      <c r="AA20" s="164" t="n">
        <v>2.7932E-005</v>
      </c>
      <c r="AB20" s="164" t="n">
        <v>0.000180812</v>
      </c>
      <c r="AC20" s="164" t="n">
        <v>0.00020108</v>
      </c>
      <c r="AD20" s="164" t="s">
        <v>433</v>
      </c>
      <c r="AE20" s="58"/>
      <c r="AF20" s="164" t="n">
        <v>0</v>
      </c>
      <c r="AG20" s="164" t="s">
        <v>434</v>
      </c>
      <c r="AH20" s="164" t="s">
        <v>434</v>
      </c>
      <c r="AI20" s="164" t="n">
        <v>63.299999237</v>
      </c>
      <c r="AJ20" s="164" t="s">
        <v>434</v>
      </c>
      <c r="AK20" s="166" t="s">
        <v>254</v>
      </c>
      <c r="AL20" s="59" t="s">
        <v>61</v>
      </c>
    </row>
    <row r="21" s="8" customFormat="true" ht="24.75" hidden="false" customHeight="true" outlineLevel="0" collapsed="false">
      <c r="A21" s="55" t="s">
        <v>65</v>
      </c>
      <c r="B21" s="55" t="s">
        <v>78</v>
      </c>
      <c r="C21" s="56" t="s">
        <v>79</v>
      </c>
      <c r="D21" s="57"/>
      <c r="E21" s="164" t="n">
        <v>7.275316731</v>
      </c>
      <c r="F21" s="165" t="n">
        <v>0.489126783</v>
      </c>
      <c r="G21" s="164" t="n">
        <v>1.487748311</v>
      </c>
      <c r="H21" s="164" t="s">
        <v>433</v>
      </c>
      <c r="I21" s="164" t="n">
        <v>0.376634604</v>
      </c>
      <c r="J21" s="164" t="n">
        <v>0.511532553</v>
      </c>
      <c r="K21" s="164" t="n">
        <v>0.621992132</v>
      </c>
      <c r="L21" s="164" t="s">
        <v>433</v>
      </c>
      <c r="M21" s="165" t="n">
        <v>6.228545761</v>
      </c>
      <c r="N21" s="164" t="n">
        <v>0.032865513</v>
      </c>
      <c r="O21" s="164" t="n">
        <v>0.001275737</v>
      </c>
      <c r="P21" s="164" t="n">
        <v>0.000638575</v>
      </c>
      <c r="Q21" s="164" t="n">
        <v>0.01074615</v>
      </c>
      <c r="R21" s="164" t="n">
        <v>0.025189876</v>
      </c>
      <c r="S21" s="164" t="n">
        <v>0.022486979</v>
      </c>
      <c r="T21" s="164" t="n">
        <v>0.615261366</v>
      </c>
      <c r="U21" s="164" t="n">
        <v>0.000458781</v>
      </c>
      <c r="V21" s="164" t="n">
        <v>0.085190778</v>
      </c>
      <c r="W21" s="164" t="n">
        <v>0.00258912</v>
      </c>
      <c r="X21" s="164" t="n">
        <v>0.002810307</v>
      </c>
      <c r="Y21" s="164" t="n">
        <v>0.005475449</v>
      </c>
      <c r="Z21" s="164" t="n">
        <v>0.001586537</v>
      </c>
      <c r="AA21" s="164" t="n">
        <v>0.00092064</v>
      </c>
      <c r="AB21" s="164" t="n">
        <v>0.010792933</v>
      </c>
      <c r="AC21" s="164" t="n">
        <v>0.00396902</v>
      </c>
      <c r="AD21" s="164" t="s">
        <v>433</v>
      </c>
      <c r="AE21" s="58"/>
      <c r="AF21" s="164" t="n">
        <v>1927</v>
      </c>
      <c r="AG21" s="164" t="n">
        <v>1787.300048828</v>
      </c>
      <c r="AH21" s="164" t="s">
        <v>434</v>
      </c>
      <c r="AI21" s="164" t="n">
        <v>563</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1.227716291</v>
      </c>
      <c r="F23" s="165" t="n">
        <v>3.982045638</v>
      </c>
      <c r="G23" s="164" t="n">
        <v>1.662430859</v>
      </c>
      <c r="H23" s="164" t="n">
        <v>0.00461405</v>
      </c>
      <c r="I23" s="164" t="n">
        <v>2.091748288</v>
      </c>
      <c r="J23" s="164" t="n">
        <v>2.201405341</v>
      </c>
      <c r="K23" s="164" t="n">
        <v>2.201405341</v>
      </c>
      <c r="L23" s="164" t="n">
        <v>1.073012855</v>
      </c>
      <c r="M23" s="165" t="n">
        <v>8.891648282</v>
      </c>
      <c r="N23" s="164" t="n">
        <v>6.9511E-005</v>
      </c>
      <c r="O23" s="164" t="n">
        <v>1.1592E-005</v>
      </c>
      <c r="P23" s="164" t="n">
        <v>0.001063439</v>
      </c>
      <c r="Q23" s="164" t="n">
        <v>2.3137E-005</v>
      </c>
      <c r="R23" s="164" t="n">
        <v>0.005542255</v>
      </c>
      <c r="S23" s="164" t="n">
        <v>0.003371556</v>
      </c>
      <c r="T23" s="164" t="n">
        <v>2.3242E-005</v>
      </c>
      <c r="U23" s="164" t="n">
        <v>2.3119E-005</v>
      </c>
      <c r="V23" s="164" t="n">
        <v>0.00877947</v>
      </c>
      <c r="W23" s="164" t="n">
        <v>0.383322696</v>
      </c>
      <c r="X23" s="164" t="n">
        <v>0.021094113</v>
      </c>
      <c r="Y23" s="164" t="n">
        <v>0.017729644</v>
      </c>
      <c r="Z23" s="164" t="n">
        <v>0.008827082</v>
      </c>
      <c r="AA23" s="164" t="n">
        <v>0.000199228</v>
      </c>
      <c r="AB23" s="164" t="n">
        <v>0.047850067</v>
      </c>
      <c r="AC23" s="164" t="s">
        <v>433</v>
      </c>
      <c r="AD23" s="164" t="s">
        <v>433</v>
      </c>
      <c r="AE23" s="58"/>
      <c r="AF23" s="164" t="n">
        <v>21599.518400573</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17.651263743</v>
      </c>
      <c r="F24" s="165" t="n">
        <v>0.589972079</v>
      </c>
      <c r="G24" s="164" t="n">
        <v>4.444143741</v>
      </c>
      <c r="H24" s="164" t="n">
        <v>0.1553784</v>
      </c>
      <c r="I24" s="164" t="n">
        <v>0.206116312</v>
      </c>
      <c r="J24" s="164" t="n">
        <v>0.331486953</v>
      </c>
      <c r="K24" s="164" t="n">
        <v>0.500731275</v>
      </c>
      <c r="L24" s="164" t="s">
        <v>433</v>
      </c>
      <c r="M24" s="165" t="n">
        <v>6.684761516</v>
      </c>
      <c r="N24" s="164" t="n">
        <v>0.057550419</v>
      </c>
      <c r="O24" s="164" t="n">
        <v>0.001669949</v>
      </c>
      <c r="P24" s="164" t="n">
        <v>0.000850701</v>
      </c>
      <c r="Q24" s="164" t="n">
        <v>0.013080783</v>
      </c>
      <c r="R24" s="164" t="n">
        <v>0.033007465</v>
      </c>
      <c r="S24" s="164" t="n">
        <v>0.028422584</v>
      </c>
      <c r="T24" s="164" t="n">
        <v>0.879330002</v>
      </c>
      <c r="U24" s="164" t="n">
        <v>0.000605918</v>
      </c>
      <c r="V24" s="164" t="n">
        <v>0.105302135</v>
      </c>
      <c r="W24" s="164" t="n">
        <v>0.006923195</v>
      </c>
      <c r="X24" s="164" t="n">
        <v>0.01871541</v>
      </c>
      <c r="Y24" s="164" t="n">
        <v>0.036428763</v>
      </c>
      <c r="Z24" s="164" t="n">
        <v>0.029570918</v>
      </c>
      <c r="AA24" s="164" t="n">
        <v>0.011324547</v>
      </c>
      <c r="AB24" s="164" t="n">
        <v>0.096039638</v>
      </c>
      <c r="AC24" s="164" t="n">
        <v>0.00649418</v>
      </c>
      <c r="AD24" s="164" t="s">
        <v>433</v>
      </c>
      <c r="AE24" s="58"/>
      <c r="AF24" s="164" t="n">
        <v>3610.099998474</v>
      </c>
      <c r="AG24" s="164" t="n">
        <v>2050.999977112</v>
      </c>
      <c r="AH24" s="164" t="s">
        <v>434</v>
      </c>
      <c r="AI24" s="164" t="n">
        <v>1309</v>
      </c>
      <c r="AJ24" s="164" t="s">
        <v>434</v>
      </c>
      <c r="AK24" s="166" t="s">
        <v>254</v>
      </c>
      <c r="AL24" s="59" t="s">
        <v>61</v>
      </c>
    </row>
    <row r="25" s="8" customFormat="true" ht="24.75" hidden="false" customHeight="true" outlineLevel="0" collapsed="false">
      <c r="A25" s="55" t="s">
        <v>87</v>
      </c>
      <c r="B25" s="61" t="s">
        <v>88</v>
      </c>
      <c r="C25" s="64" t="s">
        <v>89</v>
      </c>
      <c r="D25" s="57"/>
      <c r="E25" s="164" t="n">
        <v>1.318347387</v>
      </c>
      <c r="F25" s="165" t="n">
        <v>0.376301474</v>
      </c>
      <c r="G25" s="164" t="n">
        <v>0.107721978</v>
      </c>
      <c r="H25" s="164" t="s">
        <v>254</v>
      </c>
      <c r="I25" s="164" t="n">
        <v>0.024331959</v>
      </c>
      <c r="J25" s="164" t="n">
        <v>0.028199695</v>
      </c>
      <c r="K25" s="164" t="n">
        <v>0.028199695</v>
      </c>
      <c r="L25" s="164" t="n">
        <v>0.017734432</v>
      </c>
      <c r="M25" s="165" t="n">
        <v>3.626469349</v>
      </c>
      <c r="N25" s="164" t="n">
        <v>1.888918448</v>
      </c>
      <c r="O25" s="164" t="n">
        <v>2.7063E-005</v>
      </c>
      <c r="P25" s="164" t="s">
        <v>433</v>
      </c>
      <c r="Q25" s="164" t="n">
        <v>2.192E-006</v>
      </c>
      <c r="R25" s="164" t="n">
        <v>0.009224075</v>
      </c>
      <c r="S25" s="164" t="n">
        <v>0.094618215</v>
      </c>
      <c r="T25" s="164" t="n">
        <v>0.002397711</v>
      </c>
      <c r="U25" s="164" t="n">
        <v>2.1922E-005</v>
      </c>
      <c r="V25" s="164" t="n">
        <v>0.074572737</v>
      </c>
      <c r="W25" s="164" t="n">
        <v>0.008329387</v>
      </c>
      <c r="X25" s="164" t="n">
        <v>0.000266953</v>
      </c>
      <c r="Y25" s="164" t="n">
        <v>0.000475346</v>
      </c>
      <c r="Z25" s="164" t="n">
        <v>0.00013053</v>
      </c>
      <c r="AA25" s="164" t="n">
        <v>0.000143311</v>
      </c>
      <c r="AB25" s="164" t="n">
        <v>0.00101614</v>
      </c>
      <c r="AC25" s="164" t="s">
        <v>254</v>
      </c>
      <c r="AD25" s="164" t="s">
        <v>254</v>
      </c>
      <c r="AE25" s="58"/>
      <c r="AF25" s="164" t="n">
        <v>4497.673133933</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133.917611849</v>
      </c>
      <c r="F27" s="165" t="n">
        <v>83.53131174</v>
      </c>
      <c r="G27" s="164" t="n">
        <v>5.228447683</v>
      </c>
      <c r="H27" s="164" t="n">
        <v>1.186164327</v>
      </c>
      <c r="I27" s="164" t="n">
        <v>5.942665885</v>
      </c>
      <c r="J27" s="164" t="n">
        <v>5.942665885</v>
      </c>
      <c r="K27" s="164" t="n">
        <v>5.942665885</v>
      </c>
      <c r="L27" s="164" t="n">
        <v>2.737998977</v>
      </c>
      <c r="M27" s="165" t="n">
        <v>503.994649238</v>
      </c>
      <c r="N27" s="164" t="n">
        <v>184.130230196</v>
      </c>
      <c r="O27" s="164" t="n">
        <v>0.072171107</v>
      </c>
      <c r="P27" s="164" t="n">
        <v>0.047665603</v>
      </c>
      <c r="Q27" s="164" t="n">
        <v>0.001393156</v>
      </c>
      <c r="R27" s="164" t="n">
        <v>0.146117099</v>
      </c>
      <c r="S27" s="164" t="n">
        <v>0.219293831</v>
      </c>
      <c r="T27" s="164" t="n">
        <v>0.08067929</v>
      </c>
      <c r="U27" s="164" t="n">
        <v>0.001023614</v>
      </c>
      <c r="V27" s="164" t="n">
        <v>14.407879847</v>
      </c>
      <c r="W27" s="164" t="n">
        <v>1.48920903</v>
      </c>
      <c r="X27" s="164" t="n">
        <v>0.183078863</v>
      </c>
      <c r="Y27" s="164" t="n">
        <v>0.186433405</v>
      </c>
      <c r="Z27" s="164" t="n">
        <v>0.152344744</v>
      </c>
      <c r="AA27" s="164" t="n">
        <v>0.162413386</v>
      </c>
      <c r="AB27" s="164" t="n">
        <v>0.684270398</v>
      </c>
      <c r="AC27" s="164" t="s">
        <v>433</v>
      </c>
      <c r="AD27" s="164" t="s">
        <v>433</v>
      </c>
      <c r="AE27" s="58"/>
      <c r="AF27" s="164" t="n">
        <v>226344.004996263</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4.796799917</v>
      </c>
      <c r="F28" s="165" t="n">
        <v>10.408256678</v>
      </c>
      <c r="G28" s="164" t="n">
        <v>2.420049639</v>
      </c>
      <c r="H28" s="164" t="n">
        <v>0.024461006</v>
      </c>
      <c r="I28" s="164" t="n">
        <v>4.398257688</v>
      </c>
      <c r="J28" s="164" t="n">
        <v>4.398257688</v>
      </c>
      <c r="K28" s="164" t="n">
        <v>4.398257688</v>
      </c>
      <c r="L28" s="164" t="n">
        <v>2.396796744</v>
      </c>
      <c r="M28" s="165" t="n">
        <v>45.244133105</v>
      </c>
      <c r="N28" s="164" t="n">
        <v>7.60545922</v>
      </c>
      <c r="O28" s="164" t="n">
        <v>0.007572016</v>
      </c>
      <c r="P28" s="164" t="n">
        <v>0.004843751</v>
      </c>
      <c r="Q28" s="164" t="n">
        <v>0.000114498</v>
      </c>
      <c r="R28" s="164" t="n">
        <v>0.023524715</v>
      </c>
      <c r="S28" s="164" t="n">
        <v>0.028057746</v>
      </c>
      <c r="T28" s="164" t="n">
        <v>0.008332896</v>
      </c>
      <c r="U28" s="164" t="n">
        <v>0.000102174</v>
      </c>
      <c r="V28" s="164" t="n">
        <v>1.528216341</v>
      </c>
      <c r="W28" s="164" t="n">
        <v>0.196056632</v>
      </c>
      <c r="X28" s="164" t="n">
        <v>0.063206199</v>
      </c>
      <c r="Y28" s="164" t="n">
        <v>0.063500957</v>
      </c>
      <c r="Z28" s="164" t="n">
        <v>0.030641764</v>
      </c>
      <c r="AA28" s="164" t="n">
        <v>0.013044801</v>
      </c>
      <c r="AB28" s="164" t="n">
        <v>0.170393721</v>
      </c>
      <c r="AC28" s="164" t="s">
        <v>433</v>
      </c>
      <c r="AD28" s="164" t="s">
        <v>433</v>
      </c>
      <c r="AE28" s="58"/>
      <c r="AF28" s="164" t="n">
        <v>36877.300925843</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116.962868114</v>
      </c>
      <c r="F29" s="165" t="n">
        <v>16.030648538</v>
      </c>
      <c r="G29" s="164" t="n">
        <v>8.2094748</v>
      </c>
      <c r="H29" s="164" t="n">
        <v>0.024847348</v>
      </c>
      <c r="I29" s="164" t="n">
        <v>7.259061468</v>
      </c>
      <c r="J29" s="164" t="n">
        <v>7.259061468</v>
      </c>
      <c r="K29" s="164" t="n">
        <v>7.259061468</v>
      </c>
      <c r="L29" s="164" t="n">
        <v>3.642710597</v>
      </c>
      <c r="M29" s="165" t="n">
        <v>32.259036111</v>
      </c>
      <c r="N29" s="164" t="n">
        <v>0.241532978</v>
      </c>
      <c r="O29" s="164" t="n">
        <v>0.005978376</v>
      </c>
      <c r="P29" s="164" t="n">
        <v>0.008897675</v>
      </c>
      <c r="Q29" s="164" t="n">
        <v>0.000186857</v>
      </c>
      <c r="R29" s="164" t="n">
        <v>0.049448556</v>
      </c>
      <c r="S29" s="164" t="n">
        <v>0.040864189</v>
      </c>
      <c r="T29" s="164" t="n">
        <v>0.006565618</v>
      </c>
      <c r="U29" s="164" t="n">
        <v>0.000190105</v>
      </c>
      <c r="V29" s="164" t="n">
        <v>1.24612221</v>
      </c>
      <c r="W29" s="164" t="n">
        <v>0.336448115</v>
      </c>
      <c r="X29" s="164" t="n">
        <v>0.227050038</v>
      </c>
      <c r="Y29" s="164" t="n">
        <v>0.227050342</v>
      </c>
      <c r="Z29" s="164" t="n">
        <v>0.086346955</v>
      </c>
      <c r="AA29" s="164" t="n">
        <v>0.000131761</v>
      </c>
      <c r="AB29" s="164" t="n">
        <v>0.540579097</v>
      </c>
      <c r="AC29" s="164" t="s">
        <v>433</v>
      </c>
      <c r="AD29" s="164" t="s">
        <v>433</v>
      </c>
      <c r="AE29" s="58"/>
      <c r="AF29" s="164" t="n">
        <v>102726.212345758</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438681421</v>
      </c>
      <c r="F30" s="165" t="n">
        <v>19.736985082</v>
      </c>
      <c r="G30" s="164" t="n">
        <v>0.037160287</v>
      </c>
      <c r="H30" s="164" t="n">
        <v>0.003357666</v>
      </c>
      <c r="I30" s="164" t="n">
        <v>0.287619688</v>
      </c>
      <c r="J30" s="164" t="n">
        <v>0.287619688</v>
      </c>
      <c r="K30" s="164" t="n">
        <v>0.287619688</v>
      </c>
      <c r="L30" s="164" t="n">
        <v>0.031505426</v>
      </c>
      <c r="M30" s="165" t="n">
        <v>42.880610929</v>
      </c>
      <c r="N30" s="164" t="n">
        <v>2.047649825</v>
      </c>
      <c r="O30" s="164" t="n">
        <v>0.000465603</v>
      </c>
      <c r="P30" s="164" t="n">
        <v>0.000430758</v>
      </c>
      <c r="Q30" s="164" t="n">
        <v>1.3749E-005</v>
      </c>
      <c r="R30" s="164" t="n">
        <v>0.000921153</v>
      </c>
      <c r="S30" s="164" t="n">
        <v>0.001394654</v>
      </c>
      <c r="T30" s="164" t="n">
        <v>0.000531311</v>
      </c>
      <c r="U30" s="164" t="n">
        <v>9.417E-006</v>
      </c>
      <c r="V30" s="164" t="n">
        <v>0.092410379</v>
      </c>
      <c r="W30" s="164" t="n">
        <v>0</v>
      </c>
      <c r="X30" s="164" t="n">
        <v>0.000768765</v>
      </c>
      <c r="Y30" s="164" t="n">
        <v>0.000576574</v>
      </c>
      <c r="Z30" s="164" t="n">
        <v>0.000576574</v>
      </c>
      <c r="AA30" s="164" t="n">
        <v>0.000499697</v>
      </c>
      <c r="AB30" s="164" t="n">
        <v>0.002421609</v>
      </c>
      <c r="AC30" s="164" t="s">
        <v>433</v>
      </c>
      <c r="AD30" s="164" t="s">
        <v>433</v>
      </c>
      <c r="AE30" s="58"/>
      <c r="AF30" s="164" t="n">
        <v>3838.151667679</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32.558563487</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50424.437943353</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07896822</v>
      </c>
      <c r="J32" s="164" t="n">
        <v>1.160436159</v>
      </c>
      <c r="K32" s="164" t="n">
        <v>1.160436159</v>
      </c>
      <c r="L32" s="164" t="s">
        <v>254</v>
      </c>
      <c r="M32" s="165" t="s">
        <v>254</v>
      </c>
      <c r="N32" s="164" t="n">
        <v>0.261186073</v>
      </c>
      <c r="O32" s="164" t="n">
        <v>0.00551471</v>
      </c>
      <c r="P32" s="164" t="s">
        <v>433</v>
      </c>
      <c r="Q32" s="164" t="n">
        <v>0.000676628</v>
      </c>
      <c r="R32" s="164" t="n">
        <v>1.796856583</v>
      </c>
      <c r="S32" s="164" t="n">
        <v>18.418542625</v>
      </c>
      <c r="T32" s="164" t="n">
        <v>0.478934933</v>
      </c>
      <c r="U32" s="164" t="n">
        <v>0.00676628</v>
      </c>
      <c r="V32" s="164" t="n">
        <v>15.152567459</v>
      </c>
      <c r="W32" s="164" t="s">
        <v>433</v>
      </c>
      <c r="X32" s="164" t="n">
        <v>0.002927783</v>
      </c>
      <c r="Y32" s="164" t="n">
        <v>0.008935407</v>
      </c>
      <c r="Z32" s="164" t="n">
        <v>0.004942299</v>
      </c>
      <c r="AA32" s="164" t="n">
        <v>0.001077159</v>
      </c>
      <c r="AB32" s="164" t="n">
        <v>0.017882648</v>
      </c>
      <c r="AC32" s="164" t="s">
        <v>433</v>
      </c>
      <c r="AD32" s="164" t="s">
        <v>433</v>
      </c>
      <c r="AE32" s="58"/>
      <c r="AF32" s="164" t="s">
        <v>434</v>
      </c>
      <c r="AG32" s="164" t="s">
        <v>254</v>
      </c>
      <c r="AH32" s="164" t="s">
        <v>434</v>
      </c>
      <c r="AI32" s="164" t="s">
        <v>434</v>
      </c>
      <c r="AJ32" s="164" t="s">
        <v>434</v>
      </c>
      <c r="AK32" s="57" t="n">
        <v>592880.933506104</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32883296</v>
      </c>
      <c r="J33" s="164" t="n">
        <v>0.885888637</v>
      </c>
      <c r="K33" s="164" t="n">
        <v>0.885888637</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296440.466753052</v>
      </c>
      <c r="AL33" s="59" t="s">
        <v>105</v>
      </c>
    </row>
    <row r="34" s="8" customFormat="true" ht="24.75" hidden="false" customHeight="true" outlineLevel="0" collapsed="false">
      <c r="A34" s="55" t="s">
        <v>82</v>
      </c>
      <c r="B34" s="55" t="s">
        <v>108</v>
      </c>
      <c r="C34" s="56" t="s">
        <v>109</v>
      </c>
      <c r="D34" s="57"/>
      <c r="E34" s="164" t="n">
        <v>1.619003431</v>
      </c>
      <c r="F34" s="165" t="n">
        <v>0.07357202</v>
      </c>
      <c r="G34" s="164" t="n">
        <v>0.098221584</v>
      </c>
      <c r="H34" s="164" t="n">
        <v>0.000287198</v>
      </c>
      <c r="I34" s="164" t="n">
        <v>0.05336764</v>
      </c>
      <c r="J34" s="164" t="n">
        <v>0.055815569</v>
      </c>
      <c r="K34" s="164" t="n">
        <v>0.055815569</v>
      </c>
      <c r="L34" s="164" t="n">
        <v>0.022557661</v>
      </c>
      <c r="M34" s="165" t="n">
        <v>0.263393205</v>
      </c>
      <c r="N34" s="164" t="n">
        <v>0.232601525</v>
      </c>
      <c r="O34" s="164" t="n">
        <v>1.283E-006</v>
      </c>
      <c r="P34" s="164" t="n">
        <v>0.000118019</v>
      </c>
      <c r="Q34" s="164" t="n">
        <v>2.566E-006</v>
      </c>
      <c r="R34" s="164" t="n">
        <v>0.000615751</v>
      </c>
      <c r="S34" s="164" t="n">
        <v>5.112919893</v>
      </c>
      <c r="T34" s="164" t="n">
        <v>2.566E-006</v>
      </c>
      <c r="U34" s="164" t="n">
        <v>2.566E-006</v>
      </c>
      <c r="V34" s="164" t="n">
        <v>0.000974939</v>
      </c>
      <c r="W34" s="164" t="n">
        <v>0.007663752</v>
      </c>
      <c r="X34" s="164" t="n">
        <v>0.000421506</v>
      </c>
      <c r="Y34" s="164" t="n">
        <v>0.000352533</v>
      </c>
      <c r="Z34" s="164" t="n">
        <v>0.000176266</v>
      </c>
      <c r="AA34" s="164" t="n">
        <v>7.7E-008</v>
      </c>
      <c r="AB34" s="164" t="n">
        <v>0.000950382</v>
      </c>
      <c r="AC34" s="164" t="s">
        <v>433</v>
      </c>
      <c r="AD34" s="164" t="s">
        <v>433</v>
      </c>
      <c r="AE34" s="58"/>
      <c r="AF34" s="164" t="n">
        <v>1226.5575</v>
      </c>
      <c r="AG34" s="164" t="s">
        <v>434</v>
      </c>
      <c r="AH34" s="164" t="s">
        <v>254</v>
      </c>
      <c r="AI34" s="164" t="s">
        <v>254</v>
      </c>
      <c r="AJ34" s="164" t="s">
        <v>254</v>
      </c>
      <c r="AK34" s="166" t="n">
        <v>7551</v>
      </c>
      <c r="AL34" s="59" t="s">
        <v>437</v>
      </c>
    </row>
    <row r="35" s="66" customFormat="true" ht="24.75" hidden="false" customHeight="true" outlineLevel="0" collapsed="false">
      <c r="A35" s="55" t="s">
        <v>110</v>
      </c>
      <c r="B35" s="55" t="s">
        <v>111</v>
      </c>
      <c r="C35" s="56" t="s">
        <v>112</v>
      </c>
      <c r="D35" s="57"/>
      <c r="E35" s="164" t="n">
        <v>21.481383862</v>
      </c>
      <c r="F35" s="165" t="n">
        <v>1.402834174</v>
      </c>
      <c r="G35" s="164" t="n">
        <v>1.395366331</v>
      </c>
      <c r="H35" s="164" t="n">
        <v>0.004104019</v>
      </c>
      <c r="I35" s="164" t="n">
        <v>0.907801427</v>
      </c>
      <c r="J35" s="164" t="n">
        <v>0.95558045</v>
      </c>
      <c r="K35" s="164" t="n">
        <v>0.95558045</v>
      </c>
      <c r="L35" s="164" t="n">
        <v>0.401298558</v>
      </c>
      <c r="M35" s="165" t="n">
        <v>6.013980861</v>
      </c>
      <c r="N35" s="164" t="s">
        <v>433</v>
      </c>
      <c r="O35" s="164" t="s">
        <v>433</v>
      </c>
      <c r="P35" s="164" t="s">
        <v>433</v>
      </c>
      <c r="Q35" s="164" t="s">
        <v>433</v>
      </c>
      <c r="R35" s="164" t="n">
        <v>0.000779764</v>
      </c>
      <c r="S35" s="164" t="n">
        <v>0.009685484</v>
      </c>
      <c r="T35" s="164" t="n">
        <v>0.005130023</v>
      </c>
      <c r="U35" s="164" t="s">
        <v>433</v>
      </c>
      <c r="V35" s="164" t="n">
        <v>0.007182033</v>
      </c>
      <c r="W35" s="164" t="n">
        <v>0.14612856</v>
      </c>
      <c r="X35" s="164" t="n">
        <v>0.008037071</v>
      </c>
      <c r="Y35" s="164" t="n">
        <v>0.006721914</v>
      </c>
      <c r="Z35" s="164" t="n">
        <v>0.003360957</v>
      </c>
      <c r="AA35" s="164" t="n">
        <v>1.461E-006</v>
      </c>
      <c r="AB35" s="164" t="n">
        <v>0.018121403</v>
      </c>
      <c r="AC35" s="164" t="s">
        <v>433</v>
      </c>
      <c r="AD35" s="164" t="s">
        <v>433</v>
      </c>
      <c r="AE35" s="58"/>
      <c r="AF35" s="164" t="n">
        <v>17524.159514684</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46423801</v>
      </c>
      <c r="F36" s="165" t="n">
        <v>0.553811846</v>
      </c>
      <c r="G36" s="164" t="n">
        <v>0.443888428</v>
      </c>
      <c r="H36" s="164" t="n">
        <v>0.001305554</v>
      </c>
      <c r="I36" s="164" t="n">
        <v>0.344974002</v>
      </c>
      <c r="J36" s="164" t="n">
        <v>0.363130529</v>
      </c>
      <c r="K36" s="164" t="n">
        <v>0.363130529</v>
      </c>
      <c r="L36" s="164" t="n">
        <v>0.152844503</v>
      </c>
      <c r="M36" s="165" t="n">
        <v>1.877598425</v>
      </c>
      <c r="N36" s="164" t="s">
        <v>433</v>
      </c>
      <c r="O36" s="164" t="s">
        <v>433</v>
      </c>
      <c r="P36" s="164" t="s">
        <v>433</v>
      </c>
      <c r="Q36" s="164" t="s">
        <v>433</v>
      </c>
      <c r="R36" s="164" t="n">
        <v>0.000256238</v>
      </c>
      <c r="S36" s="164" t="n">
        <v>0.00318275</v>
      </c>
      <c r="T36" s="164" t="n">
        <v>0.001685779</v>
      </c>
      <c r="U36" s="164" t="s">
        <v>433</v>
      </c>
      <c r="V36" s="164" t="n">
        <v>0.00236009</v>
      </c>
      <c r="W36" s="164" t="n">
        <v>0.057688734</v>
      </c>
      <c r="X36" s="164" t="n">
        <v>0.00317288</v>
      </c>
      <c r="Y36" s="164" t="n">
        <v>0.002653682</v>
      </c>
      <c r="Z36" s="164" t="n">
        <v>0.001326841</v>
      </c>
      <c r="AA36" s="164" t="n">
        <v>5.77E-007</v>
      </c>
      <c r="AB36" s="164" t="n">
        <v>0.00715398</v>
      </c>
      <c r="AC36" s="164" t="s">
        <v>433</v>
      </c>
      <c r="AD36" s="164" t="s">
        <v>433</v>
      </c>
      <c r="AE36" s="58"/>
      <c r="AF36" s="164" t="n">
        <v>5574.716432343</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2.28249236</v>
      </c>
      <c r="F39" s="165" t="n">
        <v>0.984642811</v>
      </c>
      <c r="G39" s="164" t="n">
        <v>1.861773685</v>
      </c>
      <c r="H39" s="164" t="s">
        <v>433</v>
      </c>
      <c r="I39" s="164" t="n">
        <v>0.204070973</v>
      </c>
      <c r="J39" s="164" t="n">
        <v>0.212808794</v>
      </c>
      <c r="K39" s="164" t="n">
        <v>0.238631497</v>
      </c>
      <c r="L39" s="164" t="n">
        <v>0</v>
      </c>
      <c r="M39" s="165" t="n">
        <v>2.516397722</v>
      </c>
      <c r="N39" s="164" t="n">
        <v>0.505269824</v>
      </c>
      <c r="O39" s="164" t="n">
        <v>0.020631764</v>
      </c>
      <c r="P39" s="164" t="n">
        <v>0.075230041</v>
      </c>
      <c r="Q39" s="164" t="n">
        <v>0.007325923</v>
      </c>
      <c r="R39" s="164" t="n">
        <v>2.823557755</v>
      </c>
      <c r="S39" s="164" t="n">
        <v>0.315453118</v>
      </c>
      <c r="T39" s="164" t="n">
        <v>2.244115547</v>
      </c>
      <c r="U39" s="164" t="n">
        <v>0.003066823</v>
      </c>
      <c r="V39" s="164" t="n">
        <v>0.91681742</v>
      </c>
      <c r="W39" s="164" t="n">
        <v>80.051684339</v>
      </c>
      <c r="X39" s="164" t="n">
        <v>0.002428127</v>
      </c>
      <c r="Y39" s="164" t="n">
        <v>0.00504816</v>
      </c>
      <c r="Z39" s="164" t="n">
        <v>0.001564364</v>
      </c>
      <c r="AA39" s="164" t="n">
        <v>0.001958152</v>
      </c>
      <c r="AB39" s="164" t="n">
        <v>0.010998803</v>
      </c>
      <c r="AC39" s="164" t="n">
        <v>0.001888788</v>
      </c>
      <c r="AD39" s="164" t="s">
        <v>433</v>
      </c>
      <c r="AE39" s="58"/>
      <c r="AF39" s="164" t="n">
        <v>1244.300048828</v>
      </c>
      <c r="AG39" s="164" t="n">
        <v>14.699999809</v>
      </c>
      <c r="AH39" s="164" t="s">
        <v>434</v>
      </c>
      <c r="AI39" s="164" t="n">
        <v>2557.104530789</v>
      </c>
      <c r="AJ39" s="164" t="s">
        <v>434</v>
      </c>
      <c r="AK39" s="166" t="s">
        <v>254</v>
      </c>
      <c r="AL39" s="59" t="s">
        <v>61</v>
      </c>
    </row>
    <row r="40" s="8" customFormat="true" ht="24.75" hidden="false" customHeight="true" outlineLevel="0" collapsed="false">
      <c r="A40" s="55" t="s">
        <v>82</v>
      </c>
      <c r="B40" s="55" t="s">
        <v>122</v>
      </c>
      <c r="C40" s="56" t="s">
        <v>123</v>
      </c>
      <c r="D40" s="57"/>
      <c r="E40" s="164" t="n">
        <v>2.029475576</v>
      </c>
      <c r="F40" s="165" t="n">
        <v>0.497999958</v>
      </c>
      <c r="G40" s="164" t="n">
        <v>0.152510584</v>
      </c>
      <c r="H40" s="164" t="n">
        <v>0.000422344</v>
      </c>
      <c r="I40" s="164" t="n">
        <v>0.204088477</v>
      </c>
      <c r="J40" s="164" t="n">
        <v>0.214689945</v>
      </c>
      <c r="K40" s="164" t="n">
        <v>0.214689945</v>
      </c>
      <c r="L40" s="164" t="n">
        <v>0.104081245</v>
      </c>
      <c r="M40" s="165" t="n">
        <v>10.324213437</v>
      </c>
      <c r="N40" s="164" t="n">
        <v>1.4788E-005</v>
      </c>
      <c r="O40" s="164" t="n">
        <v>2.692E-006</v>
      </c>
      <c r="P40" s="164" t="n">
        <v>0.000143695</v>
      </c>
      <c r="Q40" s="164" t="n">
        <v>3.792E-006</v>
      </c>
      <c r="R40" s="164" t="n">
        <v>0.000536812</v>
      </c>
      <c r="S40" s="164" t="n">
        <v>0.000327167</v>
      </c>
      <c r="T40" s="164" t="n">
        <v>7.432E-006</v>
      </c>
      <c r="U40" s="164" t="n">
        <v>3.166E-006</v>
      </c>
      <c r="V40" s="164" t="n">
        <v>0.000997098</v>
      </c>
      <c r="W40" s="164" t="n">
        <v>0.036693198</v>
      </c>
      <c r="X40" s="164" t="n">
        <v>0.002275746</v>
      </c>
      <c r="Y40" s="164" t="n">
        <v>0.001811052</v>
      </c>
      <c r="Z40" s="164" t="n">
        <v>0.001085142</v>
      </c>
      <c r="AA40" s="164" t="n">
        <v>0.000359547</v>
      </c>
      <c r="AB40" s="164" t="n">
        <v>0.005531487</v>
      </c>
      <c r="AC40" s="164" t="s">
        <v>433</v>
      </c>
      <c r="AD40" s="164" t="s">
        <v>433</v>
      </c>
      <c r="AE40" s="58"/>
      <c r="AF40" s="164" t="n">
        <v>2030.905570232</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2.507093278</v>
      </c>
      <c r="F41" s="165" t="n">
        <v>13.444426865</v>
      </c>
      <c r="G41" s="164" t="n">
        <v>1.058249641</v>
      </c>
      <c r="H41" s="164" t="s">
        <v>433</v>
      </c>
      <c r="I41" s="164" t="n">
        <v>2.385421361</v>
      </c>
      <c r="J41" s="164" t="n">
        <v>2.497095213</v>
      </c>
      <c r="K41" s="164" t="n">
        <v>5.120992001</v>
      </c>
      <c r="L41" s="164" t="n">
        <v>0.915851454</v>
      </c>
      <c r="M41" s="165" t="n">
        <v>75.996424065</v>
      </c>
      <c r="N41" s="164" t="n">
        <v>0.13177156</v>
      </c>
      <c r="O41" s="164" t="n">
        <v>0.042420968</v>
      </c>
      <c r="P41" s="164" t="n">
        <v>0.025055872</v>
      </c>
      <c r="Q41" s="164" t="n">
        <v>0.030438</v>
      </c>
      <c r="R41" s="164" t="n">
        <v>0.015219</v>
      </c>
      <c r="S41" s="164" t="n">
        <v>0.321497957</v>
      </c>
      <c r="T41" s="164" t="n">
        <v>0.040584</v>
      </c>
      <c r="U41" s="164" t="n">
        <v>0.000163351</v>
      </c>
      <c r="V41" s="164" t="n">
        <v>0.802093743</v>
      </c>
      <c r="W41" s="164" t="n">
        <v>8.217433124</v>
      </c>
      <c r="X41" s="164" t="n">
        <v>1.258101836</v>
      </c>
      <c r="Y41" s="164" t="n">
        <v>1.224228071</v>
      </c>
      <c r="Z41" s="164" t="n">
        <v>0.627644136</v>
      </c>
      <c r="AA41" s="164" t="n">
        <v>0.631174801</v>
      </c>
      <c r="AB41" s="164" t="n">
        <v>3.741148844</v>
      </c>
      <c r="AC41" s="164" t="n">
        <v>0.065610456</v>
      </c>
      <c r="AD41" s="164" t="s">
        <v>433</v>
      </c>
      <c r="AE41" s="58"/>
      <c r="AF41" s="164" t="s">
        <v>434</v>
      </c>
      <c r="AG41" s="164" t="s">
        <v>434</v>
      </c>
      <c r="AH41" s="164" t="s">
        <v>434</v>
      </c>
      <c r="AI41" s="164" t="n">
        <v>1185.709</v>
      </c>
      <c r="AJ41" s="164" t="s">
        <v>434</v>
      </c>
      <c r="AK41" s="166" t="s">
        <v>254</v>
      </c>
      <c r="AL41" s="59" t="s">
        <v>61</v>
      </c>
    </row>
    <row r="42" s="8" customFormat="true" ht="24.75" hidden="false" customHeight="true" outlineLevel="0" collapsed="false">
      <c r="A42" s="55" t="s">
        <v>82</v>
      </c>
      <c r="B42" s="55" t="s">
        <v>126</v>
      </c>
      <c r="C42" s="56" t="s">
        <v>127</v>
      </c>
      <c r="D42" s="57"/>
      <c r="E42" s="164" t="n">
        <v>0.065588026</v>
      </c>
      <c r="F42" s="165" t="n">
        <v>1.206610716</v>
      </c>
      <c r="G42" s="164" t="n">
        <v>0.005917409</v>
      </c>
      <c r="H42" s="164" t="n">
        <v>1.4072E-005</v>
      </c>
      <c r="I42" s="164" t="n">
        <v>0.024688972</v>
      </c>
      <c r="J42" s="164" t="n">
        <v>0.024688972</v>
      </c>
      <c r="K42" s="164" t="n">
        <v>0.024688972</v>
      </c>
      <c r="L42" s="164" t="n">
        <v>0.003209566</v>
      </c>
      <c r="M42" s="165" t="n">
        <v>17.7314023</v>
      </c>
      <c r="N42" s="164" t="n">
        <v>2.1134E-005</v>
      </c>
      <c r="O42" s="164" t="n">
        <v>4.086E-006</v>
      </c>
      <c r="P42" s="164" t="n">
        <v>0.000118349</v>
      </c>
      <c r="Q42" s="164" t="n">
        <v>4.227E-006</v>
      </c>
      <c r="R42" s="164" t="n">
        <v>9.017E-005</v>
      </c>
      <c r="S42" s="164" t="n">
        <v>5.6356E-005</v>
      </c>
      <c r="T42" s="164" t="n">
        <v>1.3244E-005</v>
      </c>
      <c r="U42" s="164" t="n">
        <v>2.677E-006</v>
      </c>
      <c r="V42" s="164" t="n">
        <v>0.000507208</v>
      </c>
      <c r="W42" s="164" t="n">
        <v>0.031752914</v>
      </c>
      <c r="X42" s="164" t="n">
        <v>0.003340407</v>
      </c>
      <c r="Y42" s="164" t="n">
        <v>0.002222704</v>
      </c>
      <c r="Z42" s="164" t="n">
        <v>0.002222704</v>
      </c>
      <c r="AA42" s="164" t="n">
        <v>0.002222704</v>
      </c>
      <c r="AB42" s="164" t="n">
        <v>0.010008518</v>
      </c>
      <c r="AC42" s="164" t="s">
        <v>433</v>
      </c>
      <c r="AD42" s="164" t="s">
        <v>433</v>
      </c>
      <c r="AE42" s="58"/>
      <c r="AF42" s="164" t="n">
        <v>619.919011639</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9.859969012</v>
      </c>
      <c r="F43" s="165" t="n">
        <v>1.7606224</v>
      </c>
      <c r="G43" s="164" t="n">
        <v>0.035724616</v>
      </c>
      <c r="H43" s="164" t="s">
        <v>433</v>
      </c>
      <c r="I43" s="164" t="n">
        <v>0.02207288</v>
      </c>
      <c r="J43" s="164" t="n">
        <v>0.02207722</v>
      </c>
      <c r="K43" s="164" t="n">
        <v>0.02207722</v>
      </c>
      <c r="L43" s="164" t="n">
        <v>2.604E-005</v>
      </c>
      <c r="M43" s="165" t="n">
        <v>1.470368</v>
      </c>
      <c r="N43" s="164" t="s">
        <v>433</v>
      </c>
      <c r="O43" s="164" t="s">
        <v>433</v>
      </c>
      <c r="P43" s="164" t="s">
        <v>433</v>
      </c>
      <c r="Q43" s="164" t="s">
        <v>433</v>
      </c>
      <c r="R43" s="164" t="s">
        <v>433</v>
      </c>
      <c r="S43" s="164" t="s">
        <v>433</v>
      </c>
      <c r="T43" s="164" t="s">
        <v>433</v>
      </c>
      <c r="U43" s="164" t="s">
        <v>433</v>
      </c>
      <c r="V43" s="164" t="s">
        <v>433</v>
      </c>
      <c r="W43" s="164" t="n">
        <v>0.0020832</v>
      </c>
      <c r="X43" s="164" t="n">
        <v>0.000611072</v>
      </c>
      <c r="Y43" s="164" t="n">
        <v>0.000784603</v>
      </c>
      <c r="Z43" s="164" t="n">
        <v>0.000203737</v>
      </c>
      <c r="AA43" s="164" t="n">
        <v>0.000391989</v>
      </c>
      <c r="AB43" s="164" t="n">
        <v>0.0019914</v>
      </c>
      <c r="AC43" s="164" t="n">
        <v>0.000434</v>
      </c>
      <c r="AD43" s="164" t="s">
        <v>433</v>
      </c>
      <c r="AE43" s="58"/>
      <c r="AF43" s="164" t="s">
        <v>434</v>
      </c>
      <c r="AG43" s="164" t="s">
        <v>434</v>
      </c>
      <c r="AH43" s="164" t="s">
        <v>434</v>
      </c>
      <c r="AI43" s="164" t="n">
        <v>87</v>
      </c>
      <c r="AJ43" s="164" t="s">
        <v>434</v>
      </c>
      <c r="AK43" s="57" t="s">
        <v>254</v>
      </c>
      <c r="AL43" s="59" t="s">
        <v>61</v>
      </c>
    </row>
    <row r="44" s="8" customFormat="true" ht="24.75" hidden="false" customHeight="true" outlineLevel="0" collapsed="false">
      <c r="A44" s="55" t="s">
        <v>82</v>
      </c>
      <c r="B44" s="55" t="s">
        <v>130</v>
      </c>
      <c r="C44" s="56" t="s">
        <v>131</v>
      </c>
      <c r="D44" s="57"/>
      <c r="E44" s="164" t="n">
        <v>13.843977116</v>
      </c>
      <c r="F44" s="165" t="n">
        <v>2.560811872</v>
      </c>
      <c r="G44" s="164" t="n">
        <v>1.212823478</v>
      </c>
      <c r="H44" s="164" t="n">
        <v>0.00336601</v>
      </c>
      <c r="I44" s="164" t="n">
        <v>1.199638078</v>
      </c>
      <c r="J44" s="164" t="n">
        <v>1.261942776</v>
      </c>
      <c r="K44" s="164" t="n">
        <v>1.261942776</v>
      </c>
      <c r="L44" s="164" t="n">
        <v>0.611711818</v>
      </c>
      <c r="M44" s="165" t="n">
        <v>5.00833818</v>
      </c>
      <c r="N44" s="164" t="n">
        <v>5.2151E-005</v>
      </c>
      <c r="O44" s="164" t="n">
        <v>8.736E-006</v>
      </c>
      <c r="P44" s="164" t="n">
        <v>0.00078373</v>
      </c>
      <c r="Q44" s="164" t="n">
        <v>1.7166E-005</v>
      </c>
      <c r="R44" s="164" t="n">
        <v>0.004048199</v>
      </c>
      <c r="S44" s="164" t="n">
        <v>0.002462771</v>
      </c>
      <c r="T44" s="164" t="n">
        <v>1.7864E-005</v>
      </c>
      <c r="U44" s="164" t="n">
        <v>1.7046E-005</v>
      </c>
      <c r="V44" s="164" t="n">
        <v>0.006437865</v>
      </c>
      <c r="W44" s="164" t="n">
        <v>0.226131763</v>
      </c>
      <c r="X44" s="164" t="n">
        <v>0.013126519</v>
      </c>
      <c r="Y44" s="164" t="n">
        <v>0.010731594</v>
      </c>
      <c r="Z44" s="164" t="n">
        <v>0.005846365</v>
      </c>
      <c r="AA44" s="164" t="n">
        <v>0.000963261</v>
      </c>
      <c r="AB44" s="164" t="n">
        <v>0.030667739</v>
      </c>
      <c r="AC44" s="164" t="s">
        <v>433</v>
      </c>
      <c r="AD44" s="164" t="s">
        <v>433</v>
      </c>
      <c r="AE44" s="58"/>
      <c r="AF44" s="164" t="n">
        <v>14427.996169883</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6.450919224</v>
      </c>
      <c r="F45" s="165" t="n">
        <v>0.722725129</v>
      </c>
      <c r="G45" s="164" t="n">
        <v>0.953595657</v>
      </c>
      <c r="H45" s="164" t="n">
        <v>0.002788291</v>
      </c>
      <c r="I45" s="164" t="n">
        <v>0.370842755</v>
      </c>
      <c r="J45" s="164" t="n">
        <v>0.390360795</v>
      </c>
      <c r="K45" s="164" t="n">
        <v>0.390360795</v>
      </c>
      <c r="L45" s="164" t="n">
        <v>0.165025026</v>
      </c>
      <c r="M45" s="165" t="n">
        <v>2.230633115</v>
      </c>
      <c r="N45" s="164" t="s">
        <v>433</v>
      </c>
      <c r="O45" s="164" t="s">
        <v>433</v>
      </c>
      <c r="P45" s="164" t="s">
        <v>433</v>
      </c>
      <c r="Q45" s="164" t="s">
        <v>433</v>
      </c>
      <c r="R45" s="164" t="n">
        <v>0.000603377</v>
      </c>
      <c r="S45" s="164" t="n">
        <v>0.007494571</v>
      </c>
      <c r="T45" s="164" t="n">
        <v>0.003969582</v>
      </c>
      <c r="U45" s="164" t="s">
        <v>433</v>
      </c>
      <c r="V45" s="164" t="n">
        <v>0.005557415</v>
      </c>
      <c r="W45" s="164" t="n">
        <v>0.075283868</v>
      </c>
      <c r="X45" s="164" t="n">
        <v>0.004140613</v>
      </c>
      <c r="Y45" s="164" t="n">
        <v>0.003463058</v>
      </c>
      <c r="Z45" s="164" t="n">
        <v>0.001731529</v>
      </c>
      <c r="AA45" s="164" t="n">
        <v>7.53E-007</v>
      </c>
      <c r="AB45" s="164" t="n">
        <v>0.009335952</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2028795</v>
      </c>
      <c r="F46" s="165" t="n">
        <v>0.270159235</v>
      </c>
      <c r="G46" s="164" t="n">
        <v>0.017082428</v>
      </c>
      <c r="H46" s="164" t="s">
        <v>433</v>
      </c>
      <c r="I46" s="164" t="n">
        <v>0.004251776</v>
      </c>
      <c r="J46" s="164" t="n">
        <v>0.004251776</v>
      </c>
      <c r="K46" s="164" t="n">
        <v>0.004251776</v>
      </c>
      <c r="L46" s="164" t="n">
        <v>0</v>
      </c>
      <c r="M46" s="165" t="n">
        <v>0.920740773</v>
      </c>
      <c r="N46" s="164" t="s">
        <v>433</v>
      </c>
      <c r="O46" s="164" t="s">
        <v>433</v>
      </c>
      <c r="P46" s="164" t="s">
        <v>433</v>
      </c>
      <c r="Q46" s="164" t="s">
        <v>433</v>
      </c>
      <c r="R46" s="164" t="s">
        <v>433</v>
      </c>
      <c r="S46" s="164" t="s">
        <v>433</v>
      </c>
      <c r="T46" s="164" t="s">
        <v>433</v>
      </c>
      <c r="U46" s="164" t="s">
        <v>433</v>
      </c>
      <c r="V46" s="164" t="s">
        <v>433</v>
      </c>
      <c r="W46" s="164" t="n">
        <v>0.039267</v>
      </c>
      <c r="X46" s="164" t="n">
        <v>0.00131339</v>
      </c>
      <c r="Y46" s="164" t="n">
        <v>0.002830438</v>
      </c>
      <c r="Z46" s="164" t="n">
        <v>0.000839572</v>
      </c>
      <c r="AA46" s="164" t="n">
        <v>0.000162096</v>
      </c>
      <c r="AB46" s="164" t="n">
        <v>0.005145494</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1.963220602</v>
      </c>
      <c r="F47" s="165" t="n">
        <v>3.092800967</v>
      </c>
      <c r="G47" s="164" t="n">
        <v>0.065089502</v>
      </c>
      <c r="H47" s="164" t="n">
        <v>3.6489E-005</v>
      </c>
      <c r="I47" s="164" t="n">
        <v>0.053808329</v>
      </c>
      <c r="J47" s="164" t="n">
        <v>0.056168723</v>
      </c>
      <c r="K47" s="164" t="n">
        <v>0.056168723</v>
      </c>
      <c r="L47" s="164" t="n">
        <v>0.024767132</v>
      </c>
      <c r="M47" s="165" t="n">
        <v>13.076345028</v>
      </c>
      <c r="N47" s="164" t="n">
        <v>0.150646365</v>
      </c>
      <c r="O47" s="164" t="n">
        <v>2.351E-006</v>
      </c>
      <c r="P47" s="164" t="n">
        <v>0.000145752</v>
      </c>
      <c r="Q47" s="164" t="n">
        <v>3.622E-006</v>
      </c>
      <c r="R47" s="164" t="n">
        <v>0.000615959</v>
      </c>
      <c r="S47" s="164" t="n">
        <v>0.00037512</v>
      </c>
      <c r="T47" s="164" t="n">
        <v>6.092E-006</v>
      </c>
      <c r="U47" s="164" t="n">
        <v>3.197E-006</v>
      </c>
      <c r="V47" s="164" t="n">
        <v>0.001075127</v>
      </c>
      <c r="W47" s="164" t="n">
        <v>0.003746333</v>
      </c>
      <c r="X47" s="164" t="n">
        <v>0.003876778</v>
      </c>
      <c r="Y47" s="164" t="n">
        <v>0.003831369</v>
      </c>
      <c r="Z47" s="164" t="n">
        <v>0.002079277</v>
      </c>
      <c r="AA47" s="164" t="n">
        <v>8.2632E-005</v>
      </c>
      <c r="AB47" s="164" t="n">
        <v>0.009870056</v>
      </c>
      <c r="AC47" s="164" t="s">
        <v>433</v>
      </c>
      <c r="AD47" s="164" t="s">
        <v>433</v>
      </c>
      <c r="AE47" s="58"/>
      <c r="AF47" s="164" t="n">
        <v>1820.296447746</v>
      </c>
      <c r="AG47" s="164" t="s">
        <v>434</v>
      </c>
      <c r="AH47" s="164" t="s">
        <v>434</v>
      </c>
      <c r="AI47" s="164" t="s">
        <v>434</v>
      </c>
      <c r="AJ47" s="164" t="s">
        <v>434</v>
      </c>
      <c r="AK47" s="57" t="n">
        <v>11000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n">
        <v>0.1640316</v>
      </c>
      <c r="G49" s="164" t="s">
        <v>434</v>
      </c>
      <c r="H49" s="164" t="s">
        <v>434</v>
      </c>
      <c r="I49" s="164" t="n">
        <v>0.03735488</v>
      </c>
      <c r="J49" s="164" t="n">
        <v>0.0933872</v>
      </c>
      <c r="K49" s="164" t="n">
        <v>0.4153118</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13.76935052</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29.57505983</v>
      </c>
      <c r="G52" s="164" t="s">
        <v>433</v>
      </c>
      <c r="H52" s="164" t="n">
        <v>0.0080424</v>
      </c>
      <c r="I52" s="164" t="n">
        <v>0.097123438</v>
      </c>
      <c r="J52" s="164" t="n">
        <v>0.097157484</v>
      </c>
      <c r="K52" s="164" t="n">
        <v>0.112585484</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1392962</v>
      </c>
      <c r="Y52" s="164" t="n">
        <v>0.003002585</v>
      </c>
      <c r="Z52" s="164" t="n">
        <v>0.000891114</v>
      </c>
      <c r="AA52" s="164" t="n">
        <v>0.000176389</v>
      </c>
      <c r="AB52" s="164" t="n">
        <v>0.005463051</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49802916</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914895506</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207690164</v>
      </c>
      <c r="J57" s="165" t="n">
        <v>0.280662384</v>
      </c>
      <c r="K57" s="165" t="n">
        <v>0.280662384</v>
      </c>
      <c r="L57" s="165" t="s">
        <v>254</v>
      </c>
      <c r="M57" s="165" t="s">
        <v>254</v>
      </c>
      <c r="N57" s="165" t="s">
        <v>254</v>
      </c>
      <c r="O57" s="165" t="s">
        <v>254</v>
      </c>
      <c r="P57" s="165" t="n">
        <v>0.10694</v>
      </c>
      <c r="Q57" s="165" t="s">
        <v>254</v>
      </c>
      <c r="R57" s="165" t="s">
        <v>254</v>
      </c>
      <c r="S57" s="165" t="n">
        <v>1.244</v>
      </c>
      <c r="T57" s="165" t="s">
        <v>254</v>
      </c>
      <c r="U57" s="165" t="s">
        <v>254</v>
      </c>
      <c r="V57" s="165" t="s">
        <v>25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s">
        <v>436</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0.999597</v>
      </c>
      <c r="F59" s="165" t="n">
        <v>0.08720859</v>
      </c>
      <c r="G59" s="165" t="n">
        <v>1.85001036</v>
      </c>
      <c r="H59" s="165" t="n">
        <v>0.1642224</v>
      </c>
      <c r="I59" s="165" t="n">
        <v>0.20981128</v>
      </c>
      <c r="J59" s="165" t="n">
        <v>0.577889773</v>
      </c>
      <c r="K59" s="165" t="n">
        <v>0.487841373</v>
      </c>
      <c r="L59" s="165" t="s">
        <v>254</v>
      </c>
      <c r="M59" s="165" t="n">
        <v>0.0771624</v>
      </c>
      <c r="N59" s="165" t="n">
        <v>7.123</v>
      </c>
      <c r="O59" s="165" t="s">
        <v>254</v>
      </c>
      <c r="P59" s="165" t="s">
        <v>254</v>
      </c>
      <c r="Q59" s="165" t="s">
        <v>254</v>
      </c>
      <c r="R59" s="165" t="s">
        <v>254</v>
      </c>
      <c r="S59" s="165" t="s">
        <v>254</v>
      </c>
      <c r="T59" s="165" t="s">
        <v>254</v>
      </c>
      <c r="U59" s="165" t="s">
        <v>254</v>
      </c>
      <c r="V59" s="165" t="s">
        <v>25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3068198</v>
      </c>
      <c r="F63" s="165" t="n">
        <v>0.82263126</v>
      </c>
      <c r="G63" s="165" t="n">
        <v>4.67383936</v>
      </c>
      <c r="H63" s="165" t="n">
        <v>0.4590506</v>
      </c>
      <c r="I63" s="165" t="n">
        <v>0.870720624</v>
      </c>
      <c r="J63" s="165" t="n">
        <v>1.947985192</v>
      </c>
      <c r="K63" s="165" t="n">
        <v>2.718145152</v>
      </c>
      <c r="L63" s="165" t="s">
        <v>254</v>
      </c>
      <c r="M63" s="165" t="n">
        <v>3.5374986</v>
      </c>
      <c r="N63" s="165" t="n">
        <v>0.103816821</v>
      </c>
      <c r="O63" s="165" t="s">
        <v>254</v>
      </c>
      <c r="P63" s="165" t="s">
        <v>254</v>
      </c>
      <c r="Q63" s="165" t="s">
        <v>254</v>
      </c>
      <c r="R63" s="165" t="s">
        <v>254</v>
      </c>
      <c r="S63" s="165" t="s">
        <v>254</v>
      </c>
      <c r="T63" s="165" t="s">
        <v>254</v>
      </c>
      <c r="U63" s="165" t="s">
        <v>254</v>
      </c>
      <c r="V63" s="165" t="n">
        <v>0.985756083</v>
      </c>
      <c r="W63" s="165" t="s">
        <v>254</v>
      </c>
      <c r="X63" s="165" t="n">
        <v>0.009026725</v>
      </c>
      <c r="Y63" s="165" t="n">
        <v>0.019704883</v>
      </c>
      <c r="Z63" s="165" t="n">
        <v>0.005740108</v>
      </c>
      <c r="AA63" s="165" t="n">
        <v>0.001070873</v>
      </c>
      <c r="AB63" s="165" t="n">
        <v>0.035542589</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2.641880294</v>
      </c>
      <c r="F70" s="165" t="n">
        <v>30.279025835</v>
      </c>
      <c r="G70" s="165" t="s">
        <v>254</v>
      </c>
      <c r="H70" s="165" t="n">
        <v>2.9114854</v>
      </c>
      <c r="I70" s="165" t="n">
        <v>2.507648922</v>
      </c>
      <c r="J70" s="165" t="n">
        <v>3.888922384</v>
      </c>
      <c r="K70" s="165" t="n">
        <v>5.778148759</v>
      </c>
      <c r="L70" s="165" t="s">
        <v>254</v>
      </c>
      <c r="M70" s="165" t="s">
        <v>254</v>
      </c>
      <c r="N70" s="165" t="n">
        <v>2.647692271</v>
      </c>
      <c r="O70" s="165" t="n">
        <v>0.011116943</v>
      </c>
      <c r="P70" s="165" t="n">
        <v>0.6382814</v>
      </c>
      <c r="Q70" s="165" t="n">
        <v>0.000851842</v>
      </c>
      <c r="R70" s="165" t="n">
        <v>0.287082282</v>
      </c>
      <c r="S70" s="165" t="n">
        <v>0.024421813</v>
      </c>
      <c r="T70" s="165" t="n">
        <v>0.635628981</v>
      </c>
      <c r="U70" s="165" t="n">
        <v>2.7412E-005</v>
      </c>
      <c r="V70" s="165" t="n">
        <v>23.898789462</v>
      </c>
      <c r="W70" s="165" t="n">
        <v>0.02982392</v>
      </c>
      <c r="X70" s="165" t="n">
        <v>0.102125158</v>
      </c>
      <c r="Y70" s="165" t="n">
        <v>0.197953591</v>
      </c>
      <c r="Z70" s="165" t="n">
        <v>0.160131133</v>
      </c>
      <c r="AA70" s="165" t="n">
        <v>0.06162908</v>
      </c>
      <c r="AB70" s="165" t="n">
        <v>0.521838963</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82496</v>
      </c>
      <c r="F72" s="165" t="n">
        <v>2.22435986</v>
      </c>
      <c r="G72" s="165" t="s">
        <v>254</v>
      </c>
      <c r="H72" s="165" t="n">
        <v>0.0203034</v>
      </c>
      <c r="I72" s="165" t="n">
        <v>5.283496028</v>
      </c>
      <c r="J72" s="165" t="n">
        <v>8.265835703</v>
      </c>
      <c r="K72" s="165" t="n">
        <v>8.924382127</v>
      </c>
      <c r="L72" s="165" t="n">
        <v>0.11845989</v>
      </c>
      <c r="M72" s="165" t="n">
        <v>0.2785352</v>
      </c>
      <c r="N72" s="165" t="n">
        <v>56.164144</v>
      </c>
      <c r="O72" s="165" t="n">
        <v>0.6384952</v>
      </c>
      <c r="P72" s="165" t="n">
        <v>0.3800132</v>
      </c>
      <c r="Q72" s="165" t="n">
        <v>0.371027</v>
      </c>
      <c r="R72" s="165" t="n">
        <v>2.058010096</v>
      </c>
      <c r="S72" s="165" t="n">
        <v>1.72602</v>
      </c>
      <c r="T72" s="165" t="n">
        <v>1.3717432</v>
      </c>
      <c r="U72" s="165" t="n">
        <v>0.291702</v>
      </c>
      <c r="V72" s="165" t="n">
        <v>69.8886614</v>
      </c>
      <c r="W72" s="165" t="n">
        <v>23.50006624</v>
      </c>
      <c r="X72" s="165" t="n">
        <v>0.468132546</v>
      </c>
      <c r="Y72" s="165" t="n">
        <v>0.320103436</v>
      </c>
      <c r="Z72" s="165" t="n">
        <v>0.610120351</v>
      </c>
      <c r="AA72" s="165" t="n">
        <v>0.238652457</v>
      </c>
      <c r="AB72" s="165" t="n">
        <v>1.63700879</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1.316756056</v>
      </c>
      <c r="G74" s="165" t="s">
        <v>254</v>
      </c>
      <c r="H74" s="165" t="s">
        <v>254</v>
      </c>
      <c r="I74" s="165" t="n">
        <v>0.665122504</v>
      </c>
      <c r="J74" s="165" t="n">
        <v>0.914918181</v>
      </c>
      <c r="K74" s="165" t="n">
        <v>1.170182181</v>
      </c>
      <c r="L74" s="165" t="s">
        <v>254</v>
      </c>
      <c r="M74" s="165" t="s">
        <v>254</v>
      </c>
      <c r="N74" s="165" t="n">
        <v>0.241924</v>
      </c>
      <c r="O74" s="165" t="n">
        <v>0.011918</v>
      </c>
      <c r="P74" s="165" t="n">
        <v>1.6E-005</v>
      </c>
      <c r="Q74" s="165" t="n">
        <v>0.0222304</v>
      </c>
      <c r="R74" s="165" t="n">
        <v>0.0155888</v>
      </c>
      <c r="S74" s="165" t="n">
        <v>0.01978</v>
      </c>
      <c r="T74" s="165" t="s">
        <v>254</v>
      </c>
      <c r="U74" s="165" t="s">
        <v>254</v>
      </c>
      <c r="V74" s="165" t="n">
        <v>0.101384</v>
      </c>
      <c r="W74" s="165" t="n">
        <v>0.066</v>
      </c>
      <c r="X74" s="165" t="n">
        <v>1.255728917</v>
      </c>
      <c r="Y74" s="165" t="n">
        <v>3.036759984</v>
      </c>
      <c r="Z74" s="165" t="n">
        <v>1.059431925</v>
      </c>
      <c r="AA74" s="165" t="n">
        <v>0.508297949</v>
      </c>
      <c r="AB74" s="165" t="n">
        <v>5.860218775</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s">
        <v>254</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413092</v>
      </c>
      <c r="I77" s="165" t="n">
        <v>0.014627768</v>
      </c>
      <c r="J77" s="165" t="n">
        <v>0.021850608</v>
      </c>
      <c r="K77" s="165" t="n">
        <v>0.040346608</v>
      </c>
      <c r="L77" s="165" t="s">
        <v>254</v>
      </c>
      <c r="M77" s="165" t="s">
        <v>254</v>
      </c>
      <c r="N77" s="165" t="n">
        <v>0.3323048</v>
      </c>
      <c r="O77" s="165" t="n">
        <v>0.096391844</v>
      </c>
      <c r="P77" s="165" t="s">
        <v>254</v>
      </c>
      <c r="Q77" s="165" t="n">
        <v>0.0212991</v>
      </c>
      <c r="R77" s="165" t="s">
        <v>254</v>
      </c>
      <c r="S77" s="165" t="n">
        <v>0.0630344</v>
      </c>
      <c r="T77" s="165" t="s">
        <v>254</v>
      </c>
      <c r="U77" s="165" t="s">
        <v>254</v>
      </c>
      <c r="V77" s="165" t="n">
        <v>18.8948246</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47756</v>
      </c>
      <c r="G78" s="165" t="s">
        <v>254</v>
      </c>
      <c r="H78" s="165" t="s">
        <v>254</v>
      </c>
      <c r="I78" s="165" t="n">
        <v>0.019981456</v>
      </c>
      <c r="J78" s="165" t="n">
        <v>0.029847819</v>
      </c>
      <c r="K78" s="165" t="n">
        <v>0.029847819</v>
      </c>
      <c r="L78" s="165" t="s">
        <v>254</v>
      </c>
      <c r="M78" s="165" t="s">
        <v>254</v>
      </c>
      <c r="N78" s="165" t="s">
        <v>254</v>
      </c>
      <c r="O78" s="165" t="n">
        <v>0.087904</v>
      </c>
      <c r="P78" s="165" t="s">
        <v>254</v>
      </c>
      <c r="Q78" s="165" t="n">
        <v>0.0305576</v>
      </c>
      <c r="R78" s="165" t="s">
        <v>254</v>
      </c>
      <c r="S78" s="165" t="n">
        <v>0.152577</v>
      </c>
      <c r="T78" s="165" t="s">
        <v>254</v>
      </c>
      <c r="U78" s="165" t="s">
        <v>254</v>
      </c>
      <c r="V78" s="165" t="n">
        <v>17.3044408</v>
      </c>
      <c r="W78" s="165" t="s">
        <v>254</v>
      </c>
      <c r="X78" s="165" t="n">
        <v>0.014504395</v>
      </c>
      <c r="Y78" s="165" t="n">
        <v>0.024152008</v>
      </c>
      <c r="Z78" s="165" t="n">
        <v>0.009670661</v>
      </c>
      <c r="AA78" s="165" t="n">
        <v>0.012074034</v>
      </c>
      <c r="AB78" s="165" t="n">
        <v>0.060401098</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2.534982796</v>
      </c>
      <c r="G82" s="165" t="s">
        <v>254</v>
      </c>
      <c r="H82" s="165" t="n">
        <v>0.497393576</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87.868473946</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496224639</v>
      </c>
      <c r="Y85" s="165" t="n">
        <v>0.890572278</v>
      </c>
      <c r="Z85" s="165" t="n">
        <v>0.331200393</v>
      </c>
      <c r="AA85" s="165" t="n">
        <v>0.413440582</v>
      </c>
      <c r="AB85" s="165" t="n">
        <v>2.131437892</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6.1298724</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1.1458241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4.36471016</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91605502</v>
      </c>
      <c r="F90" s="165" t="n">
        <v>14.716790201</v>
      </c>
      <c r="G90" s="165" t="n">
        <v>0.01161</v>
      </c>
      <c r="H90" s="165" t="n">
        <v>0.798493757</v>
      </c>
      <c r="I90" s="165" t="n">
        <v>1.988089946</v>
      </c>
      <c r="J90" s="165" t="n">
        <v>1.988089946</v>
      </c>
      <c r="K90" s="165" t="n">
        <v>1.988089946</v>
      </c>
      <c r="L90" s="165" t="n">
        <v>0</v>
      </c>
      <c r="M90" s="165" t="n">
        <v>2.403969028</v>
      </c>
      <c r="N90" s="165" t="n">
        <v>0.051849376</v>
      </c>
      <c r="O90" s="165" t="n">
        <v>2.2175E-005</v>
      </c>
      <c r="P90" s="165" t="s">
        <v>254</v>
      </c>
      <c r="Q90" s="165" t="s">
        <v>254</v>
      </c>
      <c r="R90" s="165" t="s">
        <v>254</v>
      </c>
      <c r="S90" s="165" t="n">
        <v>4.074110875</v>
      </c>
      <c r="T90" s="165" t="n">
        <v>0.005266579</v>
      </c>
      <c r="U90" s="165" t="s">
        <v>254</v>
      </c>
      <c r="V90" s="165" t="n">
        <v>0.405633171</v>
      </c>
      <c r="W90" s="165" t="n">
        <v>24.6</v>
      </c>
      <c r="X90" s="165" t="n">
        <v>0.060949623</v>
      </c>
      <c r="Y90" s="165" t="n">
        <v>0.0003077</v>
      </c>
      <c r="Z90" s="165" t="n">
        <v>0.010680788</v>
      </c>
      <c r="AA90" s="165" t="n">
        <v>0.011559922</v>
      </c>
      <c r="AB90" s="165" t="n">
        <v>0.083497672</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1.204696</v>
      </c>
      <c r="G92" s="165" t="s">
        <v>254</v>
      </c>
      <c r="H92" s="165" t="n">
        <v>0.0454416</v>
      </c>
      <c r="I92" s="165" t="n">
        <v>0.1318232</v>
      </c>
      <c r="J92" s="165" t="n">
        <v>0.3952696</v>
      </c>
      <c r="K92" s="165" t="n">
        <v>0.3952696</v>
      </c>
      <c r="L92" s="165" t="s">
        <v>254</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6.944184978</v>
      </c>
      <c r="G93" s="165" t="s">
        <v>254</v>
      </c>
      <c r="H93" s="165" t="n">
        <v>0.1999378</v>
      </c>
      <c r="I93" s="165" t="n">
        <v>0.739184655</v>
      </c>
      <c r="J93" s="165" t="n">
        <v>3.922210497</v>
      </c>
      <c r="K93" s="165" t="n">
        <v>6.481574971</v>
      </c>
      <c r="L93" s="165" t="s">
        <v>254</v>
      </c>
      <c r="M93" s="165" t="s">
        <v>254</v>
      </c>
      <c r="N93" s="165" t="s">
        <v>254</v>
      </c>
      <c r="O93" s="165" t="s">
        <v>254</v>
      </c>
      <c r="P93" s="165" t="s">
        <v>254</v>
      </c>
      <c r="Q93" s="165" t="s">
        <v>254</v>
      </c>
      <c r="R93" s="165" t="s">
        <v>254</v>
      </c>
      <c r="S93" s="165" t="s">
        <v>254</v>
      </c>
      <c r="T93" s="165" t="n">
        <v>0.05836</v>
      </c>
      <c r="U93" s="165" t="s">
        <v>254</v>
      </c>
      <c r="V93" s="165" t="s">
        <v>254</v>
      </c>
      <c r="W93" s="165" t="n">
        <v>0.00233088</v>
      </c>
      <c r="X93" s="165" t="n">
        <v>0.000686335</v>
      </c>
      <c r="Y93" s="165" t="n">
        <v>0.00088371</v>
      </c>
      <c r="Z93" s="165" t="n">
        <v>0.000229758</v>
      </c>
      <c r="AA93" s="165" t="n">
        <v>0.000439811</v>
      </c>
      <c r="AB93" s="165" t="n">
        <v>0.002239614</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s">
        <v>254</v>
      </c>
      <c r="F94" s="165" t="n">
        <v>22.811902434</v>
      </c>
      <c r="G94" s="165" t="s">
        <v>254</v>
      </c>
      <c r="H94" s="165" t="n">
        <v>0.24592075</v>
      </c>
      <c r="I94" s="165" t="n">
        <v>1.464148065</v>
      </c>
      <c r="J94" s="165" t="n">
        <v>5.015122477</v>
      </c>
      <c r="K94" s="165" t="n">
        <v>18.016580817</v>
      </c>
      <c r="L94" s="165" t="s">
        <v>254</v>
      </c>
      <c r="M94" s="165" t="s">
        <v>254</v>
      </c>
      <c r="N94" s="165" t="n">
        <v>0.330880077</v>
      </c>
      <c r="O94" s="165" t="n">
        <v>0.001596529</v>
      </c>
      <c r="P94" s="165" t="n">
        <v>0.031546635</v>
      </c>
      <c r="Q94" s="165" t="s">
        <v>254</v>
      </c>
      <c r="R94" s="165" t="n">
        <v>0.458098555</v>
      </c>
      <c r="S94" s="165" t="n">
        <v>1.082336077</v>
      </c>
      <c r="T94" s="165" t="n">
        <v>0.1668202</v>
      </c>
      <c r="U94" s="165" t="s">
        <v>254</v>
      </c>
      <c r="V94" s="165" t="n">
        <v>5.680564775</v>
      </c>
      <c r="W94" s="165" t="n">
        <v>11.707499156</v>
      </c>
      <c r="X94" s="165" t="n">
        <v>0.234311992</v>
      </c>
      <c r="Y94" s="165" t="n">
        <v>0.447573742</v>
      </c>
      <c r="Z94" s="165" t="n">
        <v>0.269250705</v>
      </c>
      <c r="AA94" s="165" t="n">
        <v>0.172530073</v>
      </c>
      <c r="AB94" s="165" t="n">
        <v>1.123666513</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s">
        <v>254</v>
      </c>
      <c r="F95" s="165" t="s">
        <v>254</v>
      </c>
      <c r="G95" s="165" t="s">
        <v>254</v>
      </c>
      <c r="H95" s="165" t="s">
        <v>254</v>
      </c>
      <c r="I95" s="165" t="n">
        <v>0.139561208</v>
      </c>
      <c r="J95" s="165" t="n">
        <v>0.42273548</v>
      </c>
      <c r="K95" s="165" t="n">
        <v>0.4236526</v>
      </c>
      <c r="L95" s="165" t="s">
        <v>254</v>
      </c>
      <c r="M95" s="165" t="s">
        <v>254</v>
      </c>
      <c r="N95" s="165" t="s">
        <v>254</v>
      </c>
      <c r="O95" s="165" t="s">
        <v>254</v>
      </c>
      <c r="P95" s="165" t="s">
        <v>254</v>
      </c>
      <c r="Q95" s="165" t="s">
        <v>254</v>
      </c>
      <c r="R95" s="165" t="s">
        <v>254</v>
      </c>
      <c r="S95" s="165" t="s">
        <v>254</v>
      </c>
      <c r="T95" s="165" t="s">
        <v>254</v>
      </c>
      <c r="U95" s="165" t="s">
        <v>254</v>
      </c>
      <c r="V95" s="165" t="s">
        <v>254</v>
      </c>
      <c r="W95" s="165" t="s">
        <v>254</v>
      </c>
      <c r="X95" s="165" t="s">
        <v>254</v>
      </c>
      <c r="Y95" s="165" t="s">
        <v>254</v>
      </c>
      <c r="Z95" s="165" t="s">
        <v>254</v>
      </c>
      <c r="AA95" s="165" t="s">
        <v>254</v>
      </c>
      <c r="AB95" s="165" t="s">
        <v>254</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384176916</v>
      </c>
      <c r="F99" s="165" t="s">
        <v>433</v>
      </c>
      <c r="G99" s="164" t="s">
        <v>254</v>
      </c>
      <c r="H99" s="164" t="n">
        <v>22.806665649</v>
      </c>
      <c r="I99" s="164" t="n">
        <v>0.058678439</v>
      </c>
      <c r="J99" s="164" t="n">
        <v>0.212711889</v>
      </c>
      <c r="K99" s="164" t="n">
        <v>0.21271188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852.165</v>
      </c>
      <c r="AL99" s="59" t="s">
        <v>280</v>
      </c>
    </row>
    <row r="100" s="8" customFormat="true" ht="24.75" hidden="false" customHeight="true" outlineLevel="0" collapsed="false">
      <c r="A100" s="55" t="s">
        <v>277</v>
      </c>
      <c r="B100" s="55" t="s">
        <v>281</v>
      </c>
      <c r="C100" s="56" t="s">
        <v>282</v>
      </c>
      <c r="D100" s="170" t="s">
        <v>448</v>
      </c>
      <c r="E100" s="164" t="n">
        <v>1.07242273</v>
      </c>
      <c r="F100" s="165" t="s">
        <v>433</v>
      </c>
      <c r="G100" s="164" t="s">
        <v>254</v>
      </c>
      <c r="H100" s="164" t="n">
        <v>12.144215742</v>
      </c>
      <c r="I100" s="164" t="n">
        <v>0.060533981</v>
      </c>
      <c r="J100" s="164" t="n">
        <v>0.219795081</v>
      </c>
      <c r="K100" s="164" t="n">
        <v>0.219795081</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3209.906</v>
      </c>
      <c r="AL100" s="59" t="s">
        <v>280</v>
      </c>
    </row>
    <row r="101" s="8" customFormat="true" ht="24.75" hidden="false" customHeight="true" outlineLevel="0" collapsed="false">
      <c r="A101" s="55" t="s">
        <v>277</v>
      </c>
      <c r="B101" s="55" t="s">
        <v>283</v>
      </c>
      <c r="C101" s="56" t="s">
        <v>284</v>
      </c>
      <c r="D101" s="77"/>
      <c r="E101" s="164" t="n">
        <v>0.056433926</v>
      </c>
      <c r="F101" s="165" t="s">
        <v>433</v>
      </c>
      <c r="G101" s="164" t="s">
        <v>254</v>
      </c>
      <c r="H101" s="164" t="n">
        <v>0.685035127</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882.168</v>
      </c>
      <c r="AL101" s="59" t="s">
        <v>280</v>
      </c>
    </row>
    <row r="102" s="8" customFormat="true" ht="24.75" hidden="false" customHeight="true" outlineLevel="0" collapsed="false">
      <c r="A102" s="55" t="s">
        <v>277</v>
      </c>
      <c r="B102" s="55" t="s">
        <v>285</v>
      </c>
      <c r="C102" s="56" t="s">
        <v>286</v>
      </c>
      <c r="D102" s="77"/>
      <c r="E102" s="164" t="n">
        <v>0.934628551</v>
      </c>
      <c r="F102" s="165" t="s">
        <v>433</v>
      </c>
      <c r="G102" s="164" t="s">
        <v>254</v>
      </c>
      <c r="H102" s="164" t="n">
        <v>46.856348245</v>
      </c>
      <c r="I102" s="164" t="n">
        <v>0.080331787</v>
      </c>
      <c r="J102" s="164" t="n">
        <v>1.560156337</v>
      </c>
      <c r="K102" s="164" t="n">
        <v>1.560156337</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216.614</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30013469</v>
      </c>
      <c r="F104" s="165" t="s">
        <v>433</v>
      </c>
      <c r="G104" s="164" t="s">
        <v>254</v>
      </c>
      <c r="H104" s="164" t="n">
        <v>0.121159578</v>
      </c>
      <c r="I104" s="164" t="n">
        <v>0.000400072</v>
      </c>
      <c r="J104" s="164" t="n">
        <v>0.001333572</v>
      </c>
      <c r="K104" s="164" t="n">
        <v>0.001333572</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70.188</v>
      </c>
      <c r="AL104" s="59" t="s">
        <v>280</v>
      </c>
    </row>
    <row r="105" s="8" customFormat="true" ht="24.75" hidden="false" customHeight="true" outlineLevel="0" collapsed="false">
      <c r="A105" s="55" t="s">
        <v>277</v>
      </c>
      <c r="B105" s="55" t="s">
        <v>291</v>
      </c>
      <c r="C105" s="56" t="s">
        <v>292</v>
      </c>
      <c r="D105" s="170" t="s">
        <v>448</v>
      </c>
      <c r="E105" s="164" t="n">
        <v>0.166880879</v>
      </c>
      <c r="F105" s="165" t="s">
        <v>433</v>
      </c>
      <c r="G105" s="164" t="s">
        <v>254</v>
      </c>
      <c r="H105" s="164" t="n">
        <v>0.349740574</v>
      </c>
      <c r="I105" s="164" t="n">
        <v>0.01074024</v>
      </c>
      <c r="J105" s="164" t="n">
        <v>0.01687752</v>
      </c>
      <c r="K105" s="164" t="n">
        <v>0.01687752</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376.716</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30261454</v>
      </c>
      <c r="F107" s="165" t="s">
        <v>433</v>
      </c>
      <c r="G107" s="164" t="s">
        <v>254</v>
      </c>
      <c r="H107" s="164" t="n">
        <v>10.501776644</v>
      </c>
      <c r="I107" s="164" t="n">
        <v>0.073309577</v>
      </c>
      <c r="J107" s="164" t="n">
        <v>0.773541157</v>
      </c>
      <c r="K107" s="164" t="n">
        <v>0.773541157</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1956.3</v>
      </c>
      <c r="AL107" s="59" t="s">
        <v>280</v>
      </c>
    </row>
    <row r="108" s="8" customFormat="true" ht="24.75" hidden="false" customHeight="true" outlineLevel="0" collapsed="false">
      <c r="A108" s="78" t="s">
        <v>277</v>
      </c>
      <c r="B108" s="55" t="s">
        <v>297</v>
      </c>
      <c r="C108" s="79" t="s">
        <v>298</v>
      </c>
      <c r="D108" s="77"/>
      <c r="E108" s="164" t="n">
        <v>0.087561456</v>
      </c>
      <c r="F108" s="165" t="s">
        <v>433</v>
      </c>
      <c r="G108" s="164" t="s">
        <v>254</v>
      </c>
      <c r="H108" s="164" t="n">
        <v>5.699587362</v>
      </c>
      <c r="I108" s="164" t="n">
        <v>0.08327874</v>
      </c>
      <c r="J108" s="164" t="n">
        <v>1.115935116</v>
      </c>
      <c r="K108" s="164" t="n">
        <v>1.115935116</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1639.37</v>
      </c>
      <c r="AL108" s="59" t="s">
        <v>280</v>
      </c>
    </row>
    <row r="109" s="8" customFormat="true" ht="24.75" hidden="false" customHeight="true" outlineLevel="0" collapsed="false">
      <c r="A109" s="78" t="s">
        <v>277</v>
      </c>
      <c r="B109" s="55" t="s">
        <v>299</v>
      </c>
      <c r="C109" s="79" t="s">
        <v>300</v>
      </c>
      <c r="D109" s="77" t="s">
        <v>449</v>
      </c>
      <c r="E109" s="164" t="n">
        <v>0.008161525</v>
      </c>
      <c r="F109" s="165" t="s">
        <v>433</v>
      </c>
      <c r="G109" s="164" t="s">
        <v>254</v>
      </c>
      <c r="H109" s="164" t="n">
        <v>0.985582867</v>
      </c>
      <c r="I109" s="164" t="n">
        <v>0.057700646</v>
      </c>
      <c r="J109" s="164" t="n">
        <v>0.12303627</v>
      </c>
      <c r="K109" s="164" t="n">
        <v>0.12303627</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4238284</v>
      </c>
      <c r="F110" s="165" t="s">
        <v>433</v>
      </c>
      <c r="G110" s="164" t="s">
        <v>254</v>
      </c>
      <c r="H110" s="164" t="n">
        <v>0.358936041</v>
      </c>
      <c r="I110" s="164" t="n">
        <v>0.00575855</v>
      </c>
      <c r="J110" s="164" t="n">
        <v>0.120353695</v>
      </c>
      <c r="K110" s="164" t="n">
        <v>0.120353695</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30543258</v>
      </c>
      <c r="F111" s="165" t="s">
        <v>254</v>
      </c>
      <c r="G111" s="164" t="s">
        <v>254</v>
      </c>
      <c r="H111" s="164" t="n">
        <v>0.537114231</v>
      </c>
      <c r="I111" s="164" t="n">
        <v>0.002547808</v>
      </c>
      <c r="J111" s="164" t="n">
        <v>0.005613516</v>
      </c>
      <c r="K111" s="164" t="n">
        <v>0.005613516</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4.173926345</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218.046326873</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197142429</v>
      </c>
      <c r="F114" s="165" t="s">
        <v>254</v>
      </c>
      <c r="G114" s="164" t="s">
        <v>254</v>
      </c>
      <c r="H114" s="164" t="n">
        <v>1.388338888</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078856971</v>
      </c>
      <c r="F115" s="165" t="s">
        <v>254</v>
      </c>
      <c r="G115" s="164" t="s">
        <v>254</v>
      </c>
      <c r="H115" s="164" t="n">
        <v>0.150814286</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20.568636561</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3.6189855</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5244717</v>
      </c>
      <c r="J119" s="164" t="n">
        <v>0.617676348</v>
      </c>
      <c r="K119" s="164" t="n">
        <v>0.617676348</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455114184</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v>
      </c>
      <c r="F126" s="165" t="s">
        <v>254</v>
      </c>
      <c r="G126" s="164" t="n">
        <v>0</v>
      </c>
      <c r="H126" s="164" t="n">
        <v>0.0644</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522</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58832</v>
      </c>
      <c r="J133" s="164" t="n">
        <v>0.0058832</v>
      </c>
      <c r="K133" s="164" t="n">
        <v>0.0058832</v>
      </c>
      <c r="L133" s="164" t="s">
        <v>436</v>
      </c>
      <c r="M133" s="165" t="s">
        <v>436</v>
      </c>
      <c r="N133" s="164" t="s">
        <v>254</v>
      </c>
      <c r="O133" s="164" t="s">
        <v>254</v>
      </c>
      <c r="P133" s="164" t="n">
        <v>0.058832</v>
      </c>
      <c r="Q133" s="164" t="s">
        <v>254</v>
      </c>
      <c r="R133" s="164" t="s">
        <v>254</v>
      </c>
      <c r="S133" s="164" t="s">
        <v>254</v>
      </c>
      <c r="T133" s="164" t="s">
        <v>254</v>
      </c>
      <c r="U133" s="164" t="s">
        <v>254</v>
      </c>
      <c r="V133" s="164" t="s">
        <v>254</v>
      </c>
      <c r="W133" s="164" t="s">
        <v>254</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2476327</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2.621477954</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590.348279145</v>
      </c>
      <c r="F141" s="171" t="n">
        <f aca="false">SUBTOTAL(9,F14:F140)</f>
        <v>449.537148202</v>
      </c>
      <c r="G141" s="171" t="n">
        <f aca="false">SUBTOTAL(9,G14:G140)</f>
        <v>179.381756988</v>
      </c>
      <c r="H141" s="171" t="n">
        <f aca="false">SUBTOTAL(9,H14:H140)</f>
        <v>380.665537495</v>
      </c>
      <c r="I141" s="171" t="n">
        <f aca="false">SUBTOTAL(9,I14:I140)</f>
        <v>48.576932742</v>
      </c>
      <c r="J141" s="171" t="n">
        <f aca="false">SUBTOTAL(9,J14:J140)</f>
        <v>70.495122115</v>
      </c>
      <c r="K141" s="171" t="n">
        <f aca="false">SUBTOTAL(9,K14:K140)</f>
        <v>92.983648519</v>
      </c>
      <c r="L141" s="171" t="n">
        <f aca="false">SUBTOTAL(9,L14:L140)</f>
        <v>12.783997319</v>
      </c>
      <c r="M141" s="171" t="n">
        <f aca="false">SUBTOTAL(9,M14:M140)</f>
        <v>1044.338571802</v>
      </c>
      <c r="N141" s="171" t="n">
        <f aca="false">SUBTOTAL(9,N14:N140)</f>
        <v>277.379790183</v>
      </c>
      <c r="O141" s="171" t="n">
        <f aca="false">SUBTOTAL(9,O14:O140)</f>
        <v>1.851689777</v>
      </c>
      <c r="P141" s="171" t="n">
        <f aca="false">SUBTOTAL(9,P14:P140)</f>
        <v>2.966491319</v>
      </c>
      <c r="Q141" s="171" t="n">
        <f aca="false">SUBTOTAL(9,Q14:Q140)</f>
        <v>1.091847644</v>
      </c>
      <c r="R141" s="171" t="n">
        <f aca="false">SUBTOTAL(9,R14:R140)</f>
        <v>13.421190255</v>
      </c>
      <c r="S141" s="171" t="n">
        <f aca="false">SUBTOTAL(9,S14:S140)</f>
        <v>35.953275642</v>
      </c>
      <c r="T141" s="171" t="n">
        <f aca="false">SUBTOTAL(9,T14:T140)</f>
        <v>74.005766536</v>
      </c>
      <c r="U141" s="171" t="n">
        <f aca="false">SUBTOTAL(9,U14:U140)</f>
        <v>0.440629728</v>
      </c>
      <c r="V141" s="171" t="n">
        <f aca="false">SUBTOTAL(9,V14:V140)</f>
        <v>201.962199042</v>
      </c>
      <c r="W141" s="171" t="n">
        <f aca="false">SUBTOTAL(9,W14:W140)</f>
        <v>641.424531708</v>
      </c>
      <c r="X141" s="171" t="n">
        <f aca="false">SUBTOTAL(9,X14:X140)</f>
        <v>4.773722505</v>
      </c>
      <c r="Y141" s="171" t="n">
        <f aca="false">SUBTOTAL(9,Y14:Y140)</f>
        <v>6.919113578</v>
      </c>
      <c r="Z141" s="171" t="n">
        <f aca="false">SUBTOTAL(9,Z14:Z140)</f>
        <v>3.628133152</v>
      </c>
      <c r="AA141" s="171" t="n">
        <f aca="false">SUBTOTAL(9,AA14:AA140)</f>
        <v>2.477455446</v>
      </c>
      <c r="AB141" s="171" t="n">
        <f aca="false">SUBTOTAL(9,AB14:AB140)</f>
        <v>17.798424317</v>
      </c>
      <c r="AC141" s="171" t="n">
        <f aca="false">SUBTOTAL(9,AC14:AC140)</f>
        <v>36.474290762</v>
      </c>
      <c r="AD141" s="171" t="n">
        <f aca="false">SUBTOTAL(9,AD14:AD140)</f>
        <v>0</v>
      </c>
      <c r="AE141" s="88"/>
      <c r="AF141" s="171" t="n">
        <f aca="false">SUBTOTAL(9,AF14:AF140)</f>
        <v>599136.350082817</v>
      </c>
      <c r="AG141" s="171" t="n">
        <f aca="false">SUBTOTAL(9,AG14:AG140)</f>
        <v>23159.500025749</v>
      </c>
      <c r="AH141" s="171" t="n">
        <f aca="false">SUBTOTAL(9,AH14:AH140)</f>
        <v>27897.7</v>
      </c>
      <c r="AI141" s="171" t="n">
        <f aca="false">SUBTOTAL(9,AI14:AI140)</f>
        <v>6205.113530026</v>
      </c>
      <c r="AJ141" s="171" t="n">
        <f aca="false">SUBTOTAL(9,AJ14:AJ140)</f>
        <v>0</v>
      </c>
      <c r="AK141" s="171" t="n">
        <f aca="false">SUBTOTAL(9,AK14:AK140)</f>
        <v>1121597.82725916</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82.586158124</v>
      </c>
      <c r="F150" s="114" t="n">
        <v>2.559705557</v>
      </c>
      <c r="G150" s="114" t="n">
        <v>48.299679228</v>
      </c>
      <c r="H150" s="114" t="n">
        <v>0.010363838</v>
      </c>
      <c r="I150" s="114" t="n">
        <v>5.445407086</v>
      </c>
      <c r="J150" s="114" t="n">
        <v>5.732007459</v>
      </c>
      <c r="K150" s="114" t="n">
        <v>5.732007459</v>
      </c>
      <c r="L150" s="114" t="n">
        <v>1.282001313</v>
      </c>
      <c r="M150" s="114" t="n">
        <v>13.33947249</v>
      </c>
      <c r="N150" s="114" t="n">
        <v>0.087006072</v>
      </c>
      <c r="O150" s="114" t="n">
        <v>0.011600645</v>
      </c>
      <c r="P150" s="114" t="n">
        <v>0.029002024</v>
      </c>
      <c r="Q150" s="114" t="n">
        <v>0.029002024</v>
      </c>
      <c r="R150" s="114" t="n">
        <v>0.151151621</v>
      </c>
      <c r="S150" s="114" t="n">
        <v>0.366295575</v>
      </c>
      <c r="T150" s="114" t="n">
        <v>23.242155569</v>
      </c>
      <c r="U150" s="114" t="n">
        <v>0.017400558</v>
      </c>
      <c r="V150" s="114" t="n">
        <v>0.346580764</v>
      </c>
      <c r="W150" s="114" t="n">
        <v>0.266635996</v>
      </c>
      <c r="X150" s="114" t="n">
        <v>0.01466498</v>
      </c>
      <c r="Y150" s="114" t="n">
        <v>0.012265256</v>
      </c>
      <c r="Z150" s="114" t="n">
        <v>0.006132628</v>
      </c>
      <c r="AA150" s="114" t="n">
        <v>2.666E-006</v>
      </c>
      <c r="AB150" s="114" t="n">
        <v>0.03306553</v>
      </c>
      <c r="AC150" s="114" t="s">
        <v>433</v>
      </c>
      <c r="AD150" s="114" t="s">
        <v>433</v>
      </c>
      <c r="AE150" s="58"/>
      <c r="AF150" s="114" t="n">
        <v>44160.86</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77.168921194</v>
      </c>
      <c r="F152" s="114" t="n">
        <v>159.838521603</v>
      </c>
      <c r="G152" s="114" t="n">
        <v>15.081094075</v>
      </c>
      <c r="H152" s="114" t="n">
        <v>1.202157908</v>
      </c>
      <c r="I152" s="114" t="n">
        <v>16.050091157</v>
      </c>
      <c r="J152" s="114" t="n">
        <v>16.122342372</v>
      </c>
      <c r="K152" s="114" t="n">
        <v>16.122342372</v>
      </c>
      <c r="L152" s="114" t="n">
        <v>7.726699331</v>
      </c>
      <c r="M152" s="114" t="n">
        <v>627.076896193</v>
      </c>
      <c r="N152" s="173" t="n">
        <f aca="false">SUBTOTAL(109,N25:N36)</f>
        <v>196.407578265</v>
      </c>
      <c r="O152" s="173" t="n">
        <f aca="false">SUBTOTAL(109,O25:O36)</f>
        <v>0.091730158</v>
      </c>
      <c r="P152" s="173" t="n">
        <f aca="false">SUBTOTAL(109,P25:P36)</f>
        <v>0.061955806</v>
      </c>
      <c r="Q152" s="173" t="n">
        <f aca="false">SUBTOTAL(109,Q25:Q36)</f>
        <v>0.002389646</v>
      </c>
      <c r="R152" s="173" t="n">
        <f aca="false">SUBTOTAL(109,R25:R36)</f>
        <v>2.027743934</v>
      </c>
      <c r="S152" s="173" t="n">
        <f aca="false">SUBTOTAL(109,S25:S36)</f>
        <v>23.928559387</v>
      </c>
      <c r="T152" s="173" t="n">
        <f aca="false">SUBTOTAL(109,T25:T36)</f>
        <v>0.584260127</v>
      </c>
      <c r="U152" s="173" t="n">
        <f aca="false">SUBTOTAL(109,U25:U36)</f>
        <v>0.008116078</v>
      </c>
      <c r="V152" s="173" t="n">
        <f aca="false">SUBTOTAL(109,V25:V36)</f>
        <v>32.512286035</v>
      </c>
      <c r="W152" s="173" t="n">
        <f aca="false">SUBTOTAL(109,W25:W36)</f>
        <v>2.24152421</v>
      </c>
      <c r="X152" s="173" t="n">
        <f aca="false">SUBTOTAL(109,X25:X36)</f>
        <v>0.488930058</v>
      </c>
      <c r="Y152" s="173" t="n">
        <f aca="false">SUBTOTAL(109,Y25:Y36)</f>
        <v>0.49670016</v>
      </c>
      <c r="Z152" s="173" t="n">
        <f aca="false">SUBTOTAL(109,Z25:Z36)</f>
        <v>0.27984693</v>
      </c>
      <c r="AA152" s="173" t="n">
        <f aca="false">SUBTOTAL(109,AA25:AA36)</f>
        <v>0.17731223</v>
      </c>
      <c r="AB152" s="173" t="n">
        <f aca="false">SUBTOTAL(109,AB25:AB36)</f>
        <v>1.442789378</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41.658862612</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4:44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