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2"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4</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4.642479134</v>
      </c>
      <c r="F14" s="165" t="n">
        <v>0.491845845</v>
      </c>
      <c r="G14" s="164" t="n">
        <v>10.7056854</v>
      </c>
      <c r="H14" s="164" t="n">
        <v>0.17790375</v>
      </c>
      <c r="I14" s="164" t="n">
        <v>0.301253783</v>
      </c>
      <c r="J14" s="164" t="n">
        <v>0.434959455</v>
      </c>
      <c r="K14" s="164" t="n">
        <v>0.448012585</v>
      </c>
      <c r="L14" s="164" t="n">
        <v>0</v>
      </c>
      <c r="M14" s="165" t="n">
        <v>8.8883619</v>
      </c>
      <c r="N14" s="164" t="n">
        <v>0.261327</v>
      </c>
      <c r="O14" s="164" t="n">
        <v>0.05039</v>
      </c>
      <c r="P14" s="164" t="n">
        <v>0.34894</v>
      </c>
      <c r="Q14" s="164" t="n">
        <v>0.223401</v>
      </c>
      <c r="R14" s="164" t="n">
        <v>0.3183005</v>
      </c>
      <c r="S14" s="164" t="n">
        <v>0.2570175</v>
      </c>
      <c r="T14" s="164" t="n">
        <v>2.068709</v>
      </c>
      <c r="U14" s="164" t="n">
        <v>1.03973</v>
      </c>
      <c r="V14" s="164" t="n">
        <v>0.668037</v>
      </c>
      <c r="W14" s="164" t="n">
        <v>0.81834</v>
      </c>
      <c r="X14" s="164" t="n">
        <v>0.00275</v>
      </c>
      <c r="Y14" s="164" t="n">
        <v>0</v>
      </c>
      <c r="Z14" s="164" t="n">
        <v>0</v>
      </c>
      <c r="AA14" s="164" t="n">
        <v>0</v>
      </c>
      <c r="AB14" s="164" t="n">
        <v>0.00275</v>
      </c>
      <c r="AC14" s="164" t="n">
        <v>1.07267125</v>
      </c>
      <c r="AD14" s="164" t="n">
        <v>3E-006</v>
      </c>
      <c r="AE14" s="58"/>
      <c r="AF14" s="164" t="s">
        <v>433</v>
      </c>
      <c r="AG14" s="164" t="s">
        <v>433</v>
      </c>
      <c r="AH14" s="164" t="s">
        <v>433</v>
      </c>
      <c r="AI14" s="164" t="n">
        <v>17217</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9.348083</v>
      </c>
      <c r="F15" s="165" t="n">
        <v>1.380322684</v>
      </c>
      <c r="G15" s="164" t="n">
        <v>32.2564997</v>
      </c>
      <c r="H15" s="164" t="n">
        <v>0.000474</v>
      </c>
      <c r="I15" s="164" t="n">
        <v>0.218060339</v>
      </c>
      <c r="J15" s="164" t="n">
        <v>0.3313422</v>
      </c>
      <c r="K15" s="164" t="n">
        <v>0.3921812</v>
      </c>
      <c r="L15" s="164" t="n">
        <v>0.021752527</v>
      </c>
      <c r="M15" s="165" t="n">
        <v>3.576143</v>
      </c>
      <c r="N15" s="164" t="n">
        <v>0.009</v>
      </c>
      <c r="O15" s="164" t="n">
        <v>0.0087</v>
      </c>
      <c r="P15" s="164" t="n">
        <v>0.0078</v>
      </c>
      <c r="Q15" s="164" t="n">
        <v>0.789</v>
      </c>
      <c r="R15" s="164" t="n">
        <v>0.081</v>
      </c>
      <c r="S15" s="164" t="n">
        <v>0.0154</v>
      </c>
      <c r="T15" s="164" t="n">
        <v>8.6399</v>
      </c>
      <c r="U15" s="164" t="n">
        <v>0.021</v>
      </c>
      <c r="V15" s="164" t="n">
        <v>0.483</v>
      </c>
      <c r="W15" s="164" t="s">
        <v>434</v>
      </c>
      <c r="X15" s="164" t="s">
        <v>434</v>
      </c>
      <c r="Y15" s="164" t="s">
        <v>434</v>
      </c>
      <c r="Z15" s="164" t="s">
        <v>434</v>
      </c>
      <c r="AA15" s="164" t="s">
        <v>434</v>
      </c>
      <c r="AB15" s="164" t="s">
        <v>434</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1282142</v>
      </c>
      <c r="F16" s="165" t="n">
        <v>0.45378596</v>
      </c>
      <c r="G16" s="164" t="n">
        <v>0.204306</v>
      </c>
      <c r="H16" s="164" t="n">
        <v>0.032497</v>
      </c>
      <c r="I16" s="164" t="s">
        <v>434</v>
      </c>
      <c r="J16" s="164" t="s">
        <v>434</v>
      </c>
      <c r="K16" s="164" t="s">
        <v>434</v>
      </c>
      <c r="L16" s="164" t="s">
        <v>434</v>
      </c>
      <c r="M16" s="165" t="n">
        <v>1.769891964</v>
      </c>
      <c r="N16" s="164" t="s">
        <v>434</v>
      </c>
      <c r="O16" s="164" t="s">
        <v>434</v>
      </c>
      <c r="P16" s="164" t="s">
        <v>434</v>
      </c>
      <c r="Q16" s="164" t="s">
        <v>434</v>
      </c>
      <c r="R16" s="164" t="s">
        <v>434</v>
      </c>
      <c r="S16" s="164" t="s">
        <v>434</v>
      </c>
      <c r="T16" s="164" t="s">
        <v>434</v>
      </c>
      <c r="U16" s="164" t="s">
        <v>434</v>
      </c>
      <c r="V16" s="164" t="s">
        <v>434</v>
      </c>
      <c r="W16" s="164" t="s">
        <v>434</v>
      </c>
      <c r="X16" s="164" t="s">
        <v>434</v>
      </c>
      <c r="Y16" s="164" t="s">
        <v>434</v>
      </c>
      <c r="Z16" s="164" t="s">
        <v>434</v>
      </c>
      <c r="AA16" s="164" t="s">
        <v>434</v>
      </c>
      <c r="AB16" s="164" t="s">
        <v>434</v>
      </c>
      <c r="AC16" s="164" t="s">
        <v>434</v>
      </c>
      <c r="AD16" s="164" t="s">
        <v>434</v>
      </c>
      <c r="AE16" s="58"/>
      <c r="AF16" s="164" t="s">
        <v>433</v>
      </c>
      <c r="AG16" s="164" t="s">
        <v>433</v>
      </c>
      <c r="AH16" s="164" t="n">
        <v>34501</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1410224</v>
      </c>
      <c r="F17" s="165" t="n">
        <v>0.0038308</v>
      </c>
      <c r="G17" s="164" t="n">
        <v>4.0554925</v>
      </c>
      <c r="H17" s="164" t="s">
        <v>434</v>
      </c>
      <c r="I17" s="164" t="n">
        <v>0.006064575</v>
      </c>
      <c r="J17" s="164" t="n">
        <v>0.0080611</v>
      </c>
      <c r="K17" s="164" t="n">
        <v>0.0462184</v>
      </c>
      <c r="L17" s="164" t="n">
        <v>0.000137089</v>
      </c>
      <c r="M17" s="165" t="n">
        <v>64.721195804</v>
      </c>
      <c r="N17" s="164" t="s">
        <v>434</v>
      </c>
      <c r="O17" s="164" t="s">
        <v>434</v>
      </c>
      <c r="P17" s="164" t="s">
        <v>434</v>
      </c>
      <c r="Q17" s="164" t="s">
        <v>434</v>
      </c>
      <c r="R17" s="164" t="s">
        <v>434</v>
      </c>
      <c r="S17" s="164" t="s">
        <v>434</v>
      </c>
      <c r="T17" s="164" t="s">
        <v>434</v>
      </c>
      <c r="U17" s="164" t="s">
        <v>434</v>
      </c>
      <c r="V17" s="164" t="s">
        <v>434</v>
      </c>
      <c r="W17" s="164" t="n">
        <v>0.091</v>
      </c>
      <c r="X17" s="164" t="s">
        <v>434</v>
      </c>
      <c r="Y17" s="164" t="s">
        <v>434</v>
      </c>
      <c r="Z17" s="164" t="s">
        <v>434</v>
      </c>
      <c r="AA17" s="164" t="s">
        <v>434</v>
      </c>
      <c r="AB17" s="164" t="s">
        <v>434</v>
      </c>
      <c r="AC17" s="164" t="s">
        <v>434</v>
      </c>
      <c r="AD17" s="164" t="s">
        <v>434</v>
      </c>
      <c r="AE17" s="58"/>
      <c r="AF17" s="164" t="n">
        <v>126.800003052</v>
      </c>
      <c r="AG17" s="164" t="n">
        <v>22089.800201416</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0.775692523</v>
      </c>
      <c r="F18" s="165" t="n">
        <v>0.007478865</v>
      </c>
      <c r="G18" s="164" t="n">
        <v>3.286935769</v>
      </c>
      <c r="H18" s="164" t="s">
        <v>434</v>
      </c>
      <c r="I18" s="164" t="n">
        <v>0.000360616</v>
      </c>
      <c r="J18" s="164" t="n">
        <v>0.00058089</v>
      </c>
      <c r="K18" s="164" t="n">
        <v>0.00058089</v>
      </c>
      <c r="L18" s="164" t="n">
        <v>0</v>
      </c>
      <c r="M18" s="165" t="n">
        <v>59.969529442</v>
      </c>
      <c r="N18" s="164" t="s">
        <v>434</v>
      </c>
      <c r="O18" s="164" t="s">
        <v>434</v>
      </c>
      <c r="P18" s="164" t="s">
        <v>434</v>
      </c>
      <c r="Q18" s="164" t="s">
        <v>434</v>
      </c>
      <c r="R18" s="164" t="s">
        <v>434</v>
      </c>
      <c r="S18" s="164" t="s">
        <v>434</v>
      </c>
      <c r="T18" s="164" t="s">
        <v>434</v>
      </c>
      <c r="U18" s="164" t="s">
        <v>434</v>
      </c>
      <c r="V18" s="164" t="s">
        <v>434</v>
      </c>
      <c r="W18" s="164" t="n">
        <v>0.02762</v>
      </c>
      <c r="X18" s="164" t="n">
        <v>2.5E-005</v>
      </c>
      <c r="Y18" s="164" t="s">
        <v>434</v>
      </c>
      <c r="Z18" s="164" t="s">
        <v>434</v>
      </c>
      <c r="AA18" s="164" t="s">
        <v>434</v>
      </c>
      <c r="AB18" s="164" t="n">
        <v>2.5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15.284235002</v>
      </c>
      <c r="F19" s="165" t="n">
        <v>0.729698675</v>
      </c>
      <c r="G19" s="164" t="n">
        <v>4.244653495</v>
      </c>
      <c r="H19" s="164" t="n">
        <v>0.005066637</v>
      </c>
      <c r="I19" s="164" t="n">
        <v>0.135768034</v>
      </c>
      <c r="J19" s="164" t="n">
        <v>0.197895635</v>
      </c>
      <c r="K19" s="164" t="n">
        <v>0.200134237</v>
      </c>
      <c r="L19" s="164" t="n">
        <v>0</v>
      </c>
      <c r="M19" s="165" t="n">
        <v>24.371392425</v>
      </c>
      <c r="N19" s="164" t="n">
        <v>0.004029327</v>
      </c>
      <c r="O19" s="164" t="n">
        <v>0.000370543</v>
      </c>
      <c r="P19" s="164" t="n">
        <v>0.000472306</v>
      </c>
      <c r="Q19" s="164" t="n">
        <v>0.000542543</v>
      </c>
      <c r="R19" s="164" t="n">
        <v>0.008216653</v>
      </c>
      <c r="S19" s="164" t="n">
        <v>0.175887327</v>
      </c>
      <c r="T19" s="164" t="n">
        <v>0.218809209</v>
      </c>
      <c r="U19" s="164" t="n">
        <v>0.000268237</v>
      </c>
      <c r="V19" s="164" t="n">
        <v>0.008614653</v>
      </c>
      <c r="W19" s="164" t="n">
        <v>0.0081</v>
      </c>
      <c r="X19" s="164" t="n">
        <v>5.0792E-005</v>
      </c>
      <c r="Y19" s="164" t="n">
        <v>0.000127425</v>
      </c>
      <c r="Z19" s="164" t="n">
        <v>5.0792E-005</v>
      </c>
      <c r="AA19" s="164" t="n">
        <v>0.000127425</v>
      </c>
      <c r="AB19" s="164" t="n">
        <v>0.000356433</v>
      </c>
      <c r="AC19" s="164" t="s">
        <v>434</v>
      </c>
      <c r="AD19" s="164" t="s">
        <v>434</v>
      </c>
      <c r="AE19" s="58"/>
      <c r="AF19" s="164" t="n">
        <v>2.599999964</v>
      </c>
      <c r="AG19" s="164" t="s">
        <v>433</v>
      </c>
      <c r="AH19" s="164" t="s">
        <v>433</v>
      </c>
      <c r="AI19" s="164" t="n">
        <v>80.099998474</v>
      </c>
      <c r="AJ19" s="164" t="s">
        <v>433</v>
      </c>
      <c r="AK19" s="166" t="s">
        <v>254</v>
      </c>
      <c r="AL19" s="59" t="s">
        <v>61</v>
      </c>
    </row>
    <row r="20" s="8" customFormat="true" ht="24.75" hidden="false" customHeight="true" outlineLevel="0" collapsed="false">
      <c r="A20" s="55" t="s">
        <v>65</v>
      </c>
      <c r="B20" s="55" t="s">
        <v>76</v>
      </c>
      <c r="C20" s="56" t="s">
        <v>77</v>
      </c>
      <c r="D20" s="57"/>
      <c r="E20" s="164" t="n">
        <v>1.982171843</v>
      </c>
      <c r="F20" s="165" t="n">
        <v>0.101248335</v>
      </c>
      <c r="G20" s="164" t="n">
        <v>0.050510685</v>
      </c>
      <c r="H20" s="164" t="n">
        <v>0.016428</v>
      </c>
      <c r="I20" s="164" t="n">
        <v>0.001061652</v>
      </c>
      <c r="J20" s="164" t="n">
        <v>0.001104868</v>
      </c>
      <c r="K20" s="164" t="n">
        <v>0.001104868</v>
      </c>
      <c r="L20" s="164" t="n">
        <v>0</v>
      </c>
      <c r="M20" s="165" t="n">
        <v>2.452299231</v>
      </c>
      <c r="N20" s="164" t="n">
        <v>0.003402</v>
      </c>
      <c r="O20" s="164" t="n">
        <v>0.003</v>
      </c>
      <c r="P20" s="164" t="n">
        <v>0.0005</v>
      </c>
      <c r="Q20" s="164" t="n">
        <v>0.001806</v>
      </c>
      <c r="R20" s="164" t="n">
        <v>0.003213</v>
      </c>
      <c r="S20" s="164" t="n">
        <v>0.001911</v>
      </c>
      <c r="T20" s="164" t="n">
        <v>0.001764</v>
      </c>
      <c r="U20" s="164" t="n">
        <v>0.00126</v>
      </c>
      <c r="V20" s="164" t="n">
        <v>0.002142</v>
      </c>
      <c r="W20" s="164" t="s">
        <v>434</v>
      </c>
      <c r="X20" s="164" t="s">
        <v>434</v>
      </c>
      <c r="Y20" s="164" t="s">
        <v>434</v>
      </c>
      <c r="Z20" s="164" t="s">
        <v>434</v>
      </c>
      <c r="AA20" s="164" t="s">
        <v>434</v>
      </c>
      <c r="AB20" s="164" t="s">
        <v>434</v>
      </c>
      <c r="AC20" s="164" t="n">
        <v>0.009492899</v>
      </c>
      <c r="AD20" s="164" t="s">
        <v>434</v>
      </c>
      <c r="AE20" s="58"/>
      <c r="AF20" s="164" t="n">
        <v>0</v>
      </c>
      <c r="AG20" s="164" t="s">
        <v>433</v>
      </c>
      <c r="AH20" s="164" t="s">
        <v>433</v>
      </c>
      <c r="AI20" s="164" t="n">
        <v>152.499996901</v>
      </c>
      <c r="AJ20" s="164" t="s">
        <v>433</v>
      </c>
      <c r="AK20" s="166" t="s">
        <v>254</v>
      </c>
      <c r="AL20" s="59" t="s">
        <v>61</v>
      </c>
    </row>
    <row r="21" s="8" customFormat="true" ht="24.75" hidden="false" customHeight="true" outlineLevel="0" collapsed="false">
      <c r="A21" s="55" t="s">
        <v>65</v>
      </c>
      <c r="B21" s="55" t="s">
        <v>78</v>
      </c>
      <c r="C21" s="56" t="s">
        <v>79</v>
      </c>
      <c r="D21" s="57"/>
      <c r="E21" s="164" t="n">
        <v>3.198554272</v>
      </c>
      <c r="F21" s="165" t="n">
        <v>0.281651243</v>
      </c>
      <c r="G21" s="164" t="n">
        <v>0.494067168</v>
      </c>
      <c r="H21" s="164" t="n">
        <v>0.01736</v>
      </c>
      <c r="I21" s="164" t="n">
        <v>0.027333633</v>
      </c>
      <c r="J21" s="164" t="n">
        <v>0.05710519</v>
      </c>
      <c r="K21" s="164" t="n">
        <v>0.074032785</v>
      </c>
      <c r="L21" s="164" t="n">
        <v>0</v>
      </c>
      <c r="M21" s="165" t="n">
        <v>5.104595696</v>
      </c>
      <c r="N21" s="164" t="n">
        <v>0.005104833</v>
      </c>
      <c r="O21" s="164" t="n">
        <v>0.000238404</v>
      </c>
      <c r="P21" s="164" t="n">
        <v>0.000125873</v>
      </c>
      <c r="Q21" s="164" t="n">
        <v>0.001519835</v>
      </c>
      <c r="R21" s="164" t="n">
        <v>0.004724091</v>
      </c>
      <c r="S21" s="164" t="n">
        <v>0.003700526</v>
      </c>
      <c r="T21" s="164" t="n">
        <v>0.121437584</v>
      </c>
      <c r="U21" s="164" t="n">
        <v>8.8395E-005</v>
      </c>
      <c r="V21" s="164" t="n">
        <v>0.012842742</v>
      </c>
      <c r="W21" s="164" t="s">
        <v>434</v>
      </c>
      <c r="X21" s="164" t="n">
        <v>1.3781E-005</v>
      </c>
      <c r="Y21" s="164" t="n">
        <v>3.2738E-005</v>
      </c>
      <c r="Z21" s="164" t="n">
        <v>1.1731E-005</v>
      </c>
      <c r="AA21" s="164" t="n">
        <v>2.1119E-005</v>
      </c>
      <c r="AB21" s="164" t="n">
        <v>7.937E-005</v>
      </c>
      <c r="AC21" s="164" t="n">
        <v>0.001952291</v>
      </c>
      <c r="AD21" s="164" t="s">
        <v>434</v>
      </c>
      <c r="AE21" s="58"/>
      <c r="AF21" s="164" t="n">
        <v>285.5</v>
      </c>
      <c r="AG21" s="164" t="n">
        <v>521.700012207</v>
      </c>
      <c r="AH21" s="164" t="s">
        <v>433</v>
      </c>
      <c r="AI21" s="164" t="n">
        <v>676.699990749</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0.238549371</v>
      </c>
      <c r="F23" s="165" t="n">
        <v>2.431478685</v>
      </c>
      <c r="G23" s="164" t="n">
        <v>1.691209883</v>
      </c>
      <c r="H23" s="164" t="n">
        <v>0.004970384</v>
      </c>
      <c r="I23" s="164" t="n">
        <v>1.341265222</v>
      </c>
      <c r="J23" s="164" t="n">
        <v>1.411166637</v>
      </c>
      <c r="K23" s="164" t="n">
        <v>1.411166637</v>
      </c>
      <c r="L23" s="164" t="n">
        <v>0.684017236</v>
      </c>
      <c r="M23" s="165" t="n">
        <v>7.198000754</v>
      </c>
      <c r="N23" s="164" t="n">
        <v>7.5093E-005</v>
      </c>
      <c r="O23" s="164" t="n">
        <v>1.2528E-005</v>
      </c>
      <c r="P23" s="164" t="n">
        <v>0.001146748</v>
      </c>
      <c r="Q23" s="164" t="n">
        <v>2.4967E-005</v>
      </c>
      <c r="R23" s="164" t="n">
        <v>0.005971025</v>
      </c>
      <c r="S23" s="164" t="n">
        <v>0.003632408</v>
      </c>
      <c r="T23" s="164" t="n">
        <v>2.5172E-005</v>
      </c>
      <c r="U23" s="164" t="n">
        <v>2.4932E-005</v>
      </c>
      <c r="V23" s="164" t="n">
        <v>0.009462423</v>
      </c>
      <c r="W23" s="164" t="n">
        <v>0.203275651</v>
      </c>
      <c r="X23" s="164" t="n">
        <v>0.011198828</v>
      </c>
      <c r="Y23" s="164" t="n">
        <v>0.009504655</v>
      </c>
      <c r="Z23" s="164" t="n">
        <v>0.004692848</v>
      </c>
      <c r="AA23" s="164" t="n">
        <v>0.000313105</v>
      </c>
      <c r="AB23" s="164" t="n">
        <v>0.025709436</v>
      </c>
      <c r="AC23" s="164" t="s">
        <v>434</v>
      </c>
      <c r="AD23" s="164" t="s">
        <v>434</v>
      </c>
      <c r="AE23" s="58"/>
      <c r="AF23" s="164" t="n">
        <v>24230.163349665</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7.150678323</v>
      </c>
      <c r="F24" s="165" t="n">
        <v>0.295678184</v>
      </c>
      <c r="G24" s="164" t="n">
        <v>2.254544648</v>
      </c>
      <c r="H24" s="164" t="n">
        <v>0.021644</v>
      </c>
      <c r="I24" s="164" t="n">
        <v>0.012617589</v>
      </c>
      <c r="J24" s="164" t="n">
        <v>0.01608455</v>
      </c>
      <c r="K24" s="164" t="n">
        <v>0.017201705</v>
      </c>
      <c r="L24" s="164" t="n">
        <v>0</v>
      </c>
      <c r="M24" s="165" t="n">
        <v>4.778000739</v>
      </c>
      <c r="N24" s="164" t="n">
        <v>0.000275064</v>
      </c>
      <c r="O24" s="164" t="n">
        <v>9.279E-006</v>
      </c>
      <c r="P24" s="164" t="n">
        <v>4.417E-006</v>
      </c>
      <c r="Q24" s="164" t="n">
        <v>9.5127E-005</v>
      </c>
      <c r="R24" s="164" t="n">
        <v>0.000182627</v>
      </c>
      <c r="S24" s="164" t="n">
        <v>0.000180984</v>
      </c>
      <c r="T24" s="164" t="n">
        <v>0.005145307</v>
      </c>
      <c r="U24" s="164" t="n">
        <v>3.244E-006</v>
      </c>
      <c r="V24" s="164" t="n">
        <v>0.000726527</v>
      </c>
      <c r="W24" s="164" t="n">
        <v>0.1076952</v>
      </c>
      <c r="X24" s="164" t="n">
        <v>0.031609138</v>
      </c>
      <c r="Y24" s="164" t="n">
        <v>0.040607432</v>
      </c>
      <c r="Z24" s="164" t="n">
        <v>0.010550408</v>
      </c>
      <c r="AA24" s="164" t="n">
        <v>0.020306369</v>
      </c>
      <c r="AB24" s="164" t="n">
        <v>0.103073346</v>
      </c>
      <c r="AC24" s="164" t="n">
        <v>0.0077294</v>
      </c>
      <c r="AD24" s="164" t="s">
        <v>434</v>
      </c>
      <c r="AE24" s="58"/>
      <c r="AF24" s="164" t="n">
        <v>512.30001241</v>
      </c>
      <c r="AG24" s="164" t="n">
        <v>132.199997425</v>
      </c>
      <c r="AH24" s="164" t="s">
        <v>433</v>
      </c>
      <c r="AI24" s="164" t="n">
        <v>3255</v>
      </c>
      <c r="AJ24" s="164" t="s">
        <v>433</v>
      </c>
      <c r="AK24" s="166" t="s">
        <v>254</v>
      </c>
      <c r="AL24" s="59" t="s">
        <v>61</v>
      </c>
    </row>
    <row r="25" s="8" customFormat="true" ht="24.75" hidden="false" customHeight="true" outlineLevel="0" collapsed="false">
      <c r="A25" s="55" t="s">
        <v>87</v>
      </c>
      <c r="B25" s="61" t="s">
        <v>88</v>
      </c>
      <c r="C25" s="64" t="s">
        <v>89</v>
      </c>
      <c r="D25" s="57"/>
      <c r="E25" s="164" t="n">
        <v>2.602980851</v>
      </c>
      <c r="F25" s="165" t="n">
        <v>0.278369503</v>
      </c>
      <c r="G25" s="164" t="n">
        <v>0.207679755</v>
      </c>
      <c r="H25" s="164" t="s">
        <v>254</v>
      </c>
      <c r="I25" s="164" t="n">
        <v>0.026588686</v>
      </c>
      <c r="J25" s="164" t="n">
        <v>0.035936969</v>
      </c>
      <c r="K25" s="164" t="n">
        <v>0.035936969</v>
      </c>
      <c r="L25" s="164" t="n">
        <v>0.018568997</v>
      </c>
      <c r="M25" s="165" t="n">
        <v>3.47038919</v>
      </c>
      <c r="N25" s="164" t="n">
        <v>1.087162123</v>
      </c>
      <c r="O25" s="164" t="n">
        <v>6.5411E-005</v>
      </c>
      <c r="P25" s="164" t="s">
        <v>434</v>
      </c>
      <c r="Q25" s="164" t="n">
        <v>5.298E-006</v>
      </c>
      <c r="R25" s="164" t="n">
        <v>0.022294509</v>
      </c>
      <c r="S25" s="164" t="n">
        <v>0.228691387</v>
      </c>
      <c r="T25" s="164" t="n">
        <v>0.005795246</v>
      </c>
      <c r="U25" s="164" t="n">
        <v>5.2984E-005</v>
      </c>
      <c r="V25" s="164" t="n">
        <v>0.180241644</v>
      </c>
      <c r="W25" s="164" t="n">
        <v>0.006341085</v>
      </c>
      <c r="X25" s="164" t="n">
        <v>0.000193759</v>
      </c>
      <c r="Y25" s="164" t="n">
        <v>0.000353942</v>
      </c>
      <c r="Z25" s="164" t="n">
        <v>9.6129E-005</v>
      </c>
      <c r="AA25" s="164" t="n">
        <v>0.000109093</v>
      </c>
      <c r="AB25" s="164" t="n">
        <v>0.000752923</v>
      </c>
      <c r="AC25" s="164" t="s">
        <v>254</v>
      </c>
      <c r="AD25" s="164" t="s">
        <v>254</v>
      </c>
      <c r="AE25" s="58"/>
      <c r="AF25" s="164" t="n">
        <v>9091.847435455</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51.024300571</v>
      </c>
      <c r="F27" s="165" t="n">
        <v>19.771033118</v>
      </c>
      <c r="G27" s="164" t="n">
        <v>0.348898962</v>
      </c>
      <c r="H27" s="164" t="n">
        <v>5.143829584</v>
      </c>
      <c r="I27" s="164" t="n">
        <v>3.069235956</v>
      </c>
      <c r="J27" s="164" t="n">
        <v>3.069235956</v>
      </c>
      <c r="K27" s="164" t="n">
        <v>3.069235956</v>
      </c>
      <c r="L27" s="164" t="n">
        <v>1.978635897</v>
      </c>
      <c r="M27" s="165" t="n">
        <v>307.209002635</v>
      </c>
      <c r="N27" s="164" t="n">
        <v>0.429599345</v>
      </c>
      <c r="O27" s="164" t="n">
        <v>0.088922552</v>
      </c>
      <c r="P27" s="164" t="n">
        <v>0.061663484</v>
      </c>
      <c r="Q27" s="164" t="n">
        <v>0.001793338</v>
      </c>
      <c r="R27" s="164" t="n">
        <v>0.191178959</v>
      </c>
      <c r="S27" s="164" t="n">
        <v>0.276887703</v>
      </c>
      <c r="T27" s="164" t="n">
        <v>0.099494677</v>
      </c>
      <c r="U27" s="164" t="n">
        <v>0.00132584</v>
      </c>
      <c r="V27" s="164" t="n">
        <v>17.761870317</v>
      </c>
      <c r="W27" s="164" t="n">
        <v>0.280498563</v>
      </c>
      <c r="X27" s="164" t="n">
        <v>0.060802439</v>
      </c>
      <c r="Y27" s="164" t="n">
        <v>0.061239915</v>
      </c>
      <c r="Z27" s="164" t="n">
        <v>0.050218927</v>
      </c>
      <c r="AA27" s="164" t="n">
        <v>0.052045271</v>
      </c>
      <c r="AB27" s="164" t="n">
        <v>0.224306552</v>
      </c>
      <c r="AC27" s="164" t="s">
        <v>434</v>
      </c>
      <c r="AD27" s="164" t="s">
        <v>434</v>
      </c>
      <c r="AE27" s="58"/>
      <c r="AF27" s="164" t="n">
        <v>276117.460958506</v>
      </c>
      <c r="AG27" s="164" t="s">
        <v>254</v>
      </c>
      <c r="AH27" s="164" t="n">
        <v>1.491</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3.819459155</v>
      </c>
      <c r="F28" s="165" t="n">
        <v>2.078369123</v>
      </c>
      <c r="G28" s="164" t="n">
        <v>0.10857077</v>
      </c>
      <c r="H28" s="164" t="n">
        <v>0.097447604</v>
      </c>
      <c r="I28" s="164" t="n">
        <v>2.619241345</v>
      </c>
      <c r="J28" s="164" t="n">
        <v>2.619241345</v>
      </c>
      <c r="K28" s="164" t="n">
        <v>2.619241345</v>
      </c>
      <c r="L28" s="164" t="n">
        <v>1.953597694</v>
      </c>
      <c r="M28" s="165" t="n">
        <v>11.698619743</v>
      </c>
      <c r="N28" s="164" t="n">
        <v>0.068356478</v>
      </c>
      <c r="O28" s="164" t="n">
        <v>0.015579559</v>
      </c>
      <c r="P28" s="164" t="n">
        <v>0.008335431</v>
      </c>
      <c r="Q28" s="164" t="n">
        <v>0.000166976</v>
      </c>
      <c r="R28" s="164" t="n">
        <v>0.050476844</v>
      </c>
      <c r="S28" s="164" t="n">
        <v>0.059096267</v>
      </c>
      <c r="T28" s="164" t="n">
        <v>0.016976102</v>
      </c>
      <c r="U28" s="164" t="n">
        <v>0.000172652</v>
      </c>
      <c r="V28" s="164" t="n">
        <v>3.154963705</v>
      </c>
      <c r="W28" s="164" t="n">
        <v>0.039402227</v>
      </c>
      <c r="X28" s="164" t="n">
        <v>0.02132545</v>
      </c>
      <c r="Y28" s="164" t="n">
        <v>0.02138161</v>
      </c>
      <c r="Z28" s="164" t="n">
        <v>0.0086556</v>
      </c>
      <c r="AA28" s="164" t="n">
        <v>0.001149949</v>
      </c>
      <c r="AB28" s="164" t="n">
        <v>0.052512609</v>
      </c>
      <c r="AC28" s="164" t="s">
        <v>434</v>
      </c>
      <c r="AD28" s="164" t="s">
        <v>434</v>
      </c>
      <c r="AE28" s="58"/>
      <c r="AF28" s="164" t="n">
        <v>73007.723660262</v>
      </c>
      <c r="AG28" s="164" t="s">
        <v>254</v>
      </c>
      <c r="AH28" s="164" t="n">
        <v>17.7795</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84.387663151</v>
      </c>
      <c r="F29" s="165" t="n">
        <v>4.78630402</v>
      </c>
      <c r="G29" s="164" t="n">
        <v>0.157169731</v>
      </c>
      <c r="H29" s="164" t="n">
        <v>0.028577119</v>
      </c>
      <c r="I29" s="164" t="n">
        <v>2.091357344</v>
      </c>
      <c r="J29" s="164" t="n">
        <v>2.091357344</v>
      </c>
      <c r="K29" s="164" t="n">
        <v>2.091357344</v>
      </c>
      <c r="L29" s="164" t="n">
        <v>1.267805722</v>
      </c>
      <c r="M29" s="165" t="n">
        <v>16.658968863</v>
      </c>
      <c r="N29" s="164" t="n">
        <v>0.029836378</v>
      </c>
      <c r="O29" s="164" t="n">
        <v>0.006807571</v>
      </c>
      <c r="P29" s="164" t="n">
        <v>0.009057386</v>
      </c>
      <c r="Q29" s="164" t="n">
        <v>0.000188996</v>
      </c>
      <c r="R29" s="164" t="n">
        <v>0.050838162</v>
      </c>
      <c r="S29" s="164" t="n">
        <v>0.043227428</v>
      </c>
      <c r="T29" s="164" t="n">
        <v>0.007463671</v>
      </c>
      <c r="U29" s="164" t="n">
        <v>0.000193084</v>
      </c>
      <c r="V29" s="164" t="n">
        <v>1.412665098</v>
      </c>
      <c r="W29" s="164" t="n">
        <v>0.199342331</v>
      </c>
      <c r="X29" s="164" t="n">
        <v>0.051512847</v>
      </c>
      <c r="Y29" s="164" t="n">
        <v>0.05031204</v>
      </c>
      <c r="Z29" s="164" t="n">
        <v>0.019891909</v>
      </c>
      <c r="AA29" s="164" t="n">
        <v>7.2753E-005</v>
      </c>
      <c r="AB29" s="164" t="n">
        <v>0.121789549</v>
      </c>
      <c r="AC29" s="164" t="s">
        <v>434</v>
      </c>
      <c r="AD29" s="164" t="s">
        <v>434</v>
      </c>
      <c r="AE29" s="58"/>
      <c r="AF29" s="164" t="n">
        <v>104052.070747026</v>
      </c>
      <c r="AG29" s="164" t="s">
        <v>254</v>
      </c>
      <c r="AH29" s="164" t="n">
        <v>8.2275</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1.056349195</v>
      </c>
      <c r="F30" s="165" t="n">
        <v>12.594929847</v>
      </c>
      <c r="G30" s="164" t="n">
        <v>0.007223316</v>
      </c>
      <c r="H30" s="164" t="n">
        <v>0.00616443</v>
      </c>
      <c r="I30" s="164" t="n">
        <v>0.199260091</v>
      </c>
      <c r="J30" s="164" t="n">
        <v>0.199260091</v>
      </c>
      <c r="K30" s="164" t="n">
        <v>0.199260091</v>
      </c>
      <c r="L30" s="164" t="n">
        <v>0.030145712</v>
      </c>
      <c r="M30" s="165" t="n">
        <v>57.688701374</v>
      </c>
      <c r="N30" s="164" t="n">
        <v>0.005637795</v>
      </c>
      <c r="O30" s="164" t="n">
        <v>0.001087147</v>
      </c>
      <c r="P30" s="164" t="n">
        <v>0.001040595</v>
      </c>
      <c r="Q30" s="164" t="n">
        <v>3.3351E-005</v>
      </c>
      <c r="R30" s="164" t="n">
        <v>0.002175762</v>
      </c>
      <c r="S30" s="164" t="n">
        <v>0.003269812</v>
      </c>
      <c r="T30" s="164" t="n">
        <v>0.001243176</v>
      </c>
      <c r="U30" s="164" t="n">
        <v>2.2775E-005</v>
      </c>
      <c r="V30" s="164" t="n">
        <v>0.215678713</v>
      </c>
      <c r="W30" s="164" t="n">
        <v>0</v>
      </c>
      <c r="X30" s="164" t="n">
        <v>0.001021446</v>
      </c>
      <c r="Y30" s="164" t="n">
        <v>0.000765582</v>
      </c>
      <c r="Z30" s="164" t="n">
        <v>0.000765582</v>
      </c>
      <c r="AA30" s="164" t="n">
        <v>0.000663131</v>
      </c>
      <c r="AB30" s="164" t="n">
        <v>0.003215741</v>
      </c>
      <c r="AC30" s="164" t="s">
        <v>434</v>
      </c>
      <c r="AD30" s="164" t="s">
        <v>434</v>
      </c>
      <c r="AE30" s="58"/>
      <c r="AF30" s="164" t="n">
        <v>5452.429162963</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4.086298161</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79557.241811417</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48304601</v>
      </c>
      <c r="J32" s="164" t="n">
        <v>1.374147739</v>
      </c>
      <c r="K32" s="164" t="n">
        <v>1.374147739</v>
      </c>
      <c r="L32" s="164" t="s">
        <v>254</v>
      </c>
      <c r="M32" s="165" t="s">
        <v>254</v>
      </c>
      <c r="N32" s="164" t="n">
        <v>0.296564453</v>
      </c>
      <c r="O32" s="164" t="n">
        <v>0.006148638</v>
      </c>
      <c r="P32" s="164" t="s">
        <v>434</v>
      </c>
      <c r="Q32" s="164" t="n">
        <v>0.000843649</v>
      </c>
      <c r="R32" s="164" t="n">
        <v>1.971282525</v>
      </c>
      <c r="S32" s="164" t="n">
        <v>20.201141738</v>
      </c>
      <c r="T32" s="164" t="n">
        <v>0.530241455</v>
      </c>
      <c r="U32" s="164" t="n">
        <v>0.008436488</v>
      </c>
      <c r="V32" s="164" t="n">
        <v>17.572318579</v>
      </c>
      <c r="W32" s="164" t="s">
        <v>434</v>
      </c>
      <c r="X32" s="164" t="n">
        <v>0.003763531</v>
      </c>
      <c r="Y32" s="164" t="n">
        <v>0.0114808</v>
      </c>
      <c r="Z32" s="164" t="n">
        <v>0.006351858</v>
      </c>
      <c r="AA32" s="164" t="n">
        <v>0.001384416</v>
      </c>
      <c r="AB32" s="164" t="n">
        <v>0.022980606</v>
      </c>
      <c r="AC32" s="164" t="s">
        <v>434</v>
      </c>
      <c r="AD32" s="164" t="s">
        <v>434</v>
      </c>
      <c r="AE32" s="58"/>
      <c r="AF32" s="164" t="s">
        <v>433</v>
      </c>
      <c r="AG32" s="164" t="s">
        <v>254</v>
      </c>
      <c r="AH32" s="164" t="s">
        <v>433</v>
      </c>
      <c r="AI32" s="164" t="s">
        <v>433</v>
      </c>
      <c r="AJ32" s="164" t="s">
        <v>433</v>
      </c>
      <c r="AK32" s="57" t="n">
        <v>774020.69329328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6174368</v>
      </c>
      <c r="J33" s="164" t="n">
        <v>1.107829117</v>
      </c>
      <c r="K33" s="164" t="n">
        <v>1.107829117</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87010.346646641</v>
      </c>
      <c r="AL33" s="59" t="s">
        <v>105</v>
      </c>
    </row>
    <row r="34" s="8" customFormat="true" ht="24.75" hidden="false" customHeight="true" outlineLevel="0" collapsed="false">
      <c r="A34" s="55" t="s">
        <v>82</v>
      </c>
      <c r="B34" s="55" t="s">
        <v>108</v>
      </c>
      <c r="C34" s="56" t="s">
        <v>109</v>
      </c>
      <c r="D34" s="57"/>
      <c r="E34" s="164" t="n">
        <v>1.993148927</v>
      </c>
      <c r="F34" s="165" t="n">
        <v>0.082495085</v>
      </c>
      <c r="G34" s="164" t="n">
        <v>0.117656282</v>
      </c>
      <c r="H34" s="164" t="n">
        <v>0.000344024</v>
      </c>
      <c r="I34" s="164" t="n">
        <v>0.060952779</v>
      </c>
      <c r="J34" s="164" t="n">
        <v>0.063722039</v>
      </c>
      <c r="K34" s="164" t="n">
        <v>0.063722039</v>
      </c>
      <c r="L34" s="164" t="n">
        <v>0.025518728</v>
      </c>
      <c r="M34" s="165" t="n">
        <v>0.300837005</v>
      </c>
      <c r="N34" s="164" t="n">
        <v>0.283662003</v>
      </c>
      <c r="O34" s="164" t="n">
        <v>1.538E-006</v>
      </c>
      <c r="P34" s="164" t="n">
        <v>0.000141459</v>
      </c>
      <c r="Q34" s="164" t="n">
        <v>3.075E-006</v>
      </c>
      <c r="R34" s="164" t="n">
        <v>0.000738045</v>
      </c>
      <c r="S34" s="164" t="n">
        <v>6.209897781</v>
      </c>
      <c r="T34" s="164" t="n">
        <v>3.075E-006</v>
      </c>
      <c r="U34" s="164" t="n">
        <v>3.075E-006</v>
      </c>
      <c r="V34" s="164" t="n">
        <v>0.001168572</v>
      </c>
      <c r="W34" s="164" t="n">
        <v>0.008593238</v>
      </c>
      <c r="X34" s="164" t="n">
        <v>0.000472628</v>
      </c>
      <c r="Y34" s="164" t="n">
        <v>0.000395289</v>
      </c>
      <c r="Z34" s="164" t="n">
        <v>0.000197644</v>
      </c>
      <c r="AA34" s="164" t="n">
        <v>8.6E-008</v>
      </c>
      <c r="AB34" s="164" t="n">
        <v>0.001065647</v>
      </c>
      <c r="AC34" s="164" t="s">
        <v>434</v>
      </c>
      <c r="AD34" s="164" t="s">
        <v>434</v>
      </c>
      <c r="AE34" s="58"/>
      <c r="AF34" s="164" t="n">
        <v>1468.88</v>
      </c>
      <c r="AG34" s="164" t="s">
        <v>433</v>
      </c>
      <c r="AH34" s="164" t="s">
        <v>254</v>
      </c>
      <c r="AI34" s="164" t="s">
        <v>254</v>
      </c>
      <c r="AJ34" s="164" t="s">
        <v>254</v>
      </c>
      <c r="AK34" s="166" t="n">
        <v>9180.246</v>
      </c>
      <c r="AL34" s="59" t="s">
        <v>437</v>
      </c>
    </row>
    <row r="35" s="66" customFormat="true" ht="24.75" hidden="false" customHeight="true" outlineLevel="0" collapsed="false">
      <c r="A35" s="55" t="s">
        <v>110</v>
      </c>
      <c r="B35" s="55" t="s">
        <v>111</v>
      </c>
      <c r="C35" s="56" t="s">
        <v>112</v>
      </c>
      <c r="D35" s="57"/>
      <c r="E35" s="164" t="n">
        <v>17.16524167</v>
      </c>
      <c r="F35" s="165" t="n">
        <v>0.912633626</v>
      </c>
      <c r="G35" s="164" t="n">
        <v>1.27042598</v>
      </c>
      <c r="H35" s="164" t="n">
        <v>0.003736547</v>
      </c>
      <c r="I35" s="164" t="n">
        <v>0.674754357</v>
      </c>
      <c r="J35" s="164" t="n">
        <v>0.710267744</v>
      </c>
      <c r="K35" s="164" t="n">
        <v>0.710267744</v>
      </c>
      <c r="L35" s="164" t="n">
        <v>0.298278834</v>
      </c>
      <c r="M35" s="165" t="n">
        <v>4.132523402</v>
      </c>
      <c r="N35" s="164" t="s">
        <v>434</v>
      </c>
      <c r="O35" s="164" t="s">
        <v>434</v>
      </c>
      <c r="P35" s="164" t="s">
        <v>434</v>
      </c>
      <c r="Q35" s="164" t="s">
        <v>434</v>
      </c>
      <c r="R35" s="164" t="n">
        <v>0.000709944</v>
      </c>
      <c r="S35" s="164" t="n">
        <v>0.008818251</v>
      </c>
      <c r="T35" s="164" t="n">
        <v>0.004670684</v>
      </c>
      <c r="U35" s="164" t="s">
        <v>434</v>
      </c>
      <c r="V35" s="164" t="n">
        <v>0.006538957</v>
      </c>
      <c r="W35" s="164" t="n">
        <v>0.095066003</v>
      </c>
      <c r="X35" s="164" t="n">
        <v>0.00522863</v>
      </c>
      <c r="Y35" s="164" t="n">
        <v>0.004373036</v>
      </c>
      <c r="Z35" s="164" t="n">
        <v>0.002186518</v>
      </c>
      <c r="AA35" s="164" t="n">
        <v>9.51E-007</v>
      </c>
      <c r="AB35" s="164" t="n">
        <v>0.011789135</v>
      </c>
      <c r="AC35" s="164" t="s">
        <v>434</v>
      </c>
      <c r="AD35" s="164" t="s">
        <v>434</v>
      </c>
      <c r="AE35" s="58"/>
      <c r="AF35" s="164" t="n">
        <v>15955.055682872</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749883317</v>
      </c>
      <c r="F36" s="165" t="n">
        <v>0.630035717</v>
      </c>
      <c r="G36" s="164" t="n">
        <v>0.710783111</v>
      </c>
      <c r="H36" s="164" t="n">
        <v>0.002090539</v>
      </c>
      <c r="I36" s="164" t="n">
        <v>0.449304683</v>
      </c>
      <c r="J36" s="164" t="n">
        <v>0.472952298</v>
      </c>
      <c r="K36" s="164" t="n">
        <v>0.472952298</v>
      </c>
      <c r="L36" s="164" t="n">
        <v>0.199020395</v>
      </c>
      <c r="M36" s="165" t="n">
        <v>2.273930457</v>
      </c>
      <c r="N36" s="164" t="s">
        <v>434</v>
      </c>
      <c r="O36" s="164" t="s">
        <v>434</v>
      </c>
      <c r="P36" s="164" t="s">
        <v>434</v>
      </c>
      <c r="Q36" s="164" t="s">
        <v>434</v>
      </c>
      <c r="R36" s="164" t="n">
        <v>0.000406753</v>
      </c>
      <c r="S36" s="164" t="n">
        <v>0.005052302</v>
      </c>
      <c r="T36" s="164" t="n">
        <v>0.002676007</v>
      </c>
      <c r="U36" s="164" t="s">
        <v>434</v>
      </c>
      <c r="V36" s="164" t="n">
        <v>0.00374641</v>
      </c>
      <c r="W36" s="164" t="n">
        <v>0.065628721</v>
      </c>
      <c r="X36" s="164" t="n">
        <v>0.00360958</v>
      </c>
      <c r="Y36" s="164" t="n">
        <v>0.003018921</v>
      </c>
      <c r="Z36" s="164" t="n">
        <v>0.001509461</v>
      </c>
      <c r="AA36" s="164" t="n">
        <v>6.56E-007</v>
      </c>
      <c r="AB36" s="164" t="n">
        <v>0.008138618</v>
      </c>
      <c r="AC36" s="164" t="s">
        <v>434</v>
      </c>
      <c r="AD36" s="164" t="s">
        <v>434</v>
      </c>
      <c r="AE36" s="58"/>
      <c r="AF36" s="164" t="n">
        <v>8926.599661385</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1.368843973</v>
      </c>
      <c r="F39" s="165" t="n">
        <v>1.07476319</v>
      </c>
      <c r="G39" s="164" t="n">
        <v>0.34133654</v>
      </c>
      <c r="H39" s="164" t="s">
        <v>434</v>
      </c>
      <c r="I39" s="164" t="n">
        <v>0.054711851</v>
      </c>
      <c r="J39" s="164" t="n">
        <v>0.055940801</v>
      </c>
      <c r="K39" s="164" t="n">
        <v>0.058395149</v>
      </c>
      <c r="L39" s="164" t="n">
        <v>0</v>
      </c>
      <c r="M39" s="165" t="n">
        <v>2.773424471</v>
      </c>
      <c r="N39" s="164" t="n">
        <v>0.004793804</v>
      </c>
      <c r="O39" s="164" t="n">
        <v>0.000478131</v>
      </c>
      <c r="P39" s="164" t="n">
        <v>0.000286774</v>
      </c>
      <c r="Q39" s="164" t="n">
        <v>0.000484074</v>
      </c>
      <c r="R39" s="164" t="n">
        <v>0.00956217</v>
      </c>
      <c r="S39" s="164" t="n">
        <v>0.004787292</v>
      </c>
      <c r="T39" s="164" t="n">
        <v>0.281391875</v>
      </c>
      <c r="U39" s="164" t="n">
        <v>0.000191246</v>
      </c>
      <c r="V39" s="164" t="n">
        <v>0.009599818</v>
      </c>
      <c r="W39" s="164" t="n">
        <v>0.008208</v>
      </c>
      <c r="X39" s="164" t="n">
        <v>0.002857682</v>
      </c>
      <c r="Y39" s="164" t="n">
        <v>0.004118779</v>
      </c>
      <c r="Z39" s="164" t="n">
        <v>0.001149136</v>
      </c>
      <c r="AA39" s="164" t="n">
        <v>0.001988365</v>
      </c>
      <c r="AB39" s="164" t="n">
        <v>0.010113963</v>
      </c>
      <c r="AC39" s="164" t="n">
        <v>0.00176434</v>
      </c>
      <c r="AD39" s="164" t="s">
        <v>434</v>
      </c>
      <c r="AE39" s="58"/>
      <c r="AF39" s="164" t="n">
        <v>2164.999963403</v>
      </c>
      <c r="AG39" s="164" t="n">
        <v>24.700000763</v>
      </c>
      <c r="AH39" s="164" t="s">
        <v>433</v>
      </c>
      <c r="AI39" s="164" t="n">
        <v>1505.69997406</v>
      </c>
      <c r="AJ39" s="164" t="s">
        <v>433</v>
      </c>
      <c r="AK39" s="166" t="s">
        <v>254</v>
      </c>
      <c r="AL39" s="59" t="s">
        <v>61</v>
      </c>
    </row>
    <row r="40" s="8" customFormat="true" ht="24.75" hidden="false" customHeight="true" outlineLevel="0" collapsed="false">
      <c r="A40" s="55" t="s">
        <v>82</v>
      </c>
      <c r="B40" s="55" t="s">
        <v>122</v>
      </c>
      <c r="C40" s="56" t="s">
        <v>123</v>
      </c>
      <c r="D40" s="57"/>
      <c r="E40" s="164" t="n">
        <v>2.649216271</v>
      </c>
      <c r="F40" s="165" t="n">
        <v>0.548810261</v>
      </c>
      <c r="G40" s="164" t="n">
        <v>0.235571537</v>
      </c>
      <c r="H40" s="164" t="n">
        <v>0.000702033</v>
      </c>
      <c r="I40" s="164" t="n">
        <v>0.203823714</v>
      </c>
      <c r="J40" s="164" t="n">
        <v>0.214313001</v>
      </c>
      <c r="K40" s="164" t="n">
        <v>0.214313001</v>
      </c>
      <c r="L40" s="164" t="n">
        <v>0.103226219</v>
      </c>
      <c r="M40" s="165" t="n">
        <v>14.240716509</v>
      </c>
      <c r="N40" s="164" t="n">
        <v>2.5217E-005</v>
      </c>
      <c r="O40" s="164" t="n">
        <v>4.598E-006</v>
      </c>
      <c r="P40" s="164" t="n">
        <v>0.000242352</v>
      </c>
      <c r="Q40" s="164" t="n">
        <v>6.429E-006</v>
      </c>
      <c r="R40" s="164" t="n">
        <v>0.000894532</v>
      </c>
      <c r="S40" s="164" t="n">
        <v>0.000545228</v>
      </c>
      <c r="T40" s="164" t="n">
        <v>1.2754E-005</v>
      </c>
      <c r="U40" s="164" t="n">
        <v>5.342E-006</v>
      </c>
      <c r="V40" s="164" t="n">
        <v>0.001672004</v>
      </c>
      <c r="W40" s="164" t="n">
        <v>0.034945322</v>
      </c>
      <c r="X40" s="164" t="n">
        <v>0.002299085</v>
      </c>
      <c r="Y40" s="164" t="n">
        <v>0.001787768</v>
      </c>
      <c r="Z40" s="164" t="n">
        <v>0.001156797</v>
      </c>
      <c r="AA40" s="164" t="n">
        <v>0.0005261</v>
      </c>
      <c r="AB40" s="164" t="n">
        <v>0.005769751</v>
      </c>
      <c r="AC40" s="164" t="s">
        <v>434</v>
      </c>
      <c r="AD40" s="164" t="s">
        <v>434</v>
      </c>
      <c r="AE40" s="58"/>
      <c r="AF40" s="164" t="n">
        <v>3392.841885102</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17.45234288</v>
      </c>
      <c r="F41" s="165" t="n">
        <v>12.24370463</v>
      </c>
      <c r="G41" s="164" t="n">
        <v>0.358693034</v>
      </c>
      <c r="H41" s="164" t="s">
        <v>434</v>
      </c>
      <c r="I41" s="164" t="n">
        <v>2.174761095</v>
      </c>
      <c r="J41" s="164" t="n">
        <v>2.281489694</v>
      </c>
      <c r="K41" s="164" t="n">
        <v>4.526013091</v>
      </c>
      <c r="L41" s="164" t="n">
        <v>0.799258672</v>
      </c>
      <c r="M41" s="165" t="n">
        <v>77.231868968</v>
      </c>
      <c r="N41" s="164" t="n">
        <v>0.076336276</v>
      </c>
      <c r="O41" s="164" t="n">
        <v>0.048617223</v>
      </c>
      <c r="P41" s="164" t="n">
        <v>0.029139914</v>
      </c>
      <c r="Q41" s="164" t="n">
        <v>0.002334</v>
      </c>
      <c r="R41" s="164" t="n">
        <v>0.001167</v>
      </c>
      <c r="S41" s="164" t="n">
        <v>0.333130286</v>
      </c>
      <c r="T41" s="164" t="n">
        <v>0.003112</v>
      </c>
      <c r="U41" s="164" t="n">
        <v>1.2526E-005</v>
      </c>
      <c r="V41" s="164" t="n">
        <v>0.714751758</v>
      </c>
      <c r="W41" s="164" t="n">
        <v>6.949447779</v>
      </c>
      <c r="X41" s="164" t="n">
        <v>1.323656458</v>
      </c>
      <c r="Y41" s="164" t="n">
        <v>1.276294934</v>
      </c>
      <c r="Z41" s="164" t="n">
        <v>0.659879587</v>
      </c>
      <c r="AA41" s="164" t="n">
        <v>0.663625588</v>
      </c>
      <c r="AB41" s="164" t="n">
        <v>3.923456567</v>
      </c>
      <c r="AC41" s="164" t="n">
        <v>0.075345804</v>
      </c>
      <c r="AD41" s="164" t="s">
        <v>434</v>
      </c>
      <c r="AE41" s="58"/>
      <c r="AF41" s="164" t="s">
        <v>433</v>
      </c>
      <c r="AG41" s="164" t="s">
        <v>433</v>
      </c>
      <c r="AH41" s="164" t="s">
        <v>433</v>
      </c>
      <c r="AI41" s="164" t="n">
        <v>1378.29</v>
      </c>
      <c r="AJ41" s="164" t="s">
        <v>433</v>
      </c>
      <c r="AK41" s="166" t="s">
        <v>254</v>
      </c>
      <c r="AL41" s="59" t="s">
        <v>61</v>
      </c>
    </row>
    <row r="42" s="8" customFormat="true" ht="24.75" hidden="false" customHeight="true" outlineLevel="0" collapsed="false">
      <c r="A42" s="55" t="s">
        <v>82</v>
      </c>
      <c r="B42" s="55" t="s">
        <v>126</v>
      </c>
      <c r="C42" s="56" t="s">
        <v>127</v>
      </c>
      <c r="D42" s="57"/>
      <c r="E42" s="164" t="n">
        <v>0.167958021</v>
      </c>
      <c r="F42" s="165" t="n">
        <v>1.690759271</v>
      </c>
      <c r="G42" s="164" t="n">
        <v>0.00011652</v>
      </c>
      <c r="H42" s="164" t="n">
        <v>2.645E-005</v>
      </c>
      <c r="I42" s="164" t="n">
        <v>0.033427101</v>
      </c>
      <c r="J42" s="164" t="n">
        <v>0.033427101</v>
      </c>
      <c r="K42" s="164" t="n">
        <v>0.033427101</v>
      </c>
      <c r="L42" s="164" t="n">
        <v>0.004345523</v>
      </c>
      <c r="M42" s="165" t="n">
        <v>29.076273302</v>
      </c>
      <c r="N42" s="164" t="n">
        <v>3.9723E-005</v>
      </c>
      <c r="O42" s="164" t="n">
        <v>7.68E-006</v>
      </c>
      <c r="P42" s="164" t="n">
        <v>0.000222447</v>
      </c>
      <c r="Q42" s="164" t="n">
        <v>7.945E-006</v>
      </c>
      <c r="R42" s="164" t="n">
        <v>0.000169484</v>
      </c>
      <c r="S42" s="164" t="n">
        <v>0.000105927</v>
      </c>
      <c r="T42" s="164" t="n">
        <v>2.4893E-005</v>
      </c>
      <c r="U42" s="164" t="n">
        <v>5.032E-006</v>
      </c>
      <c r="V42" s="164" t="n">
        <v>0.000953346</v>
      </c>
      <c r="W42" s="164" t="n">
        <v>0.044493665</v>
      </c>
      <c r="X42" s="164" t="n">
        <v>0.004680734</v>
      </c>
      <c r="Y42" s="164" t="n">
        <v>0.003114557</v>
      </c>
      <c r="Z42" s="164" t="n">
        <v>0.003114557</v>
      </c>
      <c r="AA42" s="164" t="n">
        <v>0.003114557</v>
      </c>
      <c r="AB42" s="164" t="n">
        <v>0.014024403</v>
      </c>
      <c r="AC42" s="164" t="s">
        <v>434</v>
      </c>
      <c r="AD42" s="164" t="s">
        <v>434</v>
      </c>
      <c r="AE42" s="58"/>
      <c r="AF42" s="164" t="n">
        <v>1165.197406559</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9.756300945</v>
      </c>
      <c r="F43" s="165" t="n">
        <v>1.461223046</v>
      </c>
      <c r="G43" s="164" t="n">
        <v>0.028004705</v>
      </c>
      <c r="H43" s="164" t="s">
        <v>434</v>
      </c>
      <c r="I43" s="164" t="n">
        <v>0.021834963</v>
      </c>
      <c r="J43" s="164" t="n">
        <v>0.021839458</v>
      </c>
      <c r="K43" s="164" t="n">
        <v>0.021839458</v>
      </c>
      <c r="L43" s="164" t="n">
        <v>2.697E-005</v>
      </c>
      <c r="M43" s="165" t="n">
        <v>1.2365725</v>
      </c>
      <c r="N43" s="164" t="s">
        <v>434</v>
      </c>
      <c r="O43" s="164" t="s">
        <v>434</v>
      </c>
      <c r="P43" s="164" t="s">
        <v>434</v>
      </c>
      <c r="Q43" s="164" t="s">
        <v>434</v>
      </c>
      <c r="R43" s="164" t="s">
        <v>434</v>
      </c>
      <c r="S43" s="164" t="s">
        <v>434</v>
      </c>
      <c r="T43" s="164" t="s">
        <v>434</v>
      </c>
      <c r="U43" s="164" t="s">
        <v>434</v>
      </c>
      <c r="V43" s="164" t="s">
        <v>434</v>
      </c>
      <c r="W43" s="164" t="n">
        <v>0.0021576</v>
      </c>
      <c r="X43" s="164" t="n">
        <v>0.000644062</v>
      </c>
      <c r="Y43" s="164" t="n">
        <v>0.000836687</v>
      </c>
      <c r="Z43" s="164" t="n">
        <v>0.000218151</v>
      </c>
      <c r="AA43" s="164" t="n">
        <v>0.000407366</v>
      </c>
      <c r="AB43" s="164" t="n">
        <v>0.002106265</v>
      </c>
      <c r="AC43" s="164" t="n">
        <v>0.0004495</v>
      </c>
      <c r="AD43" s="164" t="s">
        <v>434</v>
      </c>
      <c r="AE43" s="58"/>
      <c r="AF43" s="164" t="s">
        <v>433</v>
      </c>
      <c r="AG43" s="164" t="s">
        <v>433</v>
      </c>
      <c r="AH43" s="164" t="s">
        <v>433</v>
      </c>
      <c r="AI43" s="164" t="n">
        <v>90</v>
      </c>
      <c r="AJ43" s="164" t="s">
        <v>433</v>
      </c>
      <c r="AK43" s="57" t="s">
        <v>254</v>
      </c>
      <c r="AL43" s="59" t="s">
        <v>61</v>
      </c>
    </row>
    <row r="44" s="8" customFormat="true" ht="24.75" hidden="false" customHeight="true" outlineLevel="0" collapsed="false">
      <c r="A44" s="55" t="s">
        <v>82</v>
      </c>
      <c r="B44" s="55" t="s">
        <v>130</v>
      </c>
      <c r="C44" s="56" t="s">
        <v>131</v>
      </c>
      <c r="D44" s="57"/>
      <c r="E44" s="164" t="n">
        <v>12.145738476</v>
      </c>
      <c r="F44" s="165" t="n">
        <v>1.611206194</v>
      </c>
      <c r="G44" s="164" t="n">
        <v>1.105203013</v>
      </c>
      <c r="H44" s="164" t="n">
        <v>0.003248816</v>
      </c>
      <c r="I44" s="164" t="n">
        <v>0.796143328</v>
      </c>
      <c r="J44" s="164" t="n">
        <v>0.837494756</v>
      </c>
      <c r="K44" s="164" t="n">
        <v>0.837494756</v>
      </c>
      <c r="L44" s="164" t="n">
        <v>0.405984328</v>
      </c>
      <c r="M44" s="165" t="n">
        <v>3.84344951</v>
      </c>
      <c r="N44" s="164" t="n">
        <v>5.0104E-005</v>
      </c>
      <c r="O44" s="164" t="n">
        <v>8.387E-006</v>
      </c>
      <c r="P44" s="164" t="n">
        <v>0.000755168</v>
      </c>
      <c r="Q44" s="164" t="n">
        <v>1.6522E-005</v>
      </c>
      <c r="R44" s="164" t="n">
        <v>0.003906442</v>
      </c>
      <c r="S44" s="164" t="n">
        <v>0.002376515</v>
      </c>
      <c r="T44" s="164" t="n">
        <v>1.7096E-005</v>
      </c>
      <c r="U44" s="164" t="n">
        <v>1.6423E-005</v>
      </c>
      <c r="V44" s="164" t="n">
        <v>0.006208397</v>
      </c>
      <c r="W44" s="164" t="n">
        <v>0.15101195</v>
      </c>
      <c r="X44" s="164" t="n">
        <v>0.00859111</v>
      </c>
      <c r="Y44" s="164" t="n">
        <v>0.007083021</v>
      </c>
      <c r="Z44" s="164" t="n">
        <v>0.003740532</v>
      </c>
      <c r="AA44" s="164" t="n">
        <v>0.000399496</v>
      </c>
      <c r="AB44" s="164" t="n">
        <v>0.019814159</v>
      </c>
      <c r="AC44" s="164" t="s">
        <v>434</v>
      </c>
      <c r="AD44" s="164" t="s">
        <v>434</v>
      </c>
      <c r="AE44" s="58"/>
      <c r="AF44" s="164" t="n">
        <v>13919.458571768</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2.242181737</v>
      </c>
      <c r="F45" s="165" t="n">
        <v>0.537826018</v>
      </c>
      <c r="G45" s="164" t="n">
        <v>0.709631552</v>
      </c>
      <c r="H45" s="164" t="n">
        <v>0.002074946</v>
      </c>
      <c r="I45" s="164" t="n">
        <v>0.275967826</v>
      </c>
      <c r="J45" s="164" t="n">
        <v>0.290492448</v>
      </c>
      <c r="K45" s="164" t="n">
        <v>0.290492448</v>
      </c>
      <c r="L45" s="164" t="n">
        <v>0.122805682</v>
      </c>
      <c r="M45" s="165" t="n">
        <v>1.659956846</v>
      </c>
      <c r="N45" s="164" t="s">
        <v>434</v>
      </c>
      <c r="O45" s="164" t="s">
        <v>434</v>
      </c>
      <c r="P45" s="164" t="s">
        <v>434</v>
      </c>
      <c r="Q45" s="164" t="s">
        <v>434</v>
      </c>
      <c r="R45" s="164" t="n">
        <v>0.00044929</v>
      </c>
      <c r="S45" s="164" t="n">
        <v>0.005580655</v>
      </c>
      <c r="T45" s="164" t="n">
        <v>0.002955855</v>
      </c>
      <c r="U45" s="164" t="s">
        <v>434</v>
      </c>
      <c r="V45" s="164" t="n">
        <v>0.004138197</v>
      </c>
      <c r="W45" s="164" t="n">
        <v>0.056023544</v>
      </c>
      <c r="X45" s="164" t="n">
        <v>0.003081295</v>
      </c>
      <c r="Y45" s="164" t="n">
        <v>0.002577083</v>
      </c>
      <c r="Z45" s="164" t="n">
        <v>0.001288542</v>
      </c>
      <c r="AA45" s="164" t="n">
        <v>5.6E-007</v>
      </c>
      <c r="AB45" s="164" t="n">
        <v>0.00694748</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2664468</v>
      </c>
      <c r="F46" s="165" t="n">
        <v>0.437029167</v>
      </c>
      <c r="G46" s="164" t="n">
        <v>0.028738259</v>
      </c>
      <c r="H46" s="164" t="s">
        <v>434</v>
      </c>
      <c r="I46" s="164" t="n">
        <v>0.008211512</v>
      </c>
      <c r="J46" s="164" t="n">
        <v>0.008211512</v>
      </c>
      <c r="K46" s="164" t="n">
        <v>0.008211512</v>
      </c>
      <c r="L46" s="164" t="n">
        <v>0</v>
      </c>
      <c r="M46" s="165" t="n">
        <v>1.704369156</v>
      </c>
      <c r="N46" s="164" t="s">
        <v>434</v>
      </c>
      <c r="O46" s="164" t="s">
        <v>434</v>
      </c>
      <c r="P46" s="164" t="s">
        <v>434</v>
      </c>
      <c r="Q46" s="164" t="s">
        <v>434</v>
      </c>
      <c r="R46" s="164" t="s">
        <v>434</v>
      </c>
      <c r="S46" s="164" t="s">
        <v>434</v>
      </c>
      <c r="T46" s="164" t="s">
        <v>434</v>
      </c>
      <c r="U46" s="164" t="s">
        <v>434</v>
      </c>
      <c r="V46" s="164" t="s">
        <v>434</v>
      </c>
      <c r="W46" s="164" t="n">
        <v>0.06931896</v>
      </c>
      <c r="X46" s="164" t="n">
        <v>0.002124634</v>
      </c>
      <c r="Y46" s="164" t="n">
        <v>0.004578721</v>
      </c>
      <c r="Z46" s="164" t="n">
        <v>0.001358152</v>
      </c>
      <c r="AA46" s="164" t="n">
        <v>0.000262218</v>
      </c>
      <c r="AB46" s="164" t="n">
        <v>0.008323725</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542656919</v>
      </c>
      <c r="F47" s="165" t="n">
        <v>3.719146675</v>
      </c>
      <c r="G47" s="164" t="n">
        <v>0.0600532</v>
      </c>
      <c r="H47" s="164" t="n">
        <v>8.2108E-005</v>
      </c>
      <c r="I47" s="164" t="n">
        <v>0.06998842</v>
      </c>
      <c r="J47" s="164" t="n">
        <v>0.073042706</v>
      </c>
      <c r="K47" s="164" t="n">
        <v>0.073042706</v>
      </c>
      <c r="L47" s="164" t="n">
        <v>0.032462111</v>
      </c>
      <c r="M47" s="165" t="n">
        <v>22.553163237</v>
      </c>
      <c r="N47" s="164" t="n">
        <v>6.5919E-005</v>
      </c>
      <c r="O47" s="164" t="n">
        <v>3.448E-006</v>
      </c>
      <c r="P47" s="164" t="n">
        <v>0.000191946</v>
      </c>
      <c r="Q47" s="164" t="n">
        <v>4.977E-006</v>
      </c>
      <c r="R47" s="164" t="n">
        <v>0.000744958</v>
      </c>
      <c r="S47" s="164" t="n">
        <v>0.000453914</v>
      </c>
      <c r="T47" s="164" t="n">
        <v>9.364E-006</v>
      </c>
      <c r="U47" s="164" t="n">
        <v>4.223E-006</v>
      </c>
      <c r="V47" s="164" t="n">
        <v>0.001356794</v>
      </c>
      <c r="W47" s="164" t="n">
        <v>0.005572537</v>
      </c>
      <c r="X47" s="164" t="n">
        <v>0.004660485</v>
      </c>
      <c r="Y47" s="164" t="n">
        <v>0.004595832</v>
      </c>
      <c r="Z47" s="164" t="n">
        <v>0.002494553</v>
      </c>
      <c r="AA47" s="164" t="n">
        <v>9.8338E-005</v>
      </c>
      <c r="AB47" s="164" t="n">
        <v>0.011849208</v>
      </c>
      <c r="AC47" s="164" t="s">
        <v>434</v>
      </c>
      <c r="AD47" s="164" t="s">
        <v>434</v>
      </c>
      <c r="AE47" s="58"/>
      <c r="AF47" s="164" t="n">
        <v>2499.750417252</v>
      </c>
      <c r="AG47" s="164" t="s">
        <v>433</v>
      </c>
      <c r="AH47" s="164" t="s">
        <v>433</v>
      </c>
      <c r="AI47" s="164" t="s">
        <v>433</v>
      </c>
      <c r="AJ47" s="164" t="s">
        <v>433</v>
      </c>
      <c r="AK47" s="57" t="n">
        <v>13804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s">
        <v>433</v>
      </c>
      <c r="G49" s="164" t="s">
        <v>433</v>
      </c>
      <c r="H49" s="164" t="s">
        <v>433</v>
      </c>
      <c r="I49" s="164" t="s">
        <v>433</v>
      </c>
      <c r="J49" s="164" t="s">
        <v>433</v>
      </c>
      <c r="K49" s="164" t="s">
        <v>433</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4.8196682</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9.45932115</v>
      </c>
      <c r="G52" s="164" t="s">
        <v>434</v>
      </c>
      <c r="H52" s="164" t="s">
        <v>254</v>
      </c>
      <c r="I52" s="164" t="n">
        <v>1.656852101</v>
      </c>
      <c r="J52" s="164" t="n">
        <v>1.6574329</v>
      </c>
      <c r="K52" s="164" t="n">
        <v>1.6883819</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0.017</v>
      </c>
      <c r="Y52" s="164" t="s">
        <v>434</v>
      </c>
      <c r="Z52" s="164" t="s">
        <v>434</v>
      </c>
      <c r="AA52" s="164" t="s">
        <v>434</v>
      </c>
      <c r="AB52" s="164" t="n">
        <v>0.017</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02482616</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n">
        <v>0.022</v>
      </c>
      <c r="Y54" s="164" t="s">
        <v>434</v>
      </c>
      <c r="Z54" s="164" t="s">
        <v>434</v>
      </c>
      <c r="AA54" s="164" t="s">
        <v>434</v>
      </c>
      <c r="AB54" s="164" t="n">
        <v>0.022</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490124332</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2100364</v>
      </c>
      <c r="J57" s="165" t="n">
        <v>0.028383298</v>
      </c>
      <c r="K57" s="165" t="n">
        <v>0.028383298</v>
      </c>
      <c r="L57" s="165" t="n">
        <v>0</v>
      </c>
      <c r="M57" s="165" t="n">
        <v>0.2425</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s">
        <v>254</v>
      </c>
      <c r="F59" s="165" t="n">
        <v>0.0609845</v>
      </c>
      <c r="G59" s="165" t="s">
        <v>254</v>
      </c>
      <c r="H59" s="165" t="n">
        <v>0.120807</v>
      </c>
      <c r="I59" s="165" t="n">
        <v>0.059968251</v>
      </c>
      <c r="J59" s="165" t="n">
        <v>0.13175036</v>
      </c>
      <c r="K59" s="165" t="n">
        <v>0.13795766</v>
      </c>
      <c r="L59" s="165" t="n">
        <v>0</v>
      </c>
      <c r="M59" s="165" t="n">
        <v>0.082423</v>
      </c>
      <c r="N59" s="165" t="n">
        <v>2.47163</v>
      </c>
      <c r="O59" s="165" t="n">
        <v>0.002</v>
      </c>
      <c r="P59" s="165" t="s">
        <v>254</v>
      </c>
      <c r="Q59" s="165" t="s">
        <v>254</v>
      </c>
      <c r="R59" s="165" t="n">
        <v>0.117</v>
      </c>
      <c r="S59" s="165" t="n">
        <v>0.001</v>
      </c>
      <c r="T59" s="165" t="n">
        <v>0.035</v>
      </c>
      <c r="U59" s="165" t="s">
        <v>254</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491865</v>
      </c>
      <c r="F63" s="165" t="n">
        <v>0.18464</v>
      </c>
      <c r="G63" s="165" t="n">
        <v>0.880792</v>
      </c>
      <c r="H63" s="165" t="n">
        <v>0.28221</v>
      </c>
      <c r="I63" s="165" t="n">
        <v>0.351039762</v>
      </c>
      <c r="J63" s="165" t="n">
        <v>1.061051</v>
      </c>
      <c r="K63" s="165" t="n">
        <v>1.061051</v>
      </c>
      <c r="L63" s="165" t="n">
        <v>0</v>
      </c>
      <c r="M63" s="165" t="n">
        <v>1.541714</v>
      </c>
      <c r="N63" s="165" t="s">
        <v>254</v>
      </c>
      <c r="O63" s="165" t="s">
        <v>254</v>
      </c>
      <c r="P63" s="165" t="s">
        <v>254</v>
      </c>
      <c r="Q63" s="165" t="s">
        <v>254</v>
      </c>
      <c r="R63" s="165" t="s">
        <v>254</v>
      </c>
      <c r="S63" s="165" t="s">
        <v>254</v>
      </c>
      <c r="T63" s="165" t="s">
        <v>254</v>
      </c>
      <c r="U63" s="165" t="s">
        <v>254</v>
      </c>
      <c r="V63" s="165" t="s">
        <v>254</v>
      </c>
      <c r="W63" s="165" t="n">
        <v>0</v>
      </c>
      <c r="X63" s="165" t="n">
        <v>0.017</v>
      </c>
      <c r="Y63" s="165" t="s">
        <v>254</v>
      </c>
      <c r="Z63" s="165" t="s">
        <v>254</v>
      </c>
      <c r="AA63" s="165" t="s">
        <v>254</v>
      </c>
      <c r="AB63" s="165" t="n">
        <v>0.017</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s">
        <v>254</v>
      </c>
      <c r="F70" s="165" t="n">
        <v>10.052962246</v>
      </c>
      <c r="G70" s="165" t="s">
        <v>254</v>
      </c>
      <c r="H70" s="165" t="n">
        <v>2.14212201</v>
      </c>
      <c r="I70" s="165" t="n">
        <v>0.899028122</v>
      </c>
      <c r="J70" s="165" t="n">
        <v>1.18187039</v>
      </c>
      <c r="K70" s="165" t="n">
        <v>2.48758509</v>
      </c>
      <c r="L70" s="165" t="n">
        <v>0</v>
      </c>
      <c r="M70" s="165" t="s">
        <v>254</v>
      </c>
      <c r="N70" s="165" t="n">
        <v>2.44983</v>
      </c>
      <c r="O70" s="165" t="n">
        <v>0.8477</v>
      </c>
      <c r="P70" s="165" t="n">
        <v>0.05001</v>
      </c>
      <c r="Q70" s="165" t="n">
        <v>0.005</v>
      </c>
      <c r="R70" s="165" t="n">
        <v>0.07012</v>
      </c>
      <c r="S70" s="165" t="n">
        <v>0.047080248</v>
      </c>
      <c r="T70" s="165" t="n">
        <v>0.042840683</v>
      </c>
      <c r="U70" s="165" t="s">
        <v>254</v>
      </c>
      <c r="V70" s="165" t="n">
        <v>6.31701</v>
      </c>
      <c r="W70" s="165" t="n">
        <v>0.0016</v>
      </c>
      <c r="X70" s="165" t="s">
        <v>254</v>
      </c>
      <c r="Y70" s="165" t="s">
        <v>254</v>
      </c>
      <c r="Z70" s="165" t="s">
        <v>254</v>
      </c>
      <c r="AA70" s="165" t="s">
        <v>254</v>
      </c>
      <c r="AB70" s="165" t="s">
        <v>254</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s">
        <v>254</v>
      </c>
      <c r="F72" s="165" t="n">
        <v>1.11362217</v>
      </c>
      <c r="G72" s="165" t="s">
        <v>254</v>
      </c>
      <c r="H72" s="165" t="n">
        <v>0.02491525</v>
      </c>
      <c r="I72" s="165" t="n">
        <v>1.175628526</v>
      </c>
      <c r="J72" s="165" t="n">
        <v>1.871636447</v>
      </c>
      <c r="K72" s="165" t="n">
        <v>4.035274947</v>
      </c>
      <c r="L72" s="165" t="n">
        <v>0.026225142</v>
      </c>
      <c r="M72" s="165" t="n">
        <v>0.333972</v>
      </c>
      <c r="N72" s="165" t="n">
        <v>25.419726</v>
      </c>
      <c r="O72" s="165" t="n">
        <v>0.6926</v>
      </c>
      <c r="P72" s="165" t="n">
        <v>0.213504</v>
      </c>
      <c r="Q72" s="165" t="n">
        <v>0.1494</v>
      </c>
      <c r="R72" s="165" t="n">
        <v>1.140615</v>
      </c>
      <c r="S72" s="165" t="n">
        <v>0.741695</v>
      </c>
      <c r="T72" s="165" t="n">
        <v>0.58207</v>
      </c>
      <c r="U72" s="165" t="s">
        <v>254</v>
      </c>
      <c r="V72" s="165" t="n">
        <v>23.051505</v>
      </c>
      <c r="W72" s="165" t="n">
        <v>1.78</v>
      </c>
      <c r="X72" s="165" t="n">
        <v>0.016</v>
      </c>
      <c r="Y72" s="165" t="n">
        <v>0.012</v>
      </c>
      <c r="Z72" s="165" t="n">
        <v>0.027</v>
      </c>
      <c r="AA72" s="165" t="n">
        <v>0.006</v>
      </c>
      <c r="AB72" s="165" t="n">
        <v>0.061</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0303912</v>
      </c>
      <c r="G74" s="165" t="s">
        <v>254</v>
      </c>
      <c r="H74" s="165" t="n">
        <v>0.01212277</v>
      </c>
      <c r="I74" s="165" t="n">
        <v>0.43178381</v>
      </c>
      <c r="J74" s="165" t="n">
        <v>0.594107</v>
      </c>
      <c r="K74" s="165" t="n">
        <v>0.758311</v>
      </c>
      <c r="L74" s="165" t="n">
        <v>0</v>
      </c>
      <c r="M74" s="165" t="s">
        <v>254</v>
      </c>
      <c r="N74" s="165" t="n">
        <v>0.680638</v>
      </c>
      <c r="O74" s="165" t="n">
        <v>0.048771</v>
      </c>
      <c r="P74" s="165" t="n">
        <v>0.00125</v>
      </c>
      <c r="Q74" s="165" t="n">
        <v>0.076675</v>
      </c>
      <c r="R74" s="165" t="n">
        <v>0.206876</v>
      </c>
      <c r="S74" s="165" t="n">
        <v>0.199954</v>
      </c>
      <c r="T74" s="165" t="n">
        <v>0.214</v>
      </c>
      <c r="U74" s="165" t="n">
        <v>0.001</v>
      </c>
      <c r="V74" s="165" t="n">
        <v>14.864465</v>
      </c>
      <c r="W74" s="165" t="s">
        <v>254</v>
      </c>
      <c r="X74" s="165" t="n">
        <v>0.175245192</v>
      </c>
      <c r="Y74" s="165" t="n">
        <v>0.850902</v>
      </c>
      <c r="Z74" s="165" t="n">
        <v>0.220030128</v>
      </c>
      <c r="AA74" s="165" t="n">
        <v>0.308285709</v>
      </c>
      <c r="AB74" s="165" t="n">
        <v>1.554463029</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14931</v>
      </c>
      <c r="G76" s="165" t="s">
        <v>254</v>
      </c>
      <c r="H76" s="165" t="s">
        <v>254</v>
      </c>
      <c r="I76" s="165" t="n">
        <v>0.00024359</v>
      </c>
      <c r="J76" s="165" t="n">
        <v>0.000292</v>
      </c>
      <c r="K76" s="165" t="n">
        <v>0.000292</v>
      </c>
      <c r="L76" s="165" t="n">
        <v>0</v>
      </c>
      <c r="M76" s="165" t="s">
        <v>254</v>
      </c>
      <c r="N76" s="165" t="n">
        <v>0.00393</v>
      </c>
      <c r="O76" s="165" t="n">
        <v>0.001</v>
      </c>
      <c r="P76" s="165" t="n">
        <v>1E-005</v>
      </c>
      <c r="Q76" s="165" t="n">
        <v>0.001</v>
      </c>
      <c r="R76" s="165" t="s">
        <v>254</v>
      </c>
      <c r="S76" s="165" t="n">
        <v>0.001</v>
      </c>
      <c r="T76" s="165" t="s">
        <v>254</v>
      </c>
      <c r="U76" s="165" t="s">
        <v>254</v>
      </c>
      <c r="V76" s="165" t="n">
        <v>0.0013</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s">
        <v>254</v>
      </c>
      <c r="I77" s="165" t="s">
        <v>254</v>
      </c>
      <c r="J77" s="165" t="s">
        <v>254</v>
      </c>
      <c r="K77" s="165" t="s">
        <v>254</v>
      </c>
      <c r="L77" s="165" t="s">
        <v>254</v>
      </c>
      <c r="M77" s="165" t="s">
        <v>254</v>
      </c>
      <c r="N77" s="165" t="s">
        <v>254</v>
      </c>
      <c r="O77" s="165" t="s">
        <v>254</v>
      </c>
      <c r="P77" s="165" t="s">
        <v>254</v>
      </c>
      <c r="Q77" s="165" t="s">
        <v>254</v>
      </c>
      <c r="R77" s="165" t="s">
        <v>254</v>
      </c>
      <c r="S77" s="165" t="s">
        <v>254</v>
      </c>
      <c r="T77" s="165" t="s">
        <v>254</v>
      </c>
      <c r="U77" s="165" t="s">
        <v>254</v>
      </c>
      <c r="V77" s="165" t="s">
        <v>254</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01984952</v>
      </c>
      <c r="G78" s="165" t="s">
        <v>254</v>
      </c>
      <c r="H78" s="165" t="s">
        <v>254</v>
      </c>
      <c r="I78" s="165" t="n">
        <v>3.2803E-005</v>
      </c>
      <c r="J78" s="165" t="n">
        <v>4.9E-005</v>
      </c>
      <c r="K78" s="165" t="n">
        <v>0.000274</v>
      </c>
      <c r="L78" s="165" t="n">
        <v>0</v>
      </c>
      <c r="M78" s="165" t="s">
        <v>254</v>
      </c>
      <c r="N78" s="165" t="s">
        <v>254</v>
      </c>
      <c r="O78" s="165" t="s">
        <v>254</v>
      </c>
      <c r="P78" s="165" t="s">
        <v>254</v>
      </c>
      <c r="Q78" s="165" t="s">
        <v>254</v>
      </c>
      <c r="R78" s="165" t="s">
        <v>254</v>
      </c>
      <c r="S78" s="165" t="n">
        <v>0.145</v>
      </c>
      <c r="T78" s="165" t="s">
        <v>254</v>
      </c>
      <c r="U78" s="165" t="s">
        <v>254</v>
      </c>
      <c r="V78" s="165" t="n">
        <v>0.733</v>
      </c>
      <c r="W78" s="165" t="s">
        <v>254</v>
      </c>
      <c r="X78" s="165" t="s">
        <v>254</v>
      </c>
      <c r="Y78" s="165" t="s">
        <v>254</v>
      </c>
      <c r="Z78" s="165" t="s">
        <v>254</v>
      </c>
      <c r="AA78" s="165" t="s">
        <v>254</v>
      </c>
      <c r="AB78" s="165" t="s">
        <v>254</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8.02616995</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24.554517829</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2.9</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627146</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5.724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68965026</v>
      </c>
      <c r="F90" s="165" t="n">
        <v>10.881411261</v>
      </c>
      <c r="G90" s="165" t="n">
        <v>0.0296055</v>
      </c>
      <c r="H90" s="165" t="n">
        <v>0.796115271</v>
      </c>
      <c r="I90" s="165" t="n">
        <v>1.663516917</v>
      </c>
      <c r="J90" s="165" t="n">
        <v>1.663516917</v>
      </c>
      <c r="K90" s="165" t="n">
        <v>1.663516917</v>
      </c>
      <c r="L90" s="165" t="n">
        <v>0</v>
      </c>
      <c r="M90" s="165" t="n">
        <v>0.447735092</v>
      </c>
      <c r="N90" s="165" t="n">
        <v>0.083925715</v>
      </c>
      <c r="O90" s="165" t="n">
        <v>2.8249E-005</v>
      </c>
      <c r="P90" s="165" t="s">
        <v>254</v>
      </c>
      <c r="Q90" s="165" t="s">
        <v>254</v>
      </c>
      <c r="R90" s="165" t="s">
        <v>254</v>
      </c>
      <c r="S90" s="165" t="n">
        <v>10.388841245</v>
      </c>
      <c r="T90" s="165" t="n">
        <v>0.006709154</v>
      </c>
      <c r="U90" s="165" t="s">
        <v>254</v>
      </c>
      <c r="V90" s="165" t="n">
        <v>1.049217597</v>
      </c>
      <c r="W90" s="165" t="n">
        <v>18</v>
      </c>
      <c r="X90" s="165" t="n">
        <v>0.055745119</v>
      </c>
      <c r="Y90" s="165" t="n">
        <v>0.000498559</v>
      </c>
      <c r="Z90" s="165" t="n">
        <v>0.008547874</v>
      </c>
      <c r="AA90" s="165" t="n">
        <v>0.009362806</v>
      </c>
      <c r="AB90" s="165" t="n">
        <v>0.074154357</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0113559</v>
      </c>
      <c r="G92" s="165" t="s">
        <v>254</v>
      </c>
      <c r="H92" s="165" t="n">
        <v>0.0076</v>
      </c>
      <c r="I92" s="165" t="n">
        <v>0.11599834</v>
      </c>
      <c r="J92" s="165" t="n">
        <v>0.35143634</v>
      </c>
      <c r="K92" s="165" t="n">
        <v>0.35143634</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4.98571246</v>
      </c>
      <c r="G93" s="165" t="s">
        <v>254</v>
      </c>
      <c r="H93" s="165" t="n">
        <v>0.455243</v>
      </c>
      <c r="I93" s="165" t="n">
        <v>0.321659096</v>
      </c>
      <c r="J93" s="165" t="n">
        <v>1.854393245</v>
      </c>
      <c r="K93" s="165" t="n">
        <v>2.408427245</v>
      </c>
      <c r="L93" s="165" t="n">
        <v>0</v>
      </c>
      <c r="M93" s="165" t="s">
        <v>254</v>
      </c>
      <c r="N93" s="165" t="s">
        <v>254</v>
      </c>
      <c r="O93" s="165" t="s">
        <v>254</v>
      </c>
      <c r="P93" s="165" t="s">
        <v>254</v>
      </c>
      <c r="Q93" s="165" t="s">
        <v>254</v>
      </c>
      <c r="R93" s="165" t="s">
        <v>254</v>
      </c>
      <c r="S93" s="165" t="s">
        <v>254</v>
      </c>
      <c r="T93" s="165" t="n">
        <v>0.000197</v>
      </c>
      <c r="U93" s="165" t="s">
        <v>254</v>
      </c>
      <c r="V93" s="165" t="s">
        <v>254</v>
      </c>
      <c r="W93" s="165" t="s">
        <v>254</v>
      </c>
      <c r="X93" s="165" t="s">
        <v>254</v>
      </c>
      <c r="Y93" s="165" t="s">
        <v>254</v>
      </c>
      <c r="Z93" s="165" t="s">
        <v>254</v>
      </c>
      <c r="AA93" s="165" t="s">
        <v>254</v>
      </c>
      <c r="AB93" s="165" t="s">
        <v>254</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5.167276759</v>
      </c>
      <c r="G94" s="165" t="s">
        <v>254</v>
      </c>
      <c r="H94" s="165" t="n">
        <v>0.03166498</v>
      </c>
      <c r="I94" s="165" t="n">
        <v>0.859522661</v>
      </c>
      <c r="J94" s="165" t="n">
        <v>2.7271469</v>
      </c>
      <c r="K94" s="165" t="n">
        <v>8.5132549</v>
      </c>
      <c r="L94" s="165" t="n">
        <v>0</v>
      </c>
      <c r="M94" s="165" t="s">
        <v>254</v>
      </c>
      <c r="N94" s="165" t="s">
        <v>254</v>
      </c>
      <c r="O94" s="165" t="s">
        <v>254</v>
      </c>
      <c r="P94" s="165" t="s">
        <v>254</v>
      </c>
      <c r="Q94" s="165" t="s">
        <v>254</v>
      </c>
      <c r="R94" s="165" t="n">
        <v>0.8435</v>
      </c>
      <c r="S94" s="165" t="n">
        <v>0.76711</v>
      </c>
      <c r="T94" s="165" t="n">
        <v>0.00656</v>
      </c>
      <c r="U94" s="165" t="s">
        <v>254</v>
      </c>
      <c r="V94" s="165" t="n">
        <v>0.53</v>
      </c>
      <c r="W94" s="165" t="s">
        <v>254</v>
      </c>
      <c r="X94" s="165" t="n">
        <v>0.08</v>
      </c>
      <c r="Y94" s="165" t="s">
        <v>254</v>
      </c>
      <c r="Z94" s="165" t="s">
        <v>254</v>
      </c>
      <c r="AA94" s="165" t="s">
        <v>254</v>
      </c>
      <c r="AB94" s="165" t="n">
        <v>0.08</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02036</v>
      </c>
      <c r="J95" s="165" t="n">
        <v>0.3092</v>
      </c>
      <c r="K95" s="165" t="n">
        <v>0.3092</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034080092</v>
      </c>
      <c r="F99" s="165" t="s">
        <v>434</v>
      </c>
      <c r="G99" s="164" t="s">
        <v>254</v>
      </c>
      <c r="H99" s="164" t="n">
        <v>16.159243788</v>
      </c>
      <c r="I99" s="164" t="n">
        <v>0.048615638</v>
      </c>
      <c r="J99" s="164" t="n">
        <v>0.176294736</v>
      </c>
      <c r="K99" s="164" t="n">
        <v>0.176294736</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70.483</v>
      </c>
      <c r="AL99" s="59" t="s">
        <v>280</v>
      </c>
    </row>
    <row r="100" s="8" customFormat="true" ht="24.75" hidden="false" customHeight="true" outlineLevel="0" collapsed="false">
      <c r="A100" s="55" t="s">
        <v>277</v>
      </c>
      <c r="B100" s="55" t="s">
        <v>281</v>
      </c>
      <c r="C100" s="56" t="s">
        <v>282</v>
      </c>
      <c r="D100" s="170" t="s">
        <v>448</v>
      </c>
      <c r="E100" s="164" t="n">
        <v>0.558981149</v>
      </c>
      <c r="F100" s="165" t="s">
        <v>434</v>
      </c>
      <c r="G100" s="164" t="s">
        <v>254</v>
      </c>
      <c r="H100" s="164" t="n">
        <v>7.321073716</v>
      </c>
      <c r="I100" s="164" t="n">
        <v>0.033965479</v>
      </c>
      <c r="J100" s="164" t="n">
        <v>0.123327634</v>
      </c>
      <c r="K100" s="164" t="n">
        <v>0.12332763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294.38</v>
      </c>
      <c r="AL100" s="59" t="s">
        <v>280</v>
      </c>
    </row>
    <row r="101" s="8" customFormat="true" ht="24.75" hidden="false" customHeight="true" outlineLevel="0" collapsed="false">
      <c r="A101" s="55" t="s">
        <v>277</v>
      </c>
      <c r="B101" s="55" t="s">
        <v>283</v>
      </c>
      <c r="C101" s="56" t="s">
        <v>284</v>
      </c>
      <c r="D101" s="77"/>
      <c r="E101" s="164" t="n">
        <v>0.026147749</v>
      </c>
      <c r="F101" s="165" t="s">
        <v>434</v>
      </c>
      <c r="G101" s="164" t="s">
        <v>254</v>
      </c>
      <c r="H101" s="164" t="n">
        <v>0.303599979</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234.335</v>
      </c>
      <c r="AL101" s="59" t="s">
        <v>280</v>
      </c>
    </row>
    <row r="102" s="8" customFormat="true" ht="24.75" hidden="false" customHeight="true" outlineLevel="0" collapsed="false">
      <c r="A102" s="55" t="s">
        <v>277</v>
      </c>
      <c r="B102" s="55" t="s">
        <v>285</v>
      </c>
      <c r="C102" s="56" t="s">
        <v>286</v>
      </c>
      <c r="D102" s="77"/>
      <c r="E102" s="164" t="n">
        <v>0.615443197</v>
      </c>
      <c r="F102" s="165" t="s">
        <v>434</v>
      </c>
      <c r="G102" s="164" t="s">
        <v>254</v>
      </c>
      <c r="H102" s="164" t="n">
        <v>26.623149165</v>
      </c>
      <c r="I102" s="164" t="n">
        <v>0.061616654</v>
      </c>
      <c r="J102" s="164" t="n">
        <v>1.231158607</v>
      </c>
      <c r="K102" s="164" t="n">
        <v>1.231158607</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152.5</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98097875</v>
      </c>
      <c r="F104" s="165" t="s">
        <v>434</v>
      </c>
      <c r="G104" s="164" t="s">
        <v>254</v>
      </c>
      <c r="H104" s="164" t="n">
        <v>0.350091767</v>
      </c>
      <c r="I104" s="164" t="n">
        <v>0.001607565</v>
      </c>
      <c r="J104" s="164" t="n">
        <v>0.005358551</v>
      </c>
      <c r="K104" s="164" t="n">
        <v>0.005358551</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282.029</v>
      </c>
      <c r="AL104" s="59" t="s">
        <v>280</v>
      </c>
    </row>
    <row r="105" s="8" customFormat="true" ht="24.75" hidden="false" customHeight="true" outlineLevel="0" collapsed="false">
      <c r="A105" s="55" t="s">
        <v>277</v>
      </c>
      <c r="B105" s="55" t="s">
        <v>291</v>
      </c>
      <c r="C105" s="56" t="s">
        <v>292</v>
      </c>
      <c r="D105" s="170" t="s">
        <v>448</v>
      </c>
      <c r="E105" s="164" t="n">
        <v>0.188063704</v>
      </c>
      <c r="F105" s="165" t="s">
        <v>434</v>
      </c>
      <c r="G105" s="164" t="s">
        <v>254</v>
      </c>
      <c r="H105" s="164" t="n">
        <v>0.567641248</v>
      </c>
      <c r="I105" s="164" t="n">
        <v>0.01790278</v>
      </c>
      <c r="J105" s="164" t="n">
        <v>0.02813294</v>
      </c>
      <c r="K105" s="164" t="n">
        <v>0.0281329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7.877</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08839726</v>
      </c>
      <c r="F107" s="165" t="s">
        <v>434</v>
      </c>
      <c r="G107" s="164" t="s">
        <v>254</v>
      </c>
      <c r="H107" s="164" t="n">
        <v>8.053779897</v>
      </c>
      <c r="I107" s="164" t="n">
        <v>0.090641327</v>
      </c>
      <c r="J107" s="164" t="n">
        <v>1.410799467</v>
      </c>
      <c r="K107" s="164" t="n">
        <v>1.410799467</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1553.83</v>
      </c>
      <c r="AL107" s="59" t="s">
        <v>280</v>
      </c>
    </row>
    <row r="108" s="8" customFormat="true" ht="24.75" hidden="false" customHeight="true" outlineLevel="0" collapsed="false">
      <c r="A108" s="78" t="s">
        <v>277</v>
      </c>
      <c r="B108" s="55" t="s">
        <v>297</v>
      </c>
      <c r="C108" s="79" t="s">
        <v>298</v>
      </c>
      <c r="D108" s="77"/>
      <c r="E108" s="164" t="n">
        <v>0.075625046</v>
      </c>
      <c r="F108" s="165" t="s">
        <v>434</v>
      </c>
      <c r="G108" s="164" t="s">
        <v>254</v>
      </c>
      <c r="H108" s="164" t="n">
        <v>4.922617506</v>
      </c>
      <c r="I108" s="164" t="n">
        <v>0.088524494</v>
      </c>
      <c r="J108" s="164" t="n">
        <v>1.18622822</v>
      </c>
      <c r="K108" s="164" t="n">
        <v>1.18622822</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262.247</v>
      </c>
      <c r="AL108" s="59" t="s">
        <v>280</v>
      </c>
    </row>
    <row r="109" s="8" customFormat="true" ht="24.75" hidden="false" customHeight="true" outlineLevel="0" collapsed="false">
      <c r="A109" s="78" t="s">
        <v>277</v>
      </c>
      <c r="B109" s="55" t="s">
        <v>299</v>
      </c>
      <c r="C109" s="79" t="s">
        <v>300</v>
      </c>
      <c r="D109" s="77" t="s">
        <v>449</v>
      </c>
      <c r="E109" s="164" t="n">
        <v>0.00708038</v>
      </c>
      <c r="F109" s="165" t="s">
        <v>434</v>
      </c>
      <c r="G109" s="164" t="s">
        <v>254</v>
      </c>
      <c r="H109" s="164" t="n">
        <v>0.831598878</v>
      </c>
      <c r="I109" s="164" t="n">
        <v>0.05523487</v>
      </c>
      <c r="J109" s="164" t="n">
        <v>0.117776595</v>
      </c>
      <c r="K109" s="164" t="n">
        <v>0.117776595</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27961</v>
      </c>
      <c r="F110" s="165" t="s">
        <v>434</v>
      </c>
      <c r="G110" s="164" t="s">
        <v>254</v>
      </c>
      <c r="H110" s="164" t="n">
        <v>0.19305791</v>
      </c>
      <c r="I110" s="164" t="n">
        <v>0.00361352</v>
      </c>
      <c r="J110" s="164" t="n">
        <v>0.075522568</v>
      </c>
      <c r="K110" s="164" t="n">
        <v>0.075522568</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8276688</v>
      </c>
      <c r="F111" s="165" t="s">
        <v>254</v>
      </c>
      <c r="G111" s="164" t="s">
        <v>254</v>
      </c>
      <c r="H111" s="164" t="n">
        <v>0.288639293</v>
      </c>
      <c r="I111" s="164" t="n">
        <v>0.00277174</v>
      </c>
      <c r="J111" s="164" t="n">
        <v>0.005673729</v>
      </c>
      <c r="K111" s="164" t="n">
        <v>0.005673729</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97565229</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1.946414979</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43371334</v>
      </c>
      <c r="F114" s="165" t="s">
        <v>254</v>
      </c>
      <c r="G114" s="164" t="s">
        <v>254</v>
      </c>
      <c r="H114" s="164" t="n">
        <v>0.104929419</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95713643</v>
      </c>
      <c r="F115" s="165" t="s">
        <v>254</v>
      </c>
      <c r="G115" s="164" t="s">
        <v>254</v>
      </c>
      <c r="H115" s="164" t="n">
        <v>0.369495</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3.186333658</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2.194391571</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645839</v>
      </c>
      <c r="J119" s="164" t="n">
        <v>0.642419423</v>
      </c>
      <c r="K119" s="164" t="n">
        <v>0.642419423</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753294448</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78579</v>
      </c>
      <c r="F126" s="165" t="s">
        <v>254</v>
      </c>
      <c r="G126" s="164" t="n">
        <v>0.000453049</v>
      </c>
      <c r="H126" s="164" t="n">
        <v>0.316849007</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97.398</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334</v>
      </c>
      <c r="J133" s="164" t="n">
        <v>0.006334</v>
      </c>
      <c r="K133" s="164" t="n">
        <v>0.006334</v>
      </c>
      <c r="L133" s="164" t="n">
        <v>0</v>
      </c>
      <c r="M133" s="165" t="s">
        <v>436</v>
      </c>
      <c r="N133" s="164" t="s">
        <v>254</v>
      </c>
      <c r="O133" s="164" t="s">
        <v>254</v>
      </c>
      <c r="P133" s="164" t="n">
        <v>0.095</v>
      </c>
      <c r="Q133" s="164" t="s">
        <v>254</v>
      </c>
      <c r="R133" s="164" t="s">
        <v>254</v>
      </c>
      <c r="S133" s="164" t="s">
        <v>254</v>
      </c>
      <c r="T133" s="164" t="s">
        <v>254</v>
      </c>
      <c r="U133" s="164" t="s">
        <v>254</v>
      </c>
      <c r="V133" s="164" t="s">
        <v>254</v>
      </c>
      <c r="W133" s="164" t="n">
        <v>0.25</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44895203</v>
      </c>
      <c r="G139" s="164" t="n">
        <v>0.00380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049374851</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378.96083646</v>
      </c>
      <c r="F141" s="171" t="n">
        <f aca="false">SUBTOTAL(9,F14:F140)</f>
        <v>175.325052286</v>
      </c>
      <c r="G141" s="171" t="n">
        <f aca="false">SUBTOTAL(9,G14:G140)</f>
        <v>65.954318064</v>
      </c>
      <c r="H141" s="171" t="n">
        <f aca="false">SUBTOTAL(9,H14:H140)</f>
        <v>158.557950745</v>
      </c>
      <c r="I141" s="171" t="n">
        <f aca="false">SUBTOTAL(9,I14:I140)</f>
        <v>23.512616988</v>
      </c>
      <c r="J141" s="171" t="n">
        <f aca="false">SUBTOTAL(9,J14:J140)</f>
        <v>36.650794911</v>
      </c>
      <c r="K141" s="171" t="n">
        <f aca="false">SUBTOTAL(9,K14:K140)</f>
        <v>49.041185938</v>
      </c>
      <c r="L141" s="171" t="n">
        <f aca="false">SUBTOTAL(9,L14:L140)</f>
        <v>7.971813478</v>
      </c>
      <c r="M141" s="171" t="n">
        <f aca="false">SUBTOTAL(9,M14:M140)</f>
        <v>743.230522215</v>
      </c>
      <c r="N141" s="171" t="n">
        <f aca="false">SUBTOTAL(9,N14:N140)</f>
        <v>33.67502265</v>
      </c>
      <c r="O141" s="171" t="n">
        <f aca="false">SUBTOTAL(9,O14:O140)</f>
        <v>1.822551886</v>
      </c>
      <c r="P141" s="171" t="n">
        <f aca="false">SUBTOTAL(9,P14:P140)</f>
        <v>0.9287803</v>
      </c>
      <c r="Q141" s="171" t="n">
        <f aca="false">SUBTOTAL(9,Q14:Q140)</f>
        <v>1.254353102</v>
      </c>
      <c r="R141" s="171" t="n">
        <f aca="false">SUBTOTAL(9,R14:R140)</f>
        <v>5.106714275</v>
      </c>
      <c r="S141" s="171" t="n">
        <f aca="false">SUBTOTAL(9,S14:S140)</f>
        <v>41.368472724</v>
      </c>
      <c r="T141" s="171" t="n">
        <f aca="false">SUBTOTAL(9,T14:T140)</f>
        <v>12.899255039</v>
      </c>
      <c r="U141" s="171" t="n">
        <f aca="false">SUBTOTAL(9,U14:U140)</f>
        <v>1.073816498</v>
      </c>
      <c r="V141" s="171" t="n">
        <f aca="false">SUBTOTAL(9,V14:V140)</f>
        <v>88.779195251</v>
      </c>
      <c r="W141" s="171" t="n">
        <f aca="false">SUBTOTAL(9,W14:W140)</f>
        <v>29.303682376</v>
      </c>
      <c r="X141" s="171" t="n">
        <f aca="false">SUBTOTAL(9,X14:X140)</f>
        <v>1.929163705</v>
      </c>
      <c r="Y141" s="171" t="n">
        <f aca="false">SUBTOTAL(9,Y14:Y140)</f>
        <v>2.371981326</v>
      </c>
      <c r="Z141" s="171" t="n">
        <f aca="false">SUBTOTAL(9,Z14:Z140)</f>
        <v>1.035157416</v>
      </c>
      <c r="AA141" s="171" t="n">
        <f aca="false">SUBTOTAL(9,AA14:AA140)</f>
        <v>1.070265427</v>
      </c>
      <c r="AB141" s="171" t="n">
        <f aca="false">SUBTOTAL(9,AB14:AB140)</f>
        <v>6.406567872</v>
      </c>
      <c r="AC141" s="171" t="n">
        <f aca="false">SUBTOTAL(9,AC14:AC140)</f>
        <v>1.659529816</v>
      </c>
      <c r="AD141" s="171" t="n">
        <f aca="false">SUBTOTAL(9,AD14:AD140)</f>
        <v>3E-006</v>
      </c>
      <c r="AE141" s="88"/>
      <c r="AF141" s="171" t="n">
        <f aca="false">SUBTOTAL(9,AF14:AF140)</f>
        <v>721928.920729061</v>
      </c>
      <c r="AG141" s="171" t="n">
        <f aca="false">SUBTOTAL(9,AG14:AG140)</f>
        <v>22768.400211811</v>
      </c>
      <c r="AH141" s="171" t="n">
        <f aca="false">SUBTOTAL(9,AH14:AH140)</f>
        <v>34528.498</v>
      </c>
      <c r="AI141" s="171" t="n">
        <f aca="false">SUBTOTAL(9,AI14:AI140)</f>
        <v>24355.289960184</v>
      </c>
      <c r="AJ141" s="171" t="n">
        <f aca="false">SUBTOTAL(9,AJ14:AJ140)</f>
        <v>0</v>
      </c>
      <c r="AK141" s="171" t="n">
        <f aca="false">SUBTOTAL(9,AK14:AK140)</f>
        <v>1414926.3649399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21.95352963</v>
      </c>
      <c r="F150" s="114" t="n">
        <v>3.626552588</v>
      </c>
      <c r="G150" s="114" t="n">
        <v>61.059701337</v>
      </c>
      <c r="H150" s="114" t="n">
        <v>0.01557719</v>
      </c>
      <c r="I150" s="114" t="n">
        <v>6.984617881</v>
      </c>
      <c r="J150" s="114" t="n">
        <v>7.352229349</v>
      </c>
      <c r="K150" s="114" t="n">
        <v>7.352229349</v>
      </c>
      <c r="L150" s="114" t="n">
        <v>1.897675602</v>
      </c>
      <c r="M150" s="114" t="n">
        <v>19.451072958</v>
      </c>
      <c r="N150" s="114" t="n">
        <v>0.095010694</v>
      </c>
      <c r="O150" s="114" t="n">
        <v>0.012667913</v>
      </c>
      <c r="P150" s="114" t="n">
        <v>0.031670231</v>
      </c>
      <c r="Q150" s="114" t="n">
        <v>0.031670231</v>
      </c>
      <c r="R150" s="114" t="n">
        <v>0.176563869</v>
      </c>
      <c r="S150" s="114" t="n">
        <v>0.542913996</v>
      </c>
      <c r="T150" s="114" t="n">
        <v>25.456149392</v>
      </c>
      <c r="U150" s="114" t="n">
        <v>0.019001422</v>
      </c>
      <c r="V150" s="114" t="n">
        <v>0.484444489</v>
      </c>
      <c r="W150" s="114" t="n">
        <v>0.377765895</v>
      </c>
      <c r="X150" s="114" t="n">
        <v>0.020777124</v>
      </c>
      <c r="Y150" s="114" t="n">
        <v>0.017377231</v>
      </c>
      <c r="Z150" s="114" t="n">
        <v>0.008688616</v>
      </c>
      <c r="AA150" s="114" t="n">
        <v>3.778E-006</v>
      </c>
      <c r="AB150" s="114" t="n">
        <v>0.046846749</v>
      </c>
      <c r="AC150" s="114" t="s">
        <v>434</v>
      </c>
      <c r="AD150" s="114" t="s">
        <v>434</v>
      </c>
      <c r="AE150" s="58"/>
      <c r="AF150" s="114" t="n">
        <v>66789.29</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65.591083963</v>
      </c>
      <c r="F152" s="114" t="n">
        <v>44.823832874</v>
      </c>
      <c r="G152" s="114" t="n">
        <v>2.854049303</v>
      </c>
      <c r="H152" s="114" t="n">
        <v>5.394925566</v>
      </c>
      <c r="I152" s="114" t="n">
        <v>7.752340759</v>
      </c>
      <c r="J152" s="114" t="n">
        <v>7.823619304</v>
      </c>
      <c r="K152" s="114" t="n">
        <v>7.823619304</v>
      </c>
      <c r="L152" s="114" t="n">
        <v>4.728157847</v>
      </c>
      <c r="M152" s="114" t="n">
        <v>408.540420897</v>
      </c>
      <c r="N152" s="173" t="n">
        <f aca="false">SUBTOTAL(109,N25:N36)</f>
        <v>2.200818575</v>
      </c>
      <c r="O152" s="173" t="n">
        <f aca="false">SUBTOTAL(109,O25:O36)</f>
        <v>0.118612416</v>
      </c>
      <c r="P152" s="173" t="n">
        <f aca="false">SUBTOTAL(109,P25:P36)</f>
        <v>0.080238355</v>
      </c>
      <c r="Q152" s="173" t="n">
        <f aca="false">SUBTOTAL(109,Q25:Q36)</f>
        <v>0.003034683</v>
      </c>
      <c r="R152" s="173" t="n">
        <f aca="false">SUBTOTAL(109,R25:R36)</f>
        <v>2.290101503</v>
      </c>
      <c r="S152" s="173" t="n">
        <f aca="false">SUBTOTAL(109,S25:S36)</f>
        <v>27.036082669</v>
      </c>
      <c r="T152" s="173" t="n">
        <f aca="false">SUBTOTAL(109,T25:T36)</f>
        <v>0.668564093</v>
      </c>
      <c r="U152" s="173" t="n">
        <f aca="false">SUBTOTAL(109,U25:U36)</f>
        <v>0.010206898</v>
      </c>
      <c r="V152" s="173" t="n">
        <f aca="false">SUBTOTAL(109,V25:V36)</f>
        <v>40.309191995</v>
      </c>
      <c r="W152" s="173" t="n">
        <f aca="false">SUBTOTAL(109,W25:W36)</f>
        <v>0.694872168</v>
      </c>
      <c r="X152" s="173" t="n">
        <f aca="false">SUBTOTAL(109,X25:X36)</f>
        <v>0.14793031</v>
      </c>
      <c r="Y152" s="173" t="n">
        <f aca="false">SUBTOTAL(109,Y25:Y36)</f>
        <v>0.153321135</v>
      </c>
      <c r="Z152" s="173" t="n">
        <f aca="false">SUBTOTAL(109,Z25:Z36)</f>
        <v>0.089873628</v>
      </c>
      <c r="AA152" s="173" t="n">
        <f aca="false">SUBTOTAL(109,AA25:AA36)</f>
        <v>0.055426306</v>
      </c>
      <c r="AB152" s="173" t="n">
        <f aca="false">SUBTOTAL(109,AB25:AB36)</f>
        <v>0.44655138</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8.494395645</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3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