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7"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3</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1993</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70.136442565</v>
      </c>
      <c r="F14" s="165" t="n">
        <v>0.920870463</v>
      </c>
      <c r="G14" s="164" t="n">
        <v>29.46724749</v>
      </c>
      <c r="H14" s="164" t="s">
        <v>433</v>
      </c>
      <c r="I14" s="164" t="n">
        <v>0.973909131</v>
      </c>
      <c r="J14" s="164" t="n">
        <v>1.147039964</v>
      </c>
      <c r="K14" s="164" t="n">
        <v>1.216459952</v>
      </c>
      <c r="L14" s="164" t="n">
        <v>0</v>
      </c>
      <c r="M14" s="165" t="n">
        <v>7.704678782</v>
      </c>
      <c r="N14" s="164" t="n">
        <v>6.04970296</v>
      </c>
      <c r="O14" s="164" t="n">
        <v>0.4304</v>
      </c>
      <c r="P14" s="164" t="n">
        <v>0.809</v>
      </c>
      <c r="Q14" s="164" t="n">
        <v>0.316577073</v>
      </c>
      <c r="R14" s="164" t="n">
        <v>1.72848656</v>
      </c>
      <c r="S14" s="164" t="n">
        <v>0.78798652</v>
      </c>
      <c r="T14" s="164" t="n">
        <v>0.91508112</v>
      </c>
      <c r="U14" s="164" t="n">
        <v>0.05083784</v>
      </c>
      <c r="V14" s="164" t="n">
        <v>15.251352</v>
      </c>
      <c r="W14" s="164" t="n">
        <v>250</v>
      </c>
      <c r="X14" s="164" t="n">
        <v>0.026235055</v>
      </c>
      <c r="Y14" s="164" t="n">
        <v>0.038976164</v>
      </c>
      <c r="Z14" s="164" t="n">
        <v>0.01726744</v>
      </c>
      <c r="AA14" s="164" t="n">
        <v>0.017347579</v>
      </c>
      <c r="AB14" s="164" t="n">
        <v>0.099826237</v>
      </c>
      <c r="AC14" s="164" t="n">
        <v>19.839179606</v>
      </c>
      <c r="AD14" s="164" t="s">
        <v>433</v>
      </c>
      <c r="AE14" s="58"/>
      <c r="AF14" s="164" t="s">
        <v>434</v>
      </c>
      <c r="AG14" s="164" t="s">
        <v>434</v>
      </c>
      <c r="AH14" s="164" t="s">
        <v>434</v>
      </c>
      <c r="AI14" s="164" t="n">
        <v>330</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17.732972436</v>
      </c>
      <c r="F15" s="165" t="n">
        <v>0.869876036</v>
      </c>
      <c r="G15" s="164" t="n">
        <v>63.520187643</v>
      </c>
      <c r="H15" s="164" t="s">
        <v>433</v>
      </c>
      <c r="I15" s="164" t="n">
        <v>4.364695669</v>
      </c>
      <c r="J15" s="164" t="n">
        <v>5.323540969</v>
      </c>
      <c r="K15" s="164" t="n">
        <v>5.325012644</v>
      </c>
      <c r="L15" s="164" t="n">
        <v>0.351976493</v>
      </c>
      <c r="M15" s="165" t="n">
        <v>3.275001884</v>
      </c>
      <c r="N15" s="164" t="n">
        <v>1.149863384</v>
      </c>
      <c r="O15" s="164" t="n">
        <v>0.118315806</v>
      </c>
      <c r="P15" s="164" t="n">
        <v>0.068771509</v>
      </c>
      <c r="Q15" s="164" t="n">
        <v>0.118085406</v>
      </c>
      <c r="R15" s="164" t="n">
        <v>2.321614769</v>
      </c>
      <c r="S15" s="164" t="n">
        <v>1.160787384</v>
      </c>
      <c r="T15" s="164" t="n">
        <v>68.738393176</v>
      </c>
      <c r="U15" s="164" t="n">
        <v>0.045857897</v>
      </c>
      <c r="V15" s="164" t="n">
        <v>2.292526769</v>
      </c>
      <c r="W15" s="164" t="s">
        <v>433</v>
      </c>
      <c r="X15" s="164" t="n">
        <v>0.004434667</v>
      </c>
      <c r="Y15" s="164" t="n">
        <v>0.009997898</v>
      </c>
      <c r="Z15" s="164" t="n">
        <v>0.003284518</v>
      </c>
      <c r="AA15" s="164" t="n">
        <v>0.003520741</v>
      </c>
      <c r="AB15" s="164" t="n">
        <v>0.021237823</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7.743121491</v>
      </c>
      <c r="F16" s="165" t="n">
        <v>1.326381784</v>
      </c>
      <c r="G16" s="164" t="n">
        <v>1.6105</v>
      </c>
      <c r="H16" s="164" t="n">
        <v>0.0027836</v>
      </c>
      <c r="I16" s="164" t="n">
        <v>0.035405024</v>
      </c>
      <c r="J16" s="164" t="n">
        <v>0.04550036</v>
      </c>
      <c r="K16" s="164" t="n">
        <v>0.06032216</v>
      </c>
      <c r="L16" s="164" t="s">
        <v>433</v>
      </c>
      <c r="M16" s="165" t="n">
        <v>2.112065474</v>
      </c>
      <c r="N16" s="164" t="n">
        <v>0.002559537</v>
      </c>
      <c r="O16" s="164" t="n">
        <v>0.000255961</v>
      </c>
      <c r="P16" s="164" t="n">
        <v>0.000153563</v>
      </c>
      <c r="Q16" s="164" t="n">
        <v>0.000255961</v>
      </c>
      <c r="R16" s="164" t="n">
        <v>0.005119075</v>
      </c>
      <c r="S16" s="164" t="n">
        <v>0.002559537</v>
      </c>
      <c r="T16" s="164" t="n">
        <v>0.15068592</v>
      </c>
      <c r="U16" s="164" t="n">
        <v>0.000102398</v>
      </c>
      <c r="V16" s="164" t="n">
        <v>0.005119075</v>
      </c>
      <c r="W16" s="164" t="s">
        <v>433</v>
      </c>
      <c r="X16" s="164" t="n">
        <v>0.115298879</v>
      </c>
      <c r="Y16" s="164" t="n">
        <v>0.010560736</v>
      </c>
      <c r="Z16" s="164" t="n">
        <v>0.07713497</v>
      </c>
      <c r="AA16" s="164" t="n">
        <v>0.089027143</v>
      </c>
      <c r="AB16" s="164" t="n">
        <v>0.292021729</v>
      </c>
      <c r="AC16" s="164" t="s">
        <v>433</v>
      </c>
      <c r="AD16" s="164" t="s">
        <v>433</v>
      </c>
      <c r="AE16" s="58"/>
      <c r="AF16" s="164" t="s">
        <v>434</v>
      </c>
      <c r="AG16" s="164" t="s">
        <v>434</v>
      </c>
      <c r="AH16" s="164" t="n">
        <v>26953.8</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7.738296243</v>
      </c>
      <c r="F17" s="165" t="n">
        <v>0.677113047</v>
      </c>
      <c r="G17" s="164" t="n">
        <v>8.759249485</v>
      </c>
      <c r="H17" s="164" t="s">
        <v>433</v>
      </c>
      <c r="I17" s="164" t="n">
        <v>0.354928087</v>
      </c>
      <c r="J17" s="164" t="n">
        <v>0.54154302</v>
      </c>
      <c r="K17" s="164" t="n">
        <v>0.56517882</v>
      </c>
      <c r="L17" s="164" t="n">
        <v>0.008163346</v>
      </c>
      <c r="M17" s="165" t="n">
        <v>144.400526506</v>
      </c>
      <c r="N17" s="164" t="n">
        <v>1.376421069</v>
      </c>
      <c r="O17" s="164" t="n">
        <v>0.01085011</v>
      </c>
      <c r="P17" s="164" t="n">
        <v>0.00257526</v>
      </c>
      <c r="Q17" s="164" t="n">
        <v>0.00856411</v>
      </c>
      <c r="R17" s="164" t="n">
        <v>0.244842139</v>
      </c>
      <c r="S17" s="164" t="n">
        <v>0.054621069</v>
      </c>
      <c r="T17" s="164" t="n">
        <v>0.0916872</v>
      </c>
      <c r="U17" s="164" t="n">
        <v>4.8851E-005</v>
      </c>
      <c r="V17" s="164" t="n">
        <v>0.501042139</v>
      </c>
      <c r="W17" s="164" t="n">
        <v>0.60038598</v>
      </c>
      <c r="X17" s="164" t="n">
        <v>0.053411007</v>
      </c>
      <c r="Y17" s="164" t="n">
        <v>0.113758226</v>
      </c>
      <c r="Z17" s="164" t="n">
        <v>0.037370771</v>
      </c>
      <c r="AA17" s="164" t="n">
        <v>0.029559175</v>
      </c>
      <c r="AB17" s="164" t="n">
        <v>0.23409918</v>
      </c>
      <c r="AC17" s="164" t="s">
        <v>433</v>
      </c>
      <c r="AD17" s="164" t="s">
        <v>433</v>
      </c>
      <c r="AE17" s="58"/>
      <c r="AF17" s="164" t="n">
        <v>276.499993801</v>
      </c>
      <c r="AG17" s="164" t="n">
        <v>21817.299804688</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861291784</v>
      </c>
      <c r="F18" s="165" t="n">
        <v>0.013575531</v>
      </c>
      <c r="G18" s="164" t="n">
        <v>3.763280622</v>
      </c>
      <c r="H18" s="164" t="s">
        <v>433</v>
      </c>
      <c r="I18" s="164" t="n">
        <v>0.00151592</v>
      </c>
      <c r="J18" s="164" t="n">
        <v>0.00223241</v>
      </c>
      <c r="K18" s="164" t="n">
        <v>0.00223241</v>
      </c>
      <c r="L18" s="164" t="s">
        <v>433</v>
      </c>
      <c r="M18" s="165" t="n">
        <v>34.670223124</v>
      </c>
      <c r="N18" s="164" t="n">
        <v>0.000166068</v>
      </c>
      <c r="O18" s="164" t="n">
        <v>7.6607E-005</v>
      </c>
      <c r="P18" s="164" t="n">
        <v>9.963E-006</v>
      </c>
      <c r="Q18" s="164" t="n">
        <v>1.6607E-005</v>
      </c>
      <c r="R18" s="164" t="n">
        <v>0.000332136</v>
      </c>
      <c r="S18" s="164" t="n">
        <v>0.000166068</v>
      </c>
      <c r="T18" s="164" t="n">
        <v>0.0097768</v>
      </c>
      <c r="U18" s="164" t="n">
        <v>6.644E-006</v>
      </c>
      <c r="V18" s="164" t="n">
        <v>0.012332136</v>
      </c>
      <c r="W18" s="164" t="s">
        <v>433</v>
      </c>
      <c r="X18" s="164" t="n">
        <v>4.46E-006</v>
      </c>
      <c r="Y18" s="164" t="n">
        <v>1.0386E-005</v>
      </c>
      <c r="Z18" s="164" t="n">
        <v>3.641E-006</v>
      </c>
      <c r="AA18" s="164" t="n">
        <v>5.771E-006</v>
      </c>
      <c r="AB18" s="164" t="n">
        <v>2.4257E-005</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30.07695094</v>
      </c>
      <c r="F19" s="165" t="n">
        <v>1.187827269</v>
      </c>
      <c r="G19" s="164" t="n">
        <v>14.778511114</v>
      </c>
      <c r="H19" s="164" t="n">
        <v>0.2644636</v>
      </c>
      <c r="I19" s="164" t="n">
        <v>0.323119731</v>
      </c>
      <c r="J19" s="164" t="n">
        <v>0.451199888</v>
      </c>
      <c r="K19" s="164" t="n">
        <v>0.514086331</v>
      </c>
      <c r="L19" s="164" t="n">
        <v>0</v>
      </c>
      <c r="M19" s="165" t="n">
        <v>30.25935348</v>
      </c>
      <c r="N19" s="164" t="n">
        <v>0.496684556</v>
      </c>
      <c r="O19" s="164" t="n">
        <v>0.02305754</v>
      </c>
      <c r="P19" s="164" t="n">
        <v>0.049872205</v>
      </c>
      <c r="Q19" s="164" t="n">
        <v>0.019570708</v>
      </c>
      <c r="R19" s="164" t="n">
        <v>0.260634112</v>
      </c>
      <c r="S19" s="164" t="n">
        <v>0.672514422</v>
      </c>
      <c r="T19" s="164" t="n">
        <v>3.216889401</v>
      </c>
      <c r="U19" s="164" t="n">
        <v>0.002274613</v>
      </c>
      <c r="V19" s="164" t="n">
        <v>0.335795512</v>
      </c>
      <c r="W19" s="164" t="n">
        <v>4.2196E-005</v>
      </c>
      <c r="X19" s="164" t="n">
        <v>0.002366412</v>
      </c>
      <c r="Y19" s="164" t="n">
        <v>0.005158033</v>
      </c>
      <c r="Z19" s="164" t="n">
        <v>0.001577114</v>
      </c>
      <c r="AA19" s="164" t="n">
        <v>0.000683953</v>
      </c>
      <c r="AB19" s="164" t="n">
        <v>0.009785511</v>
      </c>
      <c r="AC19" s="164" t="n">
        <v>0.02138246</v>
      </c>
      <c r="AD19" s="164" t="s">
        <v>433</v>
      </c>
      <c r="AE19" s="58"/>
      <c r="AF19" s="164" t="n">
        <v>561.099975586</v>
      </c>
      <c r="AG19" s="164" t="s">
        <v>434</v>
      </c>
      <c r="AH19" s="164" t="s">
        <v>434</v>
      </c>
      <c r="AI19" s="164" t="s">
        <v>434</v>
      </c>
      <c r="AJ19" s="164" t="s">
        <v>434</v>
      </c>
      <c r="AK19" s="166" t="s">
        <v>254</v>
      </c>
      <c r="AL19" s="59" t="s">
        <v>61</v>
      </c>
    </row>
    <row r="20" s="8" customFormat="true" ht="24.75" hidden="false" customHeight="true" outlineLevel="0" collapsed="false">
      <c r="A20" s="55" t="s">
        <v>65</v>
      </c>
      <c r="B20" s="55" t="s">
        <v>76</v>
      </c>
      <c r="C20" s="56" t="s">
        <v>77</v>
      </c>
      <c r="D20" s="57"/>
      <c r="E20" s="164" t="n">
        <v>2.711835099</v>
      </c>
      <c r="F20" s="165" t="n">
        <v>1.407578573</v>
      </c>
      <c r="G20" s="164" t="n">
        <v>0.124469944</v>
      </c>
      <c r="H20" s="164" t="n">
        <v>0.0106632</v>
      </c>
      <c r="I20" s="164" t="n">
        <v>0.011636661</v>
      </c>
      <c r="J20" s="164" t="n">
        <v>0.014779934</v>
      </c>
      <c r="K20" s="164" t="n">
        <v>0.015132826</v>
      </c>
      <c r="L20" s="164" t="s">
        <v>433</v>
      </c>
      <c r="M20" s="165" t="n">
        <v>1.370738483</v>
      </c>
      <c r="N20" s="164" t="n">
        <v>0.00151586</v>
      </c>
      <c r="O20" s="164" t="n">
        <v>0.000116617</v>
      </c>
      <c r="P20" s="164" t="n">
        <v>6.7759E-005</v>
      </c>
      <c r="Q20" s="164" t="n">
        <v>0.000281325</v>
      </c>
      <c r="R20" s="164" t="n">
        <v>0.002326633</v>
      </c>
      <c r="S20" s="164" t="n">
        <v>0.001335358</v>
      </c>
      <c r="T20" s="164" t="n">
        <v>0.066222182</v>
      </c>
      <c r="U20" s="164" t="n">
        <v>4.5756E-005</v>
      </c>
      <c r="V20" s="164" t="n">
        <v>0.003370162</v>
      </c>
      <c r="W20" s="164" t="s">
        <v>433</v>
      </c>
      <c r="X20" s="164" t="n">
        <v>1.9552E-005</v>
      </c>
      <c r="Y20" s="164" t="n">
        <v>4.4339E-005</v>
      </c>
      <c r="Z20" s="164" t="n">
        <v>1.4308E-005</v>
      </c>
      <c r="AA20" s="164" t="n">
        <v>1.4617E-005</v>
      </c>
      <c r="AB20" s="164" t="n">
        <v>9.2815E-005</v>
      </c>
      <c r="AC20" s="164" t="n">
        <v>2.2E-005</v>
      </c>
      <c r="AD20" s="164" t="s">
        <v>433</v>
      </c>
      <c r="AE20" s="58"/>
      <c r="AF20" s="164" t="n">
        <v>0</v>
      </c>
      <c r="AG20" s="164" t="s">
        <v>434</v>
      </c>
      <c r="AH20" s="164" t="s">
        <v>434</v>
      </c>
      <c r="AI20" s="164" t="s">
        <v>434</v>
      </c>
      <c r="AJ20" s="164" t="s">
        <v>434</v>
      </c>
      <c r="AK20" s="166" t="s">
        <v>254</v>
      </c>
      <c r="AL20" s="59" t="s">
        <v>61</v>
      </c>
    </row>
    <row r="21" s="8" customFormat="true" ht="24.75" hidden="false" customHeight="true" outlineLevel="0" collapsed="false">
      <c r="A21" s="55" t="s">
        <v>65</v>
      </c>
      <c r="B21" s="55" t="s">
        <v>78</v>
      </c>
      <c r="C21" s="56" t="s">
        <v>79</v>
      </c>
      <c r="D21" s="57"/>
      <c r="E21" s="164" t="n">
        <v>6.390418597</v>
      </c>
      <c r="F21" s="165" t="n">
        <v>0.494885519</v>
      </c>
      <c r="G21" s="164" t="n">
        <v>1.055521112</v>
      </c>
      <c r="H21" s="164" t="s">
        <v>433</v>
      </c>
      <c r="I21" s="164" t="n">
        <v>0.211613667</v>
      </c>
      <c r="J21" s="164" t="n">
        <v>0.363272067</v>
      </c>
      <c r="K21" s="164" t="n">
        <v>0.437254117</v>
      </c>
      <c r="L21" s="164" t="s">
        <v>433</v>
      </c>
      <c r="M21" s="165" t="n">
        <v>6.756398529</v>
      </c>
      <c r="N21" s="164" t="n">
        <v>0.017698648</v>
      </c>
      <c r="O21" s="164" t="n">
        <v>0.00073098</v>
      </c>
      <c r="P21" s="164" t="n">
        <v>0.000373038</v>
      </c>
      <c r="Q21" s="164" t="n">
        <v>0.005623867</v>
      </c>
      <c r="R21" s="164" t="n">
        <v>0.01445172</v>
      </c>
      <c r="S21" s="164" t="n">
        <v>0.012336581</v>
      </c>
      <c r="T21" s="164" t="n">
        <v>0.370118906</v>
      </c>
      <c r="U21" s="164" t="n">
        <v>0.000265781</v>
      </c>
      <c r="V21" s="164" t="n">
        <v>0.045451171</v>
      </c>
      <c r="W21" s="164" t="n">
        <v>0.00609336</v>
      </c>
      <c r="X21" s="164" t="n">
        <v>0.004038534</v>
      </c>
      <c r="Y21" s="164" t="n">
        <v>0.007223232</v>
      </c>
      <c r="Z21" s="164" t="n">
        <v>0.002045808</v>
      </c>
      <c r="AA21" s="164" t="n">
        <v>0.00153293</v>
      </c>
      <c r="AB21" s="164" t="n">
        <v>0.014840503</v>
      </c>
      <c r="AC21" s="164" t="n">
        <v>0.00517</v>
      </c>
      <c r="AD21" s="164" t="s">
        <v>433</v>
      </c>
      <c r="AE21" s="58"/>
      <c r="AF21" s="164" t="n">
        <v>1000.800006866</v>
      </c>
      <c r="AG21" s="164" t="n">
        <v>2345.199951172</v>
      </c>
      <c r="AH21" s="164" t="s">
        <v>434</v>
      </c>
      <c r="AI21" s="164" t="n">
        <v>640</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24.411522835</v>
      </c>
      <c r="F23" s="165" t="n">
        <v>4.087089409</v>
      </c>
      <c r="G23" s="164" t="n">
        <v>1.862362619</v>
      </c>
      <c r="H23" s="164" t="n">
        <v>0.005169011</v>
      </c>
      <c r="I23" s="164" t="n">
        <v>2.03125665</v>
      </c>
      <c r="J23" s="164" t="n">
        <v>2.137581065</v>
      </c>
      <c r="K23" s="164" t="n">
        <v>2.137581065</v>
      </c>
      <c r="L23" s="164" t="n">
        <v>1.040407462</v>
      </c>
      <c r="M23" s="165" t="n">
        <v>9.6872439</v>
      </c>
      <c r="N23" s="164" t="n">
        <v>7.7912E-005</v>
      </c>
      <c r="O23" s="164" t="n">
        <v>1.2994E-005</v>
      </c>
      <c r="P23" s="164" t="n">
        <v>0.001191574</v>
      </c>
      <c r="Q23" s="164" t="n">
        <v>2.5929E-005</v>
      </c>
      <c r="R23" s="164" t="n">
        <v>0.006209003</v>
      </c>
      <c r="S23" s="164" t="n">
        <v>0.003777166</v>
      </c>
      <c r="T23" s="164" t="n">
        <v>2.6064E-005</v>
      </c>
      <c r="U23" s="164" t="n">
        <v>2.5905E-005</v>
      </c>
      <c r="V23" s="164" t="n">
        <v>0.009836385</v>
      </c>
      <c r="W23" s="164" t="n">
        <v>0.383513396</v>
      </c>
      <c r="X23" s="164" t="n">
        <v>0.021107203</v>
      </c>
      <c r="Y23" s="164" t="n">
        <v>0.017771095</v>
      </c>
      <c r="Z23" s="164" t="n">
        <v>0.00883391</v>
      </c>
      <c r="AA23" s="164" t="n">
        <v>0.00026463</v>
      </c>
      <c r="AB23" s="164" t="n">
        <v>0.047976837</v>
      </c>
      <c r="AC23" s="164" t="s">
        <v>433</v>
      </c>
      <c r="AD23" s="164" t="s">
        <v>433</v>
      </c>
      <c r="AE23" s="58"/>
      <c r="AF23" s="164" t="n">
        <v>24618.0810142</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13.571818565</v>
      </c>
      <c r="F24" s="165" t="n">
        <v>0.702890623</v>
      </c>
      <c r="G24" s="164" t="n">
        <v>3.697132579</v>
      </c>
      <c r="H24" s="164" t="n">
        <v>0.1336312</v>
      </c>
      <c r="I24" s="164" t="n">
        <v>0.17318896</v>
      </c>
      <c r="J24" s="164" t="n">
        <v>0.275923348</v>
      </c>
      <c r="K24" s="164" t="n">
        <v>0.382765359</v>
      </c>
      <c r="L24" s="164" t="s">
        <v>433</v>
      </c>
      <c r="M24" s="165" t="n">
        <v>12.320107325</v>
      </c>
      <c r="N24" s="164" t="n">
        <v>0.033103029</v>
      </c>
      <c r="O24" s="164" t="n">
        <v>0.000934725</v>
      </c>
      <c r="P24" s="164" t="n">
        <v>0.000468195</v>
      </c>
      <c r="Q24" s="164" t="n">
        <v>0.00820862</v>
      </c>
      <c r="R24" s="164" t="n">
        <v>0.018444996</v>
      </c>
      <c r="S24" s="164" t="n">
        <v>0.016820231</v>
      </c>
      <c r="T24" s="164" t="n">
        <v>0.513526431</v>
      </c>
      <c r="U24" s="164" t="n">
        <v>0.000334321</v>
      </c>
      <c r="V24" s="164" t="n">
        <v>0.064529606</v>
      </c>
      <c r="W24" s="164" t="n">
        <v>0.006090847</v>
      </c>
      <c r="X24" s="164" t="n">
        <v>0.011469525</v>
      </c>
      <c r="Y24" s="164" t="n">
        <v>0.022171641</v>
      </c>
      <c r="Z24" s="164" t="n">
        <v>0.015914207</v>
      </c>
      <c r="AA24" s="164" t="n">
        <v>0.006310374</v>
      </c>
      <c r="AB24" s="164" t="n">
        <v>0.055865747</v>
      </c>
      <c r="AC24" s="164" t="n">
        <v>0.005016</v>
      </c>
      <c r="AD24" s="164" t="s">
        <v>433</v>
      </c>
      <c r="AE24" s="58"/>
      <c r="AF24" s="164" t="n">
        <v>3689.800085545</v>
      </c>
      <c r="AG24" s="164" t="n">
        <v>623.699976325</v>
      </c>
      <c r="AH24" s="164" t="s">
        <v>434</v>
      </c>
      <c r="AI24" s="164" t="n">
        <v>1355</v>
      </c>
      <c r="AJ24" s="164" t="s">
        <v>434</v>
      </c>
      <c r="AK24" s="166" t="s">
        <v>254</v>
      </c>
      <c r="AL24" s="59" t="s">
        <v>61</v>
      </c>
    </row>
    <row r="25" s="8" customFormat="true" ht="24.75" hidden="false" customHeight="true" outlineLevel="0" collapsed="false">
      <c r="A25" s="55" t="s">
        <v>87</v>
      </c>
      <c r="B25" s="61" t="s">
        <v>88</v>
      </c>
      <c r="C25" s="64" t="s">
        <v>89</v>
      </c>
      <c r="D25" s="57"/>
      <c r="E25" s="164" t="n">
        <v>1.59337038</v>
      </c>
      <c r="F25" s="165" t="n">
        <v>0.354361405</v>
      </c>
      <c r="G25" s="164" t="n">
        <v>0.127700635</v>
      </c>
      <c r="H25" s="164" t="s">
        <v>254</v>
      </c>
      <c r="I25" s="164" t="n">
        <v>0.025443331</v>
      </c>
      <c r="J25" s="164" t="n">
        <v>0.03003004</v>
      </c>
      <c r="K25" s="164" t="n">
        <v>0.03003004</v>
      </c>
      <c r="L25" s="164" t="n">
        <v>0.018458667</v>
      </c>
      <c r="M25" s="165" t="n">
        <v>3.798837826</v>
      </c>
      <c r="N25" s="164" t="n">
        <v>1.88835901</v>
      </c>
      <c r="O25" s="164" t="n">
        <v>3.2094E-005</v>
      </c>
      <c r="P25" s="164" t="s">
        <v>433</v>
      </c>
      <c r="Q25" s="164" t="n">
        <v>2.6E-006</v>
      </c>
      <c r="R25" s="164" t="n">
        <v>0.010938738</v>
      </c>
      <c r="S25" s="164" t="n">
        <v>0.11220679</v>
      </c>
      <c r="T25" s="164" t="n">
        <v>0.002843421</v>
      </c>
      <c r="U25" s="164" t="n">
        <v>2.5997E-005</v>
      </c>
      <c r="V25" s="164" t="n">
        <v>0.088435059</v>
      </c>
      <c r="W25" s="164" t="n">
        <v>0.00777914</v>
      </c>
      <c r="X25" s="164" t="n">
        <v>0.000252729</v>
      </c>
      <c r="Y25" s="164" t="n">
        <v>0.000446802</v>
      </c>
      <c r="Z25" s="164" t="n">
        <v>0.000123075</v>
      </c>
      <c r="AA25" s="164" t="n">
        <v>0.000133847</v>
      </c>
      <c r="AB25" s="164" t="n">
        <v>0.000956452</v>
      </c>
      <c r="AC25" s="164" t="s">
        <v>254</v>
      </c>
      <c r="AD25" s="164" t="s">
        <v>254</v>
      </c>
      <c r="AE25" s="58"/>
      <c r="AF25" s="164" t="n">
        <v>5330.613652096</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115.490636555</v>
      </c>
      <c r="F27" s="165" t="n">
        <v>68.583912662</v>
      </c>
      <c r="G27" s="164" t="n">
        <v>5.177220612</v>
      </c>
      <c r="H27" s="164" t="n">
        <v>1.682569675</v>
      </c>
      <c r="I27" s="164" t="n">
        <v>5.451669387</v>
      </c>
      <c r="J27" s="164" t="n">
        <v>5.451669387</v>
      </c>
      <c r="K27" s="164" t="n">
        <v>5.451669387</v>
      </c>
      <c r="L27" s="164" t="n">
        <v>2.562819811</v>
      </c>
      <c r="M27" s="165" t="n">
        <v>439.259440944</v>
      </c>
      <c r="N27" s="164" t="n">
        <v>123.716574552</v>
      </c>
      <c r="O27" s="164" t="n">
        <v>0.074330751</v>
      </c>
      <c r="P27" s="164" t="n">
        <v>0.050303086</v>
      </c>
      <c r="Q27" s="164" t="n">
        <v>0.001480143</v>
      </c>
      <c r="R27" s="164" t="n">
        <v>0.150753521</v>
      </c>
      <c r="S27" s="164" t="n">
        <v>0.22595093</v>
      </c>
      <c r="T27" s="164" t="n">
        <v>0.083192971</v>
      </c>
      <c r="U27" s="164" t="n">
        <v>0.001081791</v>
      </c>
      <c r="V27" s="164" t="n">
        <v>14.834635193</v>
      </c>
      <c r="W27" s="164" t="n">
        <v>1.204375208</v>
      </c>
      <c r="X27" s="164" t="n">
        <v>0.15327168</v>
      </c>
      <c r="Y27" s="164" t="n">
        <v>0.155631928</v>
      </c>
      <c r="Z27" s="164" t="n">
        <v>0.126373547</v>
      </c>
      <c r="AA27" s="164" t="n">
        <v>0.132907762</v>
      </c>
      <c r="AB27" s="164" t="n">
        <v>0.568184917</v>
      </c>
      <c r="AC27" s="164" t="s">
        <v>433</v>
      </c>
      <c r="AD27" s="164" t="s">
        <v>433</v>
      </c>
      <c r="AE27" s="58"/>
      <c r="AF27" s="164" t="n">
        <v>239349.137561432</v>
      </c>
      <c r="AG27" s="164" t="s">
        <v>254</v>
      </c>
      <c r="AH27" s="164" t="s">
        <v>434</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6.770826622</v>
      </c>
      <c r="F28" s="165" t="n">
        <v>9.156315613</v>
      </c>
      <c r="G28" s="164" t="n">
        <v>3.157274474</v>
      </c>
      <c r="H28" s="164" t="n">
        <v>0.045502912</v>
      </c>
      <c r="I28" s="164" t="n">
        <v>4.211583339</v>
      </c>
      <c r="J28" s="164" t="n">
        <v>4.211583339</v>
      </c>
      <c r="K28" s="164" t="n">
        <v>4.211583339</v>
      </c>
      <c r="L28" s="164" t="n">
        <v>2.378129892</v>
      </c>
      <c r="M28" s="165" t="n">
        <v>44.250658802</v>
      </c>
      <c r="N28" s="164" t="n">
        <v>4.634501892</v>
      </c>
      <c r="O28" s="164" t="n">
        <v>0.009242435</v>
      </c>
      <c r="P28" s="164" t="n">
        <v>0.00566217</v>
      </c>
      <c r="Q28" s="164" t="n">
        <v>0.000129729</v>
      </c>
      <c r="R28" s="164" t="n">
        <v>0.028874233</v>
      </c>
      <c r="S28" s="164" t="n">
        <v>0.034359686</v>
      </c>
      <c r="T28" s="164" t="n">
        <v>0.010147535</v>
      </c>
      <c r="U28" s="164" t="n">
        <v>0.000118983</v>
      </c>
      <c r="V28" s="164" t="n">
        <v>1.86667014</v>
      </c>
      <c r="W28" s="164" t="n">
        <v>0.165358622</v>
      </c>
      <c r="X28" s="164" t="n">
        <v>0.058155241</v>
      </c>
      <c r="Y28" s="164" t="n">
        <v>0.058415608</v>
      </c>
      <c r="Z28" s="164" t="n">
        <v>0.027304715</v>
      </c>
      <c r="AA28" s="164" t="n">
        <v>0.010310199</v>
      </c>
      <c r="AB28" s="164" t="n">
        <v>0.154185763</v>
      </c>
      <c r="AC28" s="164" t="s">
        <v>433</v>
      </c>
      <c r="AD28" s="164" t="s">
        <v>433</v>
      </c>
      <c r="AE28" s="58"/>
      <c r="AF28" s="164" t="n">
        <v>46265.001735519</v>
      </c>
      <c r="AG28" s="164" t="s">
        <v>254</v>
      </c>
      <c r="AH28" s="164" t="s">
        <v>434</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118.032118236</v>
      </c>
      <c r="F29" s="165" t="n">
        <v>14.811494931</v>
      </c>
      <c r="G29" s="164" t="n">
        <v>8.873294172</v>
      </c>
      <c r="H29" s="164" t="n">
        <v>0.027387531</v>
      </c>
      <c r="I29" s="164" t="n">
        <v>6.929321828</v>
      </c>
      <c r="J29" s="164" t="n">
        <v>6.929321828</v>
      </c>
      <c r="K29" s="164" t="n">
        <v>6.929321828</v>
      </c>
      <c r="L29" s="164" t="n">
        <v>3.563676437</v>
      </c>
      <c r="M29" s="165" t="n">
        <v>32.230874298</v>
      </c>
      <c r="N29" s="164" t="n">
        <v>0.144933912</v>
      </c>
      <c r="O29" s="164" t="n">
        <v>0.006236925</v>
      </c>
      <c r="P29" s="164" t="n">
        <v>0.009131936</v>
      </c>
      <c r="Q29" s="164" t="n">
        <v>0.000191575</v>
      </c>
      <c r="R29" s="164" t="n">
        <v>0.050830797</v>
      </c>
      <c r="S29" s="164" t="n">
        <v>0.042174582</v>
      </c>
      <c r="T29" s="164" t="n">
        <v>0.006847655</v>
      </c>
      <c r="U29" s="164" t="n">
        <v>0.000195048</v>
      </c>
      <c r="V29" s="164" t="n">
        <v>1.29915142</v>
      </c>
      <c r="W29" s="164" t="n">
        <v>0.294539889</v>
      </c>
      <c r="X29" s="164" t="n">
        <v>0.198738919</v>
      </c>
      <c r="Y29" s="164" t="n">
        <v>0.198739207</v>
      </c>
      <c r="Z29" s="164" t="n">
        <v>0.075583081</v>
      </c>
      <c r="AA29" s="164" t="n">
        <v>0.000120686</v>
      </c>
      <c r="AB29" s="164" t="n">
        <v>0.473181893</v>
      </c>
      <c r="AC29" s="164" t="s">
        <v>433</v>
      </c>
      <c r="AD29" s="164" t="s">
        <v>433</v>
      </c>
      <c r="AE29" s="58"/>
      <c r="AF29" s="164" t="n">
        <v>110969.962082823</v>
      </c>
      <c r="AG29" s="164" t="s">
        <v>254</v>
      </c>
      <c r="AH29" s="164" t="s">
        <v>434</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0.560132614</v>
      </c>
      <c r="F30" s="165" t="n">
        <v>20.776462995</v>
      </c>
      <c r="G30" s="164" t="n">
        <v>0.032189222</v>
      </c>
      <c r="H30" s="164" t="n">
        <v>0.004214278</v>
      </c>
      <c r="I30" s="164" t="n">
        <v>0.303510395</v>
      </c>
      <c r="J30" s="164" t="n">
        <v>0.303510395</v>
      </c>
      <c r="K30" s="164" t="n">
        <v>0.303510395</v>
      </c>
      <c r="L30" s="164" t="n">
        <v>0.034104877</v>
      </c>
      <c r="M30" s="165" t="n">
        <v>52.830087487</v>
      </c>
      <c r="N30" s="164" t="n">
        <v>1.779104071</v>
      </c>
      <c r="O30" s="164" t="n">
        <v>0.000637509</v>
      </c>
      <c r="P30" s="164" t="n">
        <v>0.00059179</v>
      </c>
      <c r="Q30" s="164" t="n">
        <v>1.8897E-005</v>
      </c>
      <c r="R30" s="164" t="n">
        <v>0.001262681</v>
      </c>
      <c r="S30" s="164" t="n">
        <v>0.001910343</v>
      </c>
      <c r="T30" s="164" t="n">
        <v>0.000727626</v>
      </c>
      <c r="U30" s="164" t="n">
        <v>1.2938E-005</v>
      </c>
      <c r="V30" s="164" t="n">
        <v>0.126524028</v>
      </c>
      <c r="W30" s="164" t="n">
        <v>0</v>
      </c>
      <c r="X30" s="164" t="n">
        <v>0.000950143</v>
      </c>
      <c r="Y30" s="164" t="n">
        <v>0.000712607</v>
      </c>
      <c r="Z30" s="164" t="n">
        <v>0.000712607</v>
      </c>
      <c r="AA30" s="164" t="n">
        <v>0.000617593</v>
      </c>
      <c r="AB30" s="164" t="n">
        <v>0.00299295</v>
      </c>
      <c r="AC30" s="164" t="s">
        <v>433</v>
      </c>
      <c r="AD30" s="164" t="s">
        <v>433</v>
      </c>
      <c r="AE30" s="58"/>
      <c r="AF30" s="164" t="n">
        <v>4496.272271416</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27.469110535</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64957.245806508</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15695579</v>
      </c>
      <c r="J32" s="164" t="n">
        <v>1.20237966</v>
      </c>
      <c r="K32" s="164" t="n">
        <v>1.20237966</v>
      </c>
      <c r="L32" s="164" t="s">
        <v>254</v>
      </c>
      <c r="M32" s="165" t="s">
        <v>254</v>
      </c>
      <c r="N32" s="164" t="n">
        <v>0.268920083</v>
      </c>
      <c r="O32" s="164" t="n">
        <v>0.005662843</v>
      </c>
      <c r="P32" s="164" t="s">
        <v>433</v>
      </c>
      <c r="Q32" s="164" t="n">
        <v>0.000706773</v>
      </c>
      <c r="R32" s="164" t="n">
        <v>1.840813832</v>
      </c>
      <c r="S32" s="164" t="n">
        <v>18.868406746</v>
      </c>
      <c r="T32" s="164" t="n">
        <v>0.491297121</v>
      </c>
      <c r="U32" s="164" t="n">
        <v>0.007067726</v>
      </c>
      <c r="V32" s="164" t="n">
        <v>15.675479237</v>
      </c>
      <c r="W32" s="164" t="s">
        <v>433</v>
      </c>
      <c r="X32" s="164" t="n">
        <v>0.003061088</v>
      </c>
      <c r="Y32" s="164" t="n">
        <v>0.009342109</v>
      </c>
      <c r="Z32" s="164" t="n">
        <v>0.005167294</v>
      </c>
      <c r="AA32" s="164" t="n">
        <v>0.001126197</v>
      </c>
      <c r="AB32" s="164" t="n">
        <v>0.018696688</v>
      </c>
      <c r="AC32" s="164" t="s">
        <v>433</v>
      </c>
      <c r="AD32" s="164" t="s">
        <v>433</v>
      </c>
      <c r="AE32" s="58"/>
      <c r="AF32" s="164" t="s">
        <v>434</v>
      </c>
      <c r="AG32" s="164" t="s">
        <v>254</v>
      </c>
      <c r="AH32" s="164" t="s">
        <v>434</v>
      </c>
      <c r="AI32" s="164" t="s">
        <v>434</v>
      </c>
      <c r="AJ32" s="164" t="s">
        <v>434</v>
      </c>
      <c r="AK32" s="57" t="n">
        <v>622597.941494802</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3863429</v>
      </c>
      <c r="J33" s="164" t="n">
        <v>0.924228597</v>
      </c>
      <c r="K33" s="164" t="n">
        <v>0.924228597</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11298.970747401</v>
      </c>
      <c r="AL33" s="59" t="s">
        <v>105</v>
      </c>
    </row>
    <row r="34" s="8" customFormat="true" ht="24.75" hidden="false" customHeight="true" outlineLevel="0" collapsed="false">
      <c r="A34" s="55" t="s">
        <v>82</v>
      </c>
      <c r="B34" s="55" t="s">
        <v>108</v>
      </c>
      <c r="C34" s="56" t="s">
        <v>109</v>
      </c>
      <c r="D34" s="57"/>
      <c r="E34" s="164" t="n">
        <v>1.635222859</v>
      </c>
      <c r="F34" s="165" t="n">
        <v>0.074083117</v>
      </c>
      <c r="G34" s="164" t="n">
        <v>0.099114296</v>
      </c>
      <c r="H34" s="164" t="n">
        <v>0.000289808</v>
      </c>
      <c r="I34" s="164" t="n">
        <v>0.054230212</v>
      </c>
      <c r="J34" s="164" t="n">
        <v>0.056695829</v>
      </c>
      <c r="K34" s="164" t="n">
        <v>0.056695829</v>
      </c>
      <c r="L34" s="164" t="n">
        <v>0.022720665</v>
      </c>
      <c r="M34" s="165" t="n">
        <v>0.265376755</v>
      </c>
      <c r="N34" s="164" t="n">
        <v>0.252217941</v>
      </c>
      <c r="O34" s="164" t="n">
        <v>1.294E-006</v>
      </c>
      <c r="P34" s="164" t="n">
        <v>0.000119082</v>
      </c>
      <c r="Q34" s="164" t="n">
        <v>2.589E-006</v>
      </c>
      <c r="R34" s="164" t="n">
        <v>0.000621298</v>
      </c>
      <c r="S34" s="164" t="n">
        <v>5.492281603</v>
      </c>
      <c r="T34" s="164" t="n">
        <v>2.589E-006</v>
      </c>
      <c r="U34" s="164" t="n">
        <v>2.589E-006</v>
      </c>
      <c r="V34" s="164" t="n">
        <v>0.000983721</v>
      </c>
      <c r="W34" s="164" t="n">
        <v>0.007716991</v>
      </c>
      <c r="X34" s="164" t="n">
        <v>0.000424435</v>
      </c>
      <c r="Y34" s="164" t="n">
        <v>0.000354982</v>
      </c>
      <c r="Z34" s="164" t="n">
        <v>0.000177491</v>
      </c>
      <c r="AA34" s="164" t="n">
        <v>7.7E-008</v>
      </c>
      <c r="AB34" s="164" t="n">
        <v>0.000956984</v>
      </c>
      <c r="AC34" s="164" t="s">
        <v>433</v>
      </c>
      <c r="AD34" s="164" t="s">
        <v>433</v>
      </c>
      <c r="AE34" s="58"/>
      <c r="AF34" s="164" t="n">
        <v>1237.2325</v>
      </c>
      <c r="AG34" s="164" t="s">
        <v>434</v>
      </c>
      <c r="AH34" s="164" t="s">
        <v>254</v>
      </c>
      <c r="AI34" s="164" t="s">
        <v>254</v>
      </c>
      <c r="AJ34" s="164" t="s">
        <v>254</v>
      </c>
      <c r="AK34" s="166" t="n">
        <v>8130</v>
      </c>
      <c r="AL34" s="59" t="s">
        <v>437</v>
      </c>
    </row>
    <row r="35" s="66" customFormat="true" ht="24.75" hidden="false" customHeight="true" outlineLevel="0" collapsed="false">
      <c r="A35" s="55" t="s">
        <v>110</v>
      </c>
      <c r="B35" s="55" t="s">
        <v>111</v>
      </c>
      <c r="C35" s="56" t="s">
        <v>112</v>
      </c>
      <c r="D35" s="57"/>
      <c r="E35" s="164" t="n">
        <v>19.757278161</v>
      </c>
      <c r="F35" s="165" t="n">
        <v>1.342347388</v>
      </c>
      <c r="G35" s="164" t="n">
        <v>1.396196862</v>
      </c>
      <c r="H35" s="164" t="n">
        <v>0.004106461</v>
      </c>
      <c r="I35" s="164" t="n">
        <v>0.914067808</v>
      </c>
      <c r="J35" s="164" t="n">
        <v>0.962176639</v>
      </c>
      <c r="K35" s="164" t="n">
        <v>0.962176639</v>
      </c>
      <c r="L35" s="164" t="n">
        <v>0.404068646</v>
      </c>
      <c r="M35" s="165" t="n">
        <v>5.828548721</v>
      </c>
      <c r="N35" s="164" t="s">
        <v>433</v>
      </c>
      <c r="O35" s="164" t="s">
        <v>433</v>
      </c>
      <c r="P35" s="164" t="s">
        <v>433</v>
      </c>
      <c r="Q35" s="164" t="s">
        <v>433</v>
      </c>
      <c r="R35" s="164" t="n">
        <v>0.000780228</v>
      </c>
      <c r="S35" s="164" t="n">
        <v>0.009691249</v>
      </c>
      <c r="T35" s="164" t="n">
        <v>0.005133077</v>
      </c>
      <c r="U35" s="164" t="s">
        <v>433</v>
      </c>
      <c r="V35" s="164" t="n">
        <v>0.007186307</v>
      </c>
      <c r="W35" s="164" t="n">
        <v>0.139827853</v>
      </c>
      <c r="X35" s="164" t="n">
        <v>0.007690532</v>
      </c>
      <c r="Y35" s="164" t="n">
        <v>0.006432081</v>
      </c>
      <c r="Z35" s="164" t="n">
        <v>0.003216041</v>
      </c>
      <c r="AA35" s="164" t="n">
        <v>1.398E-006</v>
      </c>
      <c r="AB35" s="164" t="n">
        <v>0.017340052</v>
      </c>
      <c r="AC35" s="164" t="s">
        <v>433</v>
      </c>
      <c r="AD35" s="164" t="s">
        <v>433</v>
      </c>
      <c r="AE35" s="58"/>
      <c r="AF35" s="164" t="n">
        <v>17534.589996515</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6.792091578</v>
      </c>
      <c r="F36" s="165" t="n">
        <v>0.565350029</v>
      </c>
      <c r="G36" s="164" t="n">
        <v>0.48313624</v>
      </c>
      <c r="H36" s="164" t="n">
        <v>0.001420989</v>
      </c>
      <c r="I36" s="164" t="n">
        <v>0.375333172</v>
      </c>
      <c r="J36" s="164" t="n">
        <v>0.395087549</v>
      </c>
      <c r="K36" s="164" t="n">
        <v>0.395087549</v>
      </c>
      <c r="L36" s="164" t="n">
        <v>0.166320886</v>
      </c>
      <c r="M36" s="165" t="n">
        <v>1.900676418</v>
      </c>
      <c r="N36" s="164" t="s">
        <v>433</v>
      </c>
      <c r="O36" s="164" t="s">
        <v>433</v>
      </c>
      <c r="P36" s="164" t="s">
        <v>433</v>
      </c>
      <c r="Q36" s="164" t="s">
        <v>433</v>
      </c>
      <c r="R36" s="164" t="n">
        <v>0.000279485</v>
      </c>
      <c r="S36" s="164" t="n">
        <v>0.003471496</v>
      </c>
      <c r="T36" s="164" t="n">
        <v>0.001838716</v>
      </c>
      <c r="U36" s="164" t="s">
        <v>433</v>
      </c>
      <c r="V36" s="164" t="n">
        <v>0.002574202</v>
      </c>
      <c r="W36" s="164" t="n">
        <v>0.058890628</v>
      </c>
      <c r="X36" s="164" t="n">
        <v>0.003238985</v>
      </c>
      <c r="Y36" s="164" t="n">
        <v>0.002708969</v>
      </c>
      <c r="Z36" s="164" t="n">
        <v>0.001354484</v>
      </c>
      <c r="AA36" s="164" t="n">
        <v>5.89E-007</v>
      </c>
      <c r="AB36" s="164" t="n">
        <v>0.007303027</v>
      </c>
      <c r="AC36" s="164" t="s">
        <v>433</v>
      </c>
      <c r="AD36" s="164" t="s">
        <v>433</v>
      </c>
      <c r="AE36" s="58"/>
      <c r="AF36" s="164" t="n">
        <v>6067.622784041</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12.099838422</v>
      </c>
      <c r="F39" s="165" t="n">
        <v>0.969344334</v>
      </c>
      <c r="G39" s="164" t="n">
        <v>1.267699103</v>
      </c>
      <c r="H39" s="164" t="s">
        <v>433</v>
      </c>
      <c r="I39" s="164" t="n">
        <v>0.133556482</v>
      </c>
      <c r="J39" s="164" t="n">
        <v>0.138329076</v>
      </c>
      <c r="K39" s="164" t="n">
        <v>0.154935881</v>
      </c>
      <c r="L39" s="164" t="n">
        <v>0</v>
      </c>
      <c r="M39" s="165" t="n">
        <v>2.473158719</v>
      </c>
      <c r="N39" s="164" t="n">
        <v>0.264942675</v>
      </c>
      <c r="O39" s="164" t="n">
        <v>0.011372783</v>
      </c>
      <c r="P39" s="164" t="n">
        <v>0.044242702</v>
      </c>
      <c r="Q39" s="164" t="n">
        <v>0.006080691</v>
      </c>
      <c r="R39" s="164" t="n">
        <v>1.431397585</v>
      </c>
      <c r="S39" s="164" t="n">
        <v>0.169145785</v>
      </c>
      <c r="T39" s="164" t="n">
        <v>1.35530717</v>
      </c>
      <c r="U39" s="164" t="n">
        <v>0.002385796</v>
      </c>
      <c r="V39" s="164" t="n">
        <v>0.48361887</v>
      </c>
      <c r="W39" s="164" t="n">
        <v>40.12680837</v>
      </c>
      <c r="X39" s="164" t="n">
        <v>0.001972322</v>
      </c>
      <c r="Y39" s="164" t="n">
        <v>0.00441428</v>
      </c>
      <c r="Z39" s="164" t="n">
        <v>0.001324483</v>
      </c>
      <c r="AA39" s="164" t="n">
        <v>0.001779428</v>
      </c>
      <c r="AB39" s="164" t="n">
        <v>0.009490513</v>
      </c>
      <c r="AC39" s="164" t="n">
        <v>0.000960564</v>
      </c>
      <c r="AD39" s="164" t="s">
        <v>433</v>
      </c>
      <c r="AE39" s="58"/>
      <c r="AF39" s="164" t="n">
        <v>6011.80003643</v>
      </c>
      <c r="AG39" s="164" t="n">
        <v>1438.199969292</v>
      </c>
      <c r="AH39" s="164" t="s">
        <v>434</v>
      </c>
      <c r="AI39" s="164" t="n">
        <v>3017.596447409</v>
      </c>
      <c r="AJ39" s="164" t="s">
        <v>434</v>
      </c>
      <c r="AK39" s="166" t="s">
        <v>254</v>
      </c>
      <c r="AL39" s="59" t="s">
        <v>61</v>
      </c>
    </row>
    <row r="40" s="8" customFormat="true" ht="24.75" hidden="false" customHeight="true" outlineLevel="0" collapsed="false">
      <c r="A40" s="55" t="s">
        <v>82</v>
      </c>
      <c r="B40" s="55" t="s">
        <v>122</v>
      </c>
      <c r="C40" s="56" t="s">
        <v>123</v>
      </c>
      <c r="D40" s="57"/>
      <c r="E40" s="164" t="n">
        <v>2.115981412</v>
      </c>
      <c r="F40" s="165" t="n">
        <v>0.539907429</v>
      </c>
      <c r="G40" s="164" t="n">
        <v>0.162207347</v>
      </c>
      <c r="H40" s="164" t="n">
        <v>0.000451031</v>
      </c>
      <c r="I40" s="164" t="n">
        <v>0.202307709</v>
      </c>
      <c r="J40" s="164" t="n">
        <v>0.212774693</v>
      </c>
      <c r="K40" s="164" t="n">
        <v>0.212774693</v>
      </c>
      <c r="L40" s="164" t="n">
        <v>0.102865991</v>
      </c>
      <c r="M40" s="165" t="n">
        <v>12.562596197</v>
      </c>
      <c r="N40" s="164" t="n">
        <v>1.7832E-005</v>
      </c>
      <c r="O40" s="164" t="n">
        <v>3.27E-006</v>
      </c>
      <c r="P40" s="164" t="n">
        <v>0.000164678</v>
      </c>
      <c r="Q40" s="164" t="n">
        <v>4.454E-006</v>
      </c>
      <c r="R40" s="164" t="n">
        <v>0.000580417</v>
      </c>
      <c r="S40" s="164" t="n">
        <v>0.000353881</v>
      </c>
      <c r="T40" s="164" t="n">
        <v>9.221E-006</v>
      </c>
      <c r="U40" s="164" t="n">
        <v>3.635E-006</v>
      </c>
      <c r="V40" s="164" t="n">
        <v>0.001111663</v>
      </c>
      <c r="W40" s="164" t="n">
        <v>0.037333125</v>
      </c>
      <c r="X40" s="164" t="n">
        <v>0.002374159</v>
      </c>
      <c r="Y40" s="164" t="n">
        <v>0.001870712</v>
      </c>
      <c r="Z40" s="164" t="n">
        <v>0.001159047</v>
      </c>
      <c r="AA40" s="164" t="n">
        <v>0.000447692</v>
      </c>
      <c r="AB40" s="164" t="n">
        <v>0.00585161</v>
      </c>
      <c r="AC40" s="164" t="s">
        <v>433</v>
      </c>
      <c r="AD40" s="164" t="s">
        <v>433</v>
      </c>
      <c r="AE40" s="58"/>
      <c r="AF40" s="164" t="n">
        <v>2223.423418431</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21.246897788</v>
      </c>
      <c r="F41" s="165" t="n">
        <v>13.48011961</v>
      </c>
      <c r="G41" s="164" t="n">
        <v>1.012601891</v>
      </c>
      <c r="H41" s="164" t="s">
        <v>433</v>
      </c>
      <c r="I41" s="164" t="n">
        <v>2.402697586</v>
      </c>
      <c r="J41" s="164" t="n">
        <v>2.515019377</v>
      </c>
      <c r="K41" s="164" t="n">
        <v>5.075289211</v>
      </c>
      <c r="L41" s="164" t="n">
        <v>0.924223738</v>
      </c>
      <c r="M41" s="165" t="n">
        <v>77.256536581</v>
      </c>
      <c r="N41" s="164" t="n">
        <v>0.12016436</v>
      </c>
      <c r="O41" s="164" t="n">
        <v>0.042956968</v>
      </c>
      <c r="P41" s="164" t="n">
        <v>0.025447852</v>
      </c>
      <c r="Q41" s="164" t="n">
        <v>0.025038</v>
      </c>
      <c r="R41" s="164" t="n">
        <v>0.012519</v>
      </c>
      <c r="S41" s="164" t="n">
        <v>0.319281957</v>
      </c>
      <c r="T41" s="164" t="n">
        <v>0.033384</v>
      </c>
      <c r="U41" s="164" t="n">
        <v>0.000134371</v>
      </c>
      <c r="V41" s="164" t="n">
        <v>0.775885743</v>
      </c>
      <c r="W41" s="164" t="n">
        <v>8.011656976</v>
      </c>
      <c r="X41" s="164" t="n">
        <v>1.286327541</v>
      </c>
      <c r="Y41" s="164" t="n">
        <v>1.251028591</v>
      </c>
      <c r="Z41" s="164" t="n">
        <v>0.641573292</v>
      </c>
      <c r="AA41" s="164" t="n">
        <v>0.645465611</v>
      </c>
      <c r="AB41" s="164" t="n">
        <v>3.824395036</v>
      </c>
      <c r="AC41" s="164" t="n">
        <v>0.066466456</v>
      </c>
      <c r="AD41" s="164" t="s">
        <v>433</v>
      </c>
      <c r="AE41" s="58"/>
      <c r="AF41" s="164" t="s">
        <v>434</v>
      </c>
      <c r="AG41" s="164" t="s">
        <v>434</v>
      </c>
      <c r="AH41" s="164" t="s">
        <v>434</v>
      </c>
      <c r="AI41" s="164" t="n">
        <v>1223.454</v>
      </c>
      <c r="AJ41" s="164" t="s">
        <v>434</v>
      </c>
      <c r="AK41" s="166" t="s">
        <v>254</v>
      </c>
      <c r="AL41" s="59" t="s">
        <v>61</v>
      </c>
    </row>
    <row r="42" s="8" customFormat="true" ht="24.75" hidden="false" customHeight="true" outlineLevel="0" collapsed="false">
      <c r="A42" s="55" t="s">
        <v>82</v>
      </c>
      <c r="B42" s="55" t="s">
        <v>126</v>
      </c>
      <c r="C42" s="56" t="s">
        <v>127</v>
      </c>
      <c r="D42" s="57"/>
      <c r="E42" s="164" t="n">
        <v>0.097534639</v>
      </c>
      <c r="F42" s="165" t="n">
        <v>1.48397705</v>
      </c>
      <c r="G42" s="164" t="n">
        <v>0.00600213</v>
      </c>
      <c r="H42" s="164" t="n">
        <v>1.8734E-005</v>
      </c>
      <c r="I42" s="164" t="n">
        <v>0.030229474</v>
      </c>
      <c r="J42" s="164" t="n">
        <v>0.030229474</v>
      </c>
      <c r="K42" s="164" t="n">
        <v>0.030229474</v>
      </c>
      <c r="L42" s="164" t="n">
        <v>0.003929832</v>
      </c>
      <c r="M42" s="165" t="n">
        <v>22.589960843</v>
      </c>
      <c r="N42" s="164" t="n">
        <v>2.8135E-005</v>
      </c>
      <c r="O42" s="164" t="n">
        <v>5.439E-006</v>
      </c>
      <c r="P42" s="164" t="n">
        <v>0.000157556</v>
      </c>
      <c r="Q42" s="164" t="n">
        <v>5.627E-006</v>
      </c>
      <c r="R42" s="164" t="n">
        <v>0.000120043</v>
      </c>
      <c r="S42" s="164" t="n">
        <v>7.5027E-005</v>
      </c>
      <c r="T42" s="164" t="n">
        <v>1.7631E-005</v>
      </c>
      <c r="U42" s="164" t="n">
        <v>3.564E-006</v>
      </c>
      <c r="V42" s="164" t="n">
        <v>0.000675242</v>
      </c>
      <c r="W42" s="164" t="n">
        <v>0.039052028</v>
      </c>
      <c r="X42" s="164" t="n">
        <v>0.004108273</v>
      </c>
      <c r="Y42" s="164" t="n">
        <v>0.002733642</v>
      </c>
      <c r="Z42" s="164" t="n">
        <v>0.002733642</v>
      </c>
      <c r="AA42" s="164" t="n">
        <v>0.002733642</v>
      </c>
      <c r="AB42" s="164" t="n">
        <v>0.012309199</v>
      </c>
      <c r="AC42" s="164" t="s">
        <v>433</v>
      </c>
      <c r="AD42" s="164" t="s">
        <v>433</v>
      </c>
      <c r="AE42" s="58"/>
      <c r="AF42" s="164" t="n">
        <v>825.292963684</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10.543360469</v>
      </c>
      <c r="F43" s="165" t="n">
        <v>1.801301</v>
      </c>
      <c r="G43" s="164" t="n">
        <v>0.036569657</v>
      </c>
      <c r="H43" s="164" t="s">
        <v>433</v>
      </c>
      <c r="I43" s="164" t="n">
        <v>0.022583237</v>
      </c>
      <c r="J43" s="164" t="n">
        <v>0.022587702</v>
      </c>
      <c r="K43" s="164" t="n">
        <v>0.022587702</v>
      </c>
      <c r="L43" s="164" t="n">
        <v>2.679E-005</v>
      </c>
      <c r="M43" s="165" t="n">
        <v>1.5043585</v>
      </c>
      <c r="N43" s="164" t="s">
        <v>433</v>
      </c>
      <c r="O43" s="164" t="s">
        <v>433</v>
      </c>
      <c r="P43" s="164" t="s">
        <v>433</v>
      </c>
      <c r="Q43" s="164" t="s">
        <v>433</v>
      </c>
      <c r="R43" s="164" t="s">
        <v>433</v>
      </c>
      <c r="S43" s="164" t="s">
        <v>433</v>
      </c>
      <c r="T43" s="164" t="s">
        <v>433</v>
      </c>
      <c r="U43" s="164" t="s">
        <v>433</v>
      </c>
      <c r="V43" s="164" t="s">
        <v>433</v>
      </c>
      <c r="W43" s="164" t="n">
        <v>0.0021432</v>
      </c>
      <c r="X43" s="164" t="n">
        <v>0.000628672</v>
      </c>
      <c r="Y43" s="164" t="n">
        <v>0.000807201</v>
      </c>
      <c r="Z43" s="164" t="n">
        <v>0.000209605</v>
      </c>
      <c r="AA43" s="164" t="n">
        <v>0.000403279</v>
      </c>
      <c r="AB43" s="164" t="n">
        <v>0.002048756</v>
      </c>
      <c r="AC43" s="164" t="n">
        <v>0.0004465</v>
      </c>
      <c r="AD43" s="164" t="s">
        <v>433</v>
      </c>
      <c r="AE43" s="58"/>
      <c r="AF43" s="164" t="s">
        <v>434</v>
      </c>
      <c r="AG43" s="164" t="s">
        <v>434</v>
      </c>
      <c r="AH43" s="164" t="s">
        <v>434</v>
      </c>
      <c r="AI43" s="164" t="n">
        <v>90</v>
      </c>
      <c r="AJ43" s="164" t="s">
        <v>434</v>
      </c>
      <c r="AK43" s="57" t="s">
        <v>254</v>
      </c>
      <c r="AL43" s="59" t="s">
        <v>61</v>
      </c>
    </row>
    <row r="44" s="8" customFormat="true" ht="24.75" hidden="false" customHeight="true" outlineLevel="0" collapsed="false">
      <c r="A44" s="55" t="s">
        <v>82</v>
      </c>
      <c r="B44" s="55" t="s">
        <v>130</v>
      </c>
      <c r="C44" s="56" t="s">
        <v>131</v>
      </c>
      <c r="D44" s="57"/>
      <c r="E44" s="164" t="n">
        <v>13.702390172</v>
      </c>
      <c r="F44" s="165" t="n">
        <v>2.360754742</v>
      </c>
      <c r="G44" s="164" t="n">
        <v>1.195821773</v>
      </c>
      <c r="H44" s="164" t="n">
        <v>0.003319113</v>
      </c>
      <c r="I44" s="164" t="n">
        <v>1.120403021</v>
      </c>
      <c r="J44" s="164" t="n">
        <v>1.178814198</v>
      </c>
      <c r="K44" s="164" t="n">
        <v>1.178814198</v>
      </c>
      <c r="L44" s="164" t="n">
        <v>0.572930151</v>
      </c>
      <c r="M44" s="165" t="n">
        <v>4.57121771</v>
      </c>
      <c r="N44" s="164" t="n">
        <v>5.1305E-005</v>
      </c>
      <c r="O44" s="164" t="n">
        <v>8.591E-006</v>
      </c>
      <c r="P44" s="164" t="n">
        <v>0.000772149</v>
      </c>
      <c r="Q44" s="164" t="n">
        <v>1.6903E-005</v>
      </c>
      <c r="R44" s="164" t="n">
        <v>0.003991377</v>
      </c>
      <c r="S44" s="164" t="n">
        <v>0.002428194</v>
      </c>
      <c r="T44" s="164" t="n">
        <v>1.7539E-005</v>
      </c>
      <c r="U44" s="164" t="n">
        <v>1.6793E-005</v>
      </c>
      <c r="V44" s="164" t="n">
        <v>0.006345408</v>
      </c>
      <c r="W44" s="164" t="n">
        <v>0.213328977</v>
      </c>
      <c r="X44" s="164" t="n">
        <v>0.012285995</v>
      </c>
      <c r="Y44" s="164" t="n">
        <v>0.010077468</v>
      </c>
      <c r="Z44" s="164" t="n">
        <v>0.005424223</v>
      </c>
      <c r="AA44" s="164" t="n">
        <v>0.000773001</v>
      </c>
      <c r="AB44" s="164" t="n">
        <v>0.028560686</v>
      </c>
      <c r="AC44" s="164" t="s">
        <v>433</v>
      </c>
      <c r="AD44" s="164" t="s">
        <v>433</v>
      </c>
      <c r="AE44" s="58"/>
      <c r="AF44" s="164" t="n">
        <v>14223.761771979</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17.498174976</v>
      </c>
      <c r="F45" s="165" t="n">
        <v>0.768733382</v>
      </c>
      <c r="G45" s="164" t="n">
        <v>1.01430099</v>
      </c>
      <c r="H45" s="164" t="n">
        <v>0.002965792</v>
      </c>
      <c r="I45" s="164" t="n">
        <v>0.394450385</v>
      </c>
      <c r="J45" s="164" t="n">
        <v>0.415210932</v>
      </c>
      <c r="K45" s="164" t="n">
        <v>0.415210932</v>
      </c>
      <c r="L45" s="164" t="n">
        <v>0.175530421</v>
      </c>
      <c r="M45" s="165" t="n">
        <v>2.372633895</v>
      </c>
      <c r="N45" s="164" t="s">
        <v>433</v>
      </c>
      <c r="O45" s="164" t="s">
        <v>433</v>
      </c>
      <c r="P45" s="164" t="s">
        <v>433</v>
      </c>
      <c r="Q45" s="164" t="s">
        <v>433</v>
      </c>
      <c r="R45" s="164" t="n">
        <v>0.000641736</v>
      </c>
      <c r="S45" s="164" t="n">
        <v>0.007971033</v>
      </c>
      <c r="T45" s="164" t="n">
        <v>0.004221945</v>
      </c>
      <c r="U45" s="164" t="s">
        <v>433</v>
      </c>
      <c r="V45" s="164" t="n">
        <v>0.005910724</v>
      </c>
      <c r="W45" s="164" t="n">
        <v>0.080076394</v>
      </c>
      <c r="X45" s="164" t="n">
        <v>0.004404202</v>
      </c>
      <c r="Y45" s="164" t="n">
        <v>0.003683514</v>
      </c>
      <c r="Z45" s="164" t="n">
        <v>0.001841757</v>
      </c>
      <c r="AA45" s="164" t="n">
        <v>8.01E-007</v>
      </c>
      <c r="AB45" s="164" t="n">
        <v>0.009930274</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3124335</v>
      </c>
      <c r="F46" s="165" t="n">
        <v>0.416043983</v>
      </c>
      <c r="G46" s="164" t="n">
        <v>0.026306861</v>
      </c>
      <c r="H46" s="164" t="s">
        <v>433</v>
      </c>
      <c r="I46" s="164" t="n">
        <v>0.006547716</v>
      </c>
      <c r="J46" s="164" t="n">
        <v>0.006547716</v>
      </c>
      <c r="K46" s="164" t="n">
        <v>0.006547716</v>
      </c>
      <c r="L46" s="164" t="n">
        <v>0</v>
      </c>
      <c r="M46" s="165" t="n">
        <v>1.41793657</v>
      </c>
      <c r="N46" s="164" t="s">
        <v>433</v>
      </c>
      <c r="O46" s="164" t="s">
        <v>433</v>
      </c>
      <c r="P46" s="164" t="s">
        <v>433</v>
      </c>
      <c r="Q46" s="164" t="s">
        <v>433</v>
      </c>
      <c r="R46" s="164" t="s">
        <v>433</v>
      </c>
      <c r="S46" s="164" t="s">
        <v>433</v>
      </c>
      <c r="T46" s="164" t="s">
        <v>433</v>
      </c>
      <c r="U46" s="164" t="s">
        <v>433</v>
      </c>
      <c r="V46" s="164" t="s">
        <v>433</v>
      </c>
      <c r="W46" s="164" t="n">
        <v>0.060471</v>
      </c>
      <c r="X46" s="164" t="n">
        <v>0.002022614</v>
      </c>
      <c r="Y46" s="164" t="n">
        <v>0.004358861</v>
      </c>
      <c r="Z46" s="164" t="n">
        <v>0.001292937</v>
      </c>
      <c r="AA46" s="164" t="n">
        <v>0.000249626</v>
      </c>
      <c r="AB46" s="164" t="n">
        <v>0.007924038</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232223095</v>
      </c>
      <c r="F47" s="165" t="n">
        <v>3.631173296</v>
      </c>
      <c r="G47" s="164" t="n">
        <v>0.074013256</v>
      </c>
      <c r="H47" s="164" t="n">
        <v>4.2825E-005</v>
      </c>
      <c r="I47" s="164" t="n">
        <v>0.061781328</v>
      </c>
      <c r="J47" s="164" t="n">
        <v>0.064479189</v>
      </c>
      <c r="K47" s="164" t="n">
        <v>0.064479189</v>
      </c>
      <c r="L47" s="164" t="n">
        <v>0.028457927</v>
      </c>
      <c r="M47" s="165" t="n">
        <v>15.17159392</v>
      </c>
      <c r="N47" s="164" t="n">
        <v>0.10943622</v>
      </c>
      <c r="O47" s="164" t="n">
        <v>2.694E-006</v>
      </c>
      <c r="P47" s="164" t="n">
        <v>0.000165972</v>
      </c>
      <c r="Q47" s="164" t="n">
        <v>4.134E-006</v>
      </c>
      <c r="R47" s="164" t="n">
        <v>0.000698227</v>
      </c>
      <c r="S47" s="164" t="n">
        <v>0.000425233</v>
      </c>
      <c r="T47" s="164" t="n">
        <v>7.002E-006</v>
      </c>
      <c r="U47" s="164" t="n">
        <v>3.641E-006</v>
      </c>
      <c r="V47" s="164" t="n">
        <v>0.001221439</v>
      </c>
      <c r="W47" s="164" t="n">
        <v>0.004396863</v>
      </c>
      <c r="X47" s="164" t="n">
        <v>0.004441827</v>
      </c>
      <c r="Y47" s="164" t="n">
        <v>0.004388518</v>
      </c>
      <c r="Z47" s="164" t="n">
        <v>0.002401427</v>
      </c>
      <c r="AA47" s="164" t="n">
        <v>9.7275E-005</v>
      </c>
      <c r="AB47" s="164" t="n">
        <v>0.011329046</v>
      </c>
      <c r="AC47" s="164" t="s">
        <v>433</v>
      </c>
      <c r="AD47" s="164" t="s">
        <v>433</v>
      </c>
      <c r="AE47" s="58"/>
      <c r="AF47" s="164" t="n">
        <v>2077.526483965</v>
      </c>
      <c r="AG47" s="164" t="s">
        <v>434</v>
      </c>
      <c r="AH47" s="164" t="s">
        <v>434</v>
      </c>
      <c r="AI47" s="164" t="s">
        <v>434</v>
      </c>
      <c r="AJ47" s="164" t="s">
        <v>434</v>
      </c>
      <c r="AK47" s="57" t="n">
        <v>126792</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n">
        <v>0.1033148</v>
      </c>
      <c r="G49" s="164" t="s">
        <v>434</v>
      </c>
      <c r="H49" s="164" t="s">
        <v>434</v>
      </c>
      <c r="I49" s="164" t="n">
        <v>0.02857984</v>
      </c>
      <c r="J49" s="164" t="n">
        <v>0.0714496</v>
      </c>
      <c r="K49" s="164" t="n">
        <v>0.2929274</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12.53558956</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25.38136279</v>
      </c>
      <c r="G52" s="164" t="s">
        <v>433</v>
      </c>
      <c r="H52" s="164" t="n">
        <v>0.0081812</v>
      </c>
      <c r="I52" s="164" t="n">
        <v>0.128398783</v>
      </c>
      <c r="J52" s="164" t="n">
        <v>0.128443792</v>
      </c>
      <c r="K52" s="164" t="n">
        <v>0.158657792</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n">
        <v>0.001270281</v>
      </c>
      <c r="Y52" s="164" t="n">
        <v>0.002738199</v>
      </c>
      <c r="Z52" s="164" t="n">
        <v>0.000812692</v>
      </c>
      <c r="AA52" s="164" t="n">
        <v>0.000161248</v>
      </c>
      <c r="AB52" s="164" t="n">
        <v>0.00498242</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46884828</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0.878359213</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s">
        <v>254</v>
      </c>
      <c r="G57" s="165" t="s">
        <v>254</v>
      </c>
      <c r="H57" s="165" t="s">
        <v>254</v>
      </c>
      <c r="I57" s="165" t="n">
        <v>0.156541592</v>
      </c>
      <c r="J57" s="165" t="n">
        <v>0.211542692</v>
      </c>
      <c r="K57" s="165" t="n">
        <v>0.211542692</v>
      </c>
      <c r="L57" s="165" t="s">
        <v>254</v>
      </c>
      <c r="M57" s="165" t="s">
        <v>254</v>
      </c>
      <c r="N57" s="165" t="s">
        <v>254</v>
      </c>
      <c r="O57" s="165" t="s">
        <v>254</v>
      </c>
      <c r="P57" s="165" t="n">
        <v>0.10294</v>
      </c>
      <c r="Q57" s="165" t="s">
        <v>254</v>
      </c>
      <c r="R57" s="165" t="s">
        <v>254</v>
      </c>
      <c r="S57" s="165" t="n">
        <v>1.24</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n">
        <v>0.758791</v>
      </c>
      <c r="F59" s="165" t="n">
        <v>0.05550977</v>
      </c>
      <c r="G59" s="165" t="n">
        <v>1.68934868</v>
      </c>
      <c r="H59" s="165" t="n">
        <v>0.2006072</v>
      </c>
      <c r="I59" s="165" t="n">
        <v>0.182301341</v>
      </c>
      <c r="J59" s="165" t="n">
        <v>0.505028386</v>
      </c>
      <c r="K59" s="165" t="n">
        <v>0.413959186</v>
      </c>
      <c r="L59" s="165" t="s">
        <v>254</v>
      </c>
      <c r="M59" s="165" t="n">
        <v>0.0385852</v>
      </c>
      <c r="N59" s="165" t="n">
        <v>6.821</v>
      </c>
      <c r="O59" s="165" t="s">
        <v>254</v>
      </c>
      <c r="P59" s="165" t="s">
        <v>254</v>
      </c>
      <c r="Q59" s="165" t="s">
        <v>254</v>
      </c>
      <c r="R59" s="165" t="s">
        <v>254</v>
      </c>
      <c r="S59" s="165" t="s">
        <v>254</v>
      </c>
      <c r="T59" s="165" t="s">
        <v>254</v>
      </c>
      <c r="U59" s="165" t="s">
        <v>254</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5542194</v>
      </c>
      <c r="F63" s="165" t="n">
        <v>0.60598118</v>
      </c>
      <c r="G63" s="165" t="n">
        <v>2.93900168</v>
      </c>
      <c r="H63" s="165" t="n">
        <v>0.3943518</v>
      </c>
      <c r="I63" s="165" t="n">
        <v>0.785270148</v>
      </c>
      <c r="J63" s="165" t="n">
        <v>1.791934896</v>
      </c>
      <c r="K63" s="165" t="n">
        <v>2.358914376</v>
      </c>
      <c r="L63" s="165" t="s">
        <v>254</v>
      </c>
      <c r="M63" s="165" t="n">
        <v>3.0459898</v>
      </c>
      <c r="N63" s="165" t="n">
        <v>0.081140411</v>
      </c>
      <c r="O63" s="165" t="s">
        <v>254</v>
      </c>
      <c r="P63" s="165" t="s">
        <v>254</v>
      </c>
      <c r="Q63" s="165" t="s">
        <v>254</v>
      </c>
      <c r="R63" s="165" t="s">
        <v>254</v>
      </c>
      <c r="S63" s="165" t="s">
        <v>254</v>
      </c>
      <c r="T63" s="165" t="s">
        <v>254</v>
      </c>
      <c r="U63" s="165" t="s">
        <v>254</v>
      </c>
      <c r="V63" s="165" t="n">
        <v>0.730164541</v>
      </c>
      <c r="W63" s="165" t="s">
        <v>254</v>
      </c>
      <c r="X63" s="165" t="n">
        <v>0.006980162</v>
      </c>
      <c r="Y63" s="165" t="n">
        <v>0.015237289</v>
      </c>
      <c r="Z63" s="165" t="n">
        <v>0.004438639</v>
      </c>
      <c r="AA63" s="165" t="n">
        <v>0.00082771</v>
      </c>
      <c r="AB63" s="165" t="n">
        <v>0.027483799</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n">
        <v>2.222277647</v>
      </c>
      <c r="F70" s="165" t="n">
        <v>24.112599808</v>
      </c>
      <c r="G70" s="165" t="s">
        <v>254</v>
      </c>
      <c r="H70" s="165" t="n">
        <v>2.9188622</v>
      </c>
      <c r="I70" s="165" t="n">
        <v>2.221954548</v>
      </c>
      <c r="J70" s="165" t="n">
        <v>3.451221854</v>
      </c>
      <c r="K70" s="165" t="n">
        <v>5.32161404</v>
      </c>
      <c r="L70" s="165" t="s">
        <v>254</v>
      </c>
      <c r="M70" s="165" t="s">
        <v>254</v>
      </c>
      <c r="N70" s="165" t="n">
        <v>1.998688176</v>
      </c>
      <c r="O70" s="165" t="n">
        <v>0.033311963</v>
      </c>
      <c r="P70" s="165" t="n">
        <v>0.510522884</v>
      </c>
      <c r="Q70" s="165" t="n">
        <v>0.002516663</v>
      </c>
      <c r="R70" s="165" t="n">
        <v>0.214841571</v>
      </c>
      <c r="S70" s="165" t="n">
        <v>0.0288768</v>
      </c>
      <c r="T70" s="165" t="n">
        <v>0.604006942</v>
      </c>
      <c r="U70" s="165" t="n">
        <v>6.6689E-005</v>
      </c>
      <c r="V70" s="165" t="n">
        <v>14.437073111</v>
      </c>
      <c r="W70" s="165" t="n">
        <v>0.01494736</v>
      </c>
      <c r="X70" s="165" t="n">
        <v>0.052011873</v>
      </c>
      <c r="Y70" s="165" t="n">
        <v>0.100703466</v>
      </c>
      <c r="Z70" s="165" t="n">
        <v>0.08077298</v>
      </c>
      <c r="AA70" s="165" t="n">
        <v>0.031189547</v>
      </c>
      <c r="AB70" s="165" t="n">
        <v>0.264677866</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n">
        <v>0.0789028</v>
      </c>
      <c r="F72" s="165" t="n">
        <v>1.92613198</v>
      </c>
      <c r="G72" s="165" t="s">
        <v>254</v>
      </c>
      <c r="H72" s="165" t="n">
        <v>0.0122242</v>
      </c>
      <c r="I72" s="165" t="n">
        <v>4.176590891</v>
      </c>
      <c r="J72" s="165" t="n">
        <v>6.530696818</v>
      </c>
      <c r="K72" s="165" t="n">
        <v>7.20323803</v>
      </c>
      <c r="L72" s="165" t="n">
        <v>0.092724274</v>
      </c>
      <c r="M72" s="165" t="n">
        <v>0.1429716</v>
      </c>
      <c r="N72" s="165" t="n">
        <v>57.005572</v>
      </c>
      <c r="O72" s="165" t="n">
        <v>0.5422856</v>
      </c>
      <c r="P72" s="165" t="n">
        <v>0.3636316</v>
      </c>
      <c r="Q72" s="165" t="n">
        <v>0.360301</v>
      </c>
      <c r="R72" s="165" t="n">
        <v>1.941830048</v>
      </c>
      <c r="S72" s="165" t="n">
        <v>1.66546</v>
      </c>
      <c r="T72" s="165" t="n">
        <v>1.2992216</v>
      </c>
      <c r="U72" s="165" t="n">
        <v>0.255426</v>
      </c>
      <c r="V72" s="165" t="n">
        <v>71.1071022</v>
      </c>
      <c r="W72" s="165" t="n">
        <v>24.50003312</v>
      </c>
      <c r="X72" s="165" t="n">
        <v>0.455980969</v>
      </c>
      <c r="Y72" s="165" t="n">
        <v>0.248084058</v>
      </c>
      <c r="Z72" s="165" t="n">
        <v>0.693092985</v>
      </c>
      <c r="AA72" s="165" t="n">
        <v>0.230003905</v>
      </c>
      <c r="AB72" s="165" t="n">
        <v>1.627161917</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1.240941368</v>
      </c>
      <c r="G74" s="165" t="s">
        <v>254</v>
      </c>
      <c r="H74" s="165" t="s">
        <v>254</v>
      </c>
      <c r="I74" s="165" t="n">
        <v>0.57572284</v>
      </c>
      <c r="J74" s="165" t="n">
        <v>0.790557156</v>
      </c>
      <c r="K74" s="165" t="n">
        <v>0.949539156</v>
      </c>
      <c r="L74" s="165" t="s">
        <v>254</v>
      </c>
      <c r="M74" s="165" t="s">
        <v>254</v>
      </c>
      <c r="N74" s="165" t="n">
        <v>0.188912</v>
      </c>
      <c r="O74" s="165" t="n">
        <v>0.011434</v>
      </c>
      <c r="P74" s="165" t="n">
        <v>1.6E-005</v>
      </c>
      <c r="Q74" s="165" t="n">
        <v>0.0575552</v>
      </c>
      <c r="R74" s="165" t="n">
        <v>0.0196864</v>
      </c>
      <c r="S74" s="165" t="n">
        <v>0.04734</v>
      </c>
      <c r="T74" s="165" t="s">
        <v>254</v>
      </c>
      <c r="U74" s="165" t="s">
        <v>254</v>
      </c>
      <c r="V74" s="165" t="n">
        <v>0.121192</v>
      </c>
      <c r="W74" s="165" t="n">
        <v>0.078</v>
      </c>
      <c r="X74" s="165" t="n">
        <v>0.846775101</v>
      </c>
      <c r="Y74" s="165" t="n">
        <v>1.881122193</v>
      </c>
      <c r="Z74" s="165" t="n">
        <v>0.713311218</v>
      </c>
      <c r="AA74" s="165" t="n">
        <v>0.320727154</v>
      </c>
      <c r="AB74" s="165" t="n">
        <v>3.761935665</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s">
        <v>254</v>
      </c>
      <c r="G76" s="165" t="s">
        <v>254</v>
      </c>
      <c r="H76" s="165" t="s">
        <v>254</v>
      </c>
      <c r="I76" s="165" t="s">
        <v>254</v>
      </c>
      <c r="J76" s="165" t="s">
        <v>254</v>
      </c>
      <c r="K76" s="165" t="s">
        <v>254</v>
      </c>
      <c r="L76" s="165" t="s">
        <v>254</v>
      </c>
      <c r="M76" s="165" t="s">
        <v>254</v>
      </c>
      <c r="N76" s="165" t="s">
        <v>254</v>
      </c>
      <c r="O76" s="165" t="s">
        <v>254</v>
      </c>
      <c r="P76" s="165" t="s">
        <v>254</v>
      </c>
      <c r="Q76" s="165" t="s">
        <v>254</v>
      </c>
      <c r="R76" s="165" t="s">
        <v>254</v>
      </c>
      <c r="S76" s="165" t="s">
        <v>254</v>
      </c>
      <c r="T76" s="165" t="s">
        <v>254</v>
      </c>
      <c r="U76" s="165" t="s">
        <v>254</v>
      </c>
      <c r="V76" s="165" t="s">
        <v>254</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s">
        <v>254</v>
      </c>
      <c r="G77" s="165" t="s">
        <v>254</v>
      </c>
      <c r="H77" s="165" t="n">
        <v>0.0335296</v>
      </c>
      <c r="I77" s="165" t="n">
        <v>0.011137871</v>
      </c>
      <c r="J77" s="165" t="n">
        <v>0.016637484</v>
      </c>
      <c r="K77" s="165" t="n">
        <v>0.035035484</v>
      </c>
      <c r="L77" s="165" t="s">
        <v>254</v>
      </c>
      <c r="M77" s="165" t="s">
        <v>254</v>
      </c>
      <c r="N77" s="165" t="n">
        <v>0.3490384</v>
      </c>
      <c r="O77" s="165" t="n">
        <v>0.076910272</v>
      </c>
      <c r="P77" s="165" t="s">
        <v>254</v>
      </c>
      <c r="Q77" s="165" t="n">
        <v>0.02217955</v>
      </c>
      <c r="R77" s="165" t="s">
        <v>254</v>
      </c>
      <c r="S77" s="165" t="n">
        <v>0.0654672</v>
      </c>
      <c r="T77" s="165" t="s">
        <v>254</v>
      </c>
      <c r="U77" s="165" t="s">
        <v>254</v>
      </c>
      <c r="V77" s="165" t="n">
        <v>17.0751998</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n">
        <v>0.051688</v>
      </c>
      <c r="G78" s="165" t="s">
        <v>254</v>
      </c>
      <c r="H78" s="165" t="s">
        <v>254</v>
      </c>
      <c r="I78" s="165" t="n">
        <v>0.022596911</v>
      </c>
      <c r="J78" s="165" t="n">
        <v>0.033754722</v>
      </c>
      <c r="K78" s="165" t="n">
        <v>0.033754722</v>
      </c>
      <c r="L78" s="165" t="s">
        <v>254</v>
      </c>
      <c r="M78" s="165" t="s">
        <v>254</v>
      </c>
      <c r="N78" s="165" t="s">
        <v>254</v>
      </c>
      <c r="O78" s="165" t="n">
        <v>0.085952</v>
      </c>
      <c r="P78" s="165" t="s">
        <v>254</v>
      </c>
      <c r="Q78" s="165" t="n">
        <v>0.0257788</v>
      </c>
      <c r="R78" s="165" t="s">
        <v>254</v>
      </c>
      <c r="S78" s="165" t="n">
        <v>0.134131</v>
      </c>
      <c r="T78" s="165" t="s">
        <v>254</v>
      </c>
      <c r="U78" s="165" t="s">
        <v>254</v>
      </c>
      <c r="V78" s="165" t="n">
        <v>12.9308844</v>
      </c>
      <c r="W78" s="165" t="s">
        <v>254</v>
      </c>
      <c r="X78" s="165" t="n">
        <v>0.007260178</v>
      </c>
      <c r="Y78" s="165" t="n">
        <v>0.012096024</v>
      </c>
      <c r="Z78" s="165" t="n">
        <v>0.00484331</v>
      </c>
      <c r="AA78" s="165" t="n">
        <v>0.006057037</v>
      </c>
      <c r="AB78" s="165" t="n">
        <v>0.030256549</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13.796564788</v>
      </c>
      <c r="G82" s="165" t="s">
        <v>254</v>
      </c>
      <c r="H82" s="165" t="n">
        <v>0.510136148</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77.313826078</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n">
        <v>0.362373567</v>
      </c>
      <c r="Y85" s="165" t="n">
        <v>0.653232768</v>
      </c>
      <c r="Z85" s="165" t="n">
        <v>0.241992647</v>
      </c>
      <c r="AA85" s="165" t="n">
        <v>0.302081212</v>
      </c>
      <c r="AB85" s="165" t="n">
        <v>1.559680193</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4.6058552</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1.14582412</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14.38103168</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77303625</v>
      </c>
      <c r="F90" s="165" t="n">
        <v>13.966898329</v>
      </c>
      <c r="G90" s="165" t="n">
        <v>0.0137385</v>
      </c>
      <c r="H90" s="165" t="n">
        <v>0.802208346</v>
      </c>
      <c r="I90" s="165" t="n">
        <v>1.709438084</v>
      </c>
      <c r="J90" s="165" t="n">
        <v>1.709438084</v>
      </c>
      <c r="K90" s="165" t="n">
        <v>1.709438084</v>
      </c>
      <c r="L90" s="165" t="n">
        <v>0</v>
      </c>
      <c r="M90" s="165" t="n">
        <v>2.048196559</v>
      </c>
      <c r="N90" s="165" t="n">
        <v>0.052611</v>
      </c>
      <c r="O90" s="165" t="n">
        <v>2.1101E-005</v>
      </c>
      <c r="P90" s="165" t="s">
        <v>254</v>
      </c>
      <c r="Q90" s="165" t="s">
        <v>254</v>
      </c>
      <c r="R90" s="165" t="s">
        <v>254</v>
      </c>
      <c r="S90" s="165" t="n">
        <v>4.821005504</v>
      </c>
      <c r="T90" s="165" t="n">
        <v>0.005011418</v>
      </c>
      <c r="U90" s="165" t="s">
        <v>254</v>
      </c>
      <c r="V90" s="165" t="n">
        <v>0.511731876</v>
      </c>
      <c r="W90" s="165" t="n">
        <v>23.8</v>
      </c>
      <c r="X90" s="165" t="n">
        <v>0.058665415</v>
      </c>
      <c r="Y90" s="165" t="n">
        <v>0.000312312</v>
      </c>
      <c r="Z90" s="165" t="n">
        <v>0.01021497</v>
      </c>
      <c r="AA90" s="165" t="n">
        <v>0.011045834</v>
      </c>
      <c r="AB90" s="165" t="n">
        <v>0.080237765</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628848</v>
      </c>
      <c r="G92" s="165" t="s">
        <v>254</v>
      </c>
      <c r="H92" s="165" t="n">
        <v>0.0404708</v>
      </c>
      <c r="I92" s="165" t="n">
        <v>0.1302796</v>
      </c>
      <c r="J92" s="165" t="n">
        <v>0.3906428</v>
      </c>
      <c r="K92" s="165" t="n">
        <v>0.3906428</v>
      </c>
      <c r="L92" s="165" t="s">
        <v>254</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6.710746334</v>
      </c>
      <c r="G93" s="165" t="s">
        <v>254</v>
      </c>
      <c r="H93" s="165" t="n">
        <v>0.2244814</v>
      </c>
      <c r="I93" s="165" t="n">
        <v>0.572022271</v>
      </c>
      <c r="J93" s="165" t="n">
        <v>3.091064049</v>
      </c>
      <c r="K93" s="165" t="n">
        <v>5.937220871</v>
      </c>
      <c r="L93" s="165" t="s">
        <v>254</v>
      </c>
      <c r="M93" s="165" t="s">
        <v>254</v>
      </c>
      <c r="N93" s="165" t="s">
        <v>254</v>
      </c>
      <c r="O93" s="165" t="s">
        <v>254</v>
      </c>
      <c r="P93" s="165" t="s">
        <v>254</v>
      </c>
      <c r="Q93" s="165" t="s">
        <v>254</v>
      </c>
      <c r="R93" s="165" t="s">
        <v>254</v>
      </c>
      <c r="S93" s="165" t="s">
        <v>254</v>
      </c>
      <c r="T93" s="165" t="n">
        <v>0.13538</v>
      </c>
      <c r="U93" s="165" t="s">
        <v>254</v>
      </c>
      <c r="V93" s="165" t="s">
        <v>254</v>
      </c>
      <c r="W93" s="165" t="n">
        <v>0.00209544</v>
      </c>
      <c r="X93" s="165" t="n">
        <v>0.000621545</v>
      </c>
      <c r="Y93" s="165" t="n">
        <v>0.000804298</v>
      </c>
      <c r="Z93" s="165" t="n">
        <v>0.000209379</v>
      </c>
      <c r="AA93" s="165" t="n">
        <v>0.00039556</v>
      </c>
      <c r="AB93" s="165" t="n">
        <v>0.002030781</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17.737569502</v>
      </c>
      <c r="G94" s="165" t="s">
        <v>254</v>
      </c>
      <c r="H94" s="165" t="n">
        <v>0.14414025</v>
      </c>
      <c r="I94" s="165" t="n">
        <v>1.153511162</v>
      </c>
      <c r="J94" s="165" t="n">
        <v>4.148045158</v>
      </c>
      <c r="K94" s="165" t="n">
        <v>15.458165778</v>
      </c>
      <c r="L94" s="165" t="s">
        <v>254</v>
      </c>
      <c r="M94" s="165" t="s">
        <v>254</v>
      </c>
      <c r="N94" s="165" t="n">
        <v>0.307755039</v>
      </c>
      <c r="O94" s="165" t="n">
        <v>0.003667264</v>
      </c>
      <c r="P94" s="165" t="n">
        <v>0.023273318</v>
      </c>
      <c r="Q94" s="165" t="s">
        <v>254</v>
      </c>
      <c r="R94" s="165" t="n">
        <v>0.647449277</v>
      </c>
      <c r="S94" s="165" t="n">
        <v>0.871393039</v>
      </c>
      <c r="T94" s="165" t="n">
        <v>0.1989066</v>
      </c>
      <c r="U94" s="165" t="s">
        <v>254</v>
      </c>
      <c r="V94" s="165" t="n">
        <v>3.395341937</v>
      </c>
      <c r="W94" s="165" t="n">
        <v>5.861464068</v>
      </c>
      <c r="X94" s="165" t="n">
        <v>0.13317561</v>
      </c>
      <c r="Y94" s="165" t="n">
        <v>0.252767441</v>
      </c>
      <c r="Z94" s="165" t="n">
        <v>0.145336578</v>
      </c>
      <c r="AA94" s="165" t="n">
        <v>0.099605452</v>
      </c>
      <c r="AB94" s="165" t="n">
        <v>0.63088508</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136956937</v>
      </c>
      <c r="J95" s="165" t="n">
        <v>0.41492624</v>
      </c>
      <c r="K95" s="165" t="n">
        <v>0.4175918</v>
      </c>
      <c r="L95" s="165" t="s">
        <v>254</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279835641</v>
      </c>
      <c r="F99" s="165" t="s">
        <v>433</v>
      </c>
      <c r="G99" s="164" t="s">
        <v>254</v>
      </c>
      <c r="H99" s="164" t="n">
        <v>20.224966714</v>
      </c>
      <c r="I99" s="164" t="n">
        <v>0.055337044</v>
      </c>
      <c r="J99" s="164" t="n">
        <v>0.200599187</v>
      </c>
      <c r="K99" s="164" t="n">
        <v>0.200599187</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746.695</v>
      </c>
      <c r="AL99" s="59" t="s">
        <v>280</v>
      </c>
    </row>
    <row r="100" s="8" customFormat="true" ht="24.75" hidden="false" customHeight="true" outlineLevel="0" collapsed="false">
      <c r="A100" s="55" t="s">
        <v>277</v>
      </c>
      <c r="B100" s="55" t="s">
        <v>281</v>
      </c>
      <c r="C100" s="56" t="s">
        <v>282</v>
      </c>
      <c r="D100" s="170" t="s">
        <v>448</v>
      </c>
      <c r="E100" s="164" t="n">
        <v>1.003671524</v>
      </c>
      <c r="F100" s="165" t="s">
        <v>433</v>
      </c>
      <c r="G100" s="164" t="s">
        <v>254</v>
      </c>
      <c r="H100" s="164" t="n">
        <v>11.213789547</v>
      </c>
      <c r="I100" s="164" t="n">
        <v>0.056188546</v>
      </c>
      <c r="J100" s="164" t="n">
        <v>0.204016064</v>
      </c>
      <c r="K100" s="164" t="n">
        <v>0.204016064</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3050.014</v>
      </c>
      <c r="AL100" s="59" t="s">
        <v>280</v>
      </c>
    </row>
    <row r="101" s="8" customFormat="true" ht="24.75" hidden="false" customHeight="true" outlineLevel="0" collapsed="false">
      <c r="A101" s="55" t="s">
        <v>277</v>
      </c>
      <c r="B101" s="55" t="s">
        <v>283</v>
      </c>
      <c r="C101" s="56" t="s">
        <v>284</v>
      </c>
      <c r="D101" s="77"/>
      <c r="E101" s="164" t="n">
        <v>0.057478452</v>
      </c>
      <c r="F101" s="165" t="s">
        <v>433</v>
      </c>
      <c r="G101" s="164" t="s">
        <v>254</v>
      </c>
      <c r="H101" s="164" t="n">
        <v>0.707826132</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916.249</v>
      </c>
      <c r="AL101" s="59" t="s">
        <v>280</v>
      </c>
    </row>
    <row r="102" s="8" customFormat="true" ht="24.75" hidden="false" customHeight="true" outlineLevel="0" collapsed="false">
      <c r="A102" s="55" t="s">
        <v>277</v>
      </c>
      <c r="B102" s="55" t="s">
        <v>285</v>
      </c>
      <c r="C102" s="56" t="s">
        <v>286</v>
      </c>
      <c r="D102" s="77"/>
      <c r="E102" s="164" t="n">
        <v>1.037523611</v>
      </c>
      <c r="F102" s="165" t="s">
        <v>433</v>
      </c>
      <c r="G102" s="164" t="s">
        <v>254</v>
      </c>
      <c r="H102" s="164" t="n">
        <v>51.6056076</v>
      </c>
      <c r="I102" s="164" t="n">
        <v>0.086476841</v>
      </c>
      <c r="J102" s="164" t="n">
        <v>1.692635845</v>
      </c>
      <c r="K102" s="164" t="n">
        <v>1.692635845</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4964.445</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023992487</v>
      </c>
      <c r="F104" s="165" t="s">
        <v>433</v>
      </c>
      <c r="G104" s="164" t="s">
        <v>254</v>
      </c>
      <c r="H104" s="164" t="n">
        <v>0.096853833</v>
      </c>
      <c r="I104" s="164" t="n">
        <v>0.000323749</v>
      </c>
      <c r="J104" s="164" t="n">
        <v>0.001079162</v>
      </c>
      <c r="K104" s="164" t="n">
        <v>0.001079162</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56.798</v>
      </c>
      <c r="AL104" s="59" t="s">
        <v>280</v>
      </c>
    </row>
    <row r="105" s="8" customFormat="true" ht="24.75" hidden="false" customHeight="true" outlineLevel="0" collapsed="false">
      <c r="A105" s="55" t="s">
        <v>277</v>
      </c>
      <c r="B105" s="55" t="s">
        <v>291</v>
      </c>
      <c r="C105" s="56" t="s">
        <v>292</v>
      </c>
      <c r="D105" s="170" t="s">
        <v>448</v>
      </c>
      <c r="E105" s="164" t="n">
        <v>0.17342891</v>
      </c>
      <c r="F105" s="165" t="s">
        <v>433</v>
      </c>
      <c r="G105" s="164" t="s">
        <v>254</v>
      </c>
      <c r="H105" s="164" t="n">
        <v>0.415802954</v>
      </c>
      <c r="I105" s="164" t="n">
        <v>0.01284192</v>
      </c>
      <c r="J105" s="164" t="n">
        <v>0.02018016</v>
      </c>
      <c r="K105" s="164" t="n">
        <v>0.02018016</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391.728</v>
      </c>
      <c r="AL105" s="59" t="s">
        <v>280</v>
      </c>
    </row>
    <row r="106" s="8" customFormat="true" ht="24.75" hidden="false" customHeight="true" outlineLevel="0" collapsed="false">
      <c r="A106" s="55" t="s">
        <v>277</v>
      </c>
      <c r="B106" s="55" t="s">
        <v>293</v>
      </c>
      <c r="C106" s="56" t="s">
        <v>294</v>
      </c>
      <c r="D106" s="77"/>
      <c r="E106" s="164" t="n">
        <v>0</v>
      </c>
      <c r="F106" s="165" t="s">
        <v>433</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139388543</v>
      </c>
      <c r="F107" s="165" t="s">
        <v>433</v>
      </c>
      <c r="G107" s="164" t="s">
        <v>254</v>
      </c>
      <c r="H107" s="164" t="n">
        <v>11.376883237</v>
      </c>
      <c r="I107" s="164" t="n">
        <v>0.072606721</v>
      </c>
      <c r="J107" s="164" t="n">
        <v>0.769875035</v>
      </c>
      <c r="K107" s="164" t="n">
        <v>0.769875035</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50138.23</v>
      </c>
      <c r="AL107" s="59" t="s">
        <v>280</v>
      </c>
    </row>
    <row r="108" s="8" customFormat="true" ht="24.75" hidden="false" customHeight="true" outlineLevel="0" collapsed="false">
      <c r="A108" s="78" t="s">
        <v>277</v>
      </c>
      <c r="B108" s="55" t="s">
        <v>297</v>
      </c>
      <c r="C108" s="79" t="s">
        <v>298</v>
      </c>
      <c r="D108" s="77"/>
      <c r="E108" s="164" t="n">
        <v>0.093262033</v>
      </c>
      <c r="F108" s="165" t="s">
        <v>433</v>
      </c>
      <c r="G108" s="164" t="s">
        <v>254</v>
      </c>
      <c r="H108" s="164" t="n">
        <v>6.070651696</v>
      </c>
      <c r="I108" s="164" t="n">
        <v>0.091561802</v>
      </c>
      <c r="J108" s="164" t="n">
        <v>1.226928147</v>
      </c>
      <c r="K108" s="164" t="n">
        <v>1.226928147</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5780.901</v>
      </c>
      <c r="AL108" s="59" t="s">
        <v>280</v>
      </c>
    </row>
    <row r="109" s="8" customFormat="true" ht="24.75" hidden="false" customHeight="true" outlineLevel="0" collapsed="false">
      <c r="A109" s="78" t="s">
        <v>277</v>
      </c>
      <c r="B109" s="55" t="s">
        <v>299</v>
      </c>
      <c r="C109" s="79" t="s">
        <v>300</v>
      </c>
      <c r="D109" s="77" t="s">
        <v>449</v>
      </c>
      <c r="E109" s="164" t="n">
        <v>0.00915466</v>
      </c>
      <c r="F109" s="165" t="s">
        <v>433</v>
      </c>
      <c r="G109" s="164" t="s">
        <v>254</v>
      </c>
      <c r="H109" s="164" t="n">
        <v>1.105513467</v>
      </c>
      <c r="I109" s="164" t="n">
        <v>0.062083048</v>
      </c>
      <c r="J109" s="164" t="n">
        <v>0.132381068</v>
      </c>
      <c r="K109" s="164" t="n">
        <v>0.132381068</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3105453</v>
      </c>
      <c r="F110" s="165" t="s">
        <v>433</v>
      </c>
      <c r="G110" s="164" t="s">
        <v>254</v>
      </c>
      <c r="H110" s="164" t="n">
        <v>0.262997761</v>
      </c>
      <c r="I110" s="164" t="n">
        <v>0.004219375</v>
      </c>
      <c r="J110" s="164" t="n">
        <v>0.088184938</v>
      </c>
      <c r="K110" s="164" t="n">
        <v>0.088184938</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25914867</v>
      </c>
      <c r="F111" s="165" t="s">
        <v>254</v>
      </c>
      <c r="G111" s="164" t="s">
        <v>254</v>
      </c>
      <c r="H111" s="164" t="n">
        <v>0.453530392</v>
      </c>
      <c r="I111" s="164" t="n">
        <v>0.002174514</v>
      </c>
      <c r="J111" s="164" t="n">
        <v>0.004788037</v>
      </c>
      <c r="K111" s="164" t="n">
        <v>0.004788037</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3.049809129</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153.751720304</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149828246</v>
      </c>
      <c r="F114" s="165" t="s">
        <v>254</v>
      </c>
      <c r="G114" s="164" t="s">
        <v>254</v>
      </c>
      <c r="H114" s="164" t="n">
        <v>0.259980904</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1379997</v>
      </c>
      <c r="F115" s="165" t="s">
        <v>254</v>
      </c>
      <c r="G115" s="164" t="s">
        <v>254</v>
      </c>
      <c r="H115" s="164" t="n">
        <v>0.21114</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17.688000029</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3.506403</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4508027</v>
      </c>
      <c r="J119" s="164" t="n">
        <v>0.613949667</v>
      </c>
      <c r="K119" s="164" t="n">
        <v>0.613949667</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633849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s">
        <v>433</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1.384449027</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v>
      </c>
      <c r="F126" s="165" t="s">
        <v>254</v>
      </c>
      <c r="G126" s="164" t="n">
        <v>0</v>
      </c>
      <c r="H126" s="164" t="n">
        <v>0.1941194</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1960.597</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62236</v>
      </c>
      <c r="J133" s="164" t="n">
        <v>0.0062236</v>
      </c>
      <c r="K133" s="164" t="n">
        <v>0.0062236</v>
      </c>
      <c r="L133" s="164" t="s">
        <v>436</v>
      </c>
      <c r="M133" s="165" t="s">
        <v>436</v>
      </c>
      <c r="N133" s="164" t="s">
        <v>254</v>
      </c>
      <c r="O133" s="164" t="s">
        <v>254</v>
      </c>
      <c r="P133" s="164" t="n">
        <v>0.062236</v>
      </c>
      <c r="Q133" s="164" t="s">
        <v>254</v>
      </c>
      <c r="R133" s="164" t="s">
        <v>254</v>
      </c>
      <c r="S133" s="164" t="s">
        <v>254</v>
      </c>
      <c r="T133" s="164" t="s">
        <v>254</v>
      </c>
      <c r="U133" s="164" t="s">
        <v>254</v>
      </c>
      <c r="V133" s="164" t="s">
        <v>254</v>
      </c>
      <c r="W133" s="164" t="s">
        <v>254</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35678012</v>
      </c>
      <c r="G139" s="164" t="s">
        <v>436</v>
      </c>
      <c r="H139" s="164" t="s">
        <v>254</v>
      </c>
      <c r="I139" s="164" t="s">
        <v>436</v>
      </c>
      <c r="J139" s="164" t="s">
        <v>436</v>
      </c>
      <c r="K139" s="164" t="s">
        <v>436</v>
      </c>
      <c r="L139" s="164" t="s">
        <v>436</v>
      </c>
      <c r="M139" s="165" t="s">
        <v>436</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11.112710951</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559.681260632</v>
      </c>
      <c r="F141" s="171" t="n">
        <f aca="false">SUBTOTAL(9,F14:F140)</f>
        <v>399.625525331</v>
      </c>
      <c r="G141" s="171" t="n">
        <f aca="false">SUBTOTAL(9,G14:G140)</f>
        <v>157.422200989</v>
      </c>
      <c r="H141" s="171" t="n">
        <f aca="false">SUBTOTAL(9,H14:H140)</f>
        <v>312.607928525</v>
      </c>
      <c r="I141" s="171" t="n">
        <f aca="false">SUBTOTAL(9,I14:I140)</f>
        <v>44.068163785</v>
      </c>
      <c r="J141" s="171" t="n">
        <f aca="false">SUBTOTAL(9,J14:J140)</f>
        <v>63.790513286</v>
      </c>
      <c r="K141" s="171" t="n">
        <f aca="false">SUBTOTAL(9,K14:K140)</f>
        <v>84.327661064</v>
      </c>
      <c r="L141" s="171" t="n">
        <f aca="false">SUBTOTAL(9,L14:L140)</f>
        <v>12.451536306</v>
      </c>
      <c r="M141" s="171" t="n">
        <f aca="false">SUBTOTAL(9,M14:M140)</f>
        <v>978.116574832</v>
      </c>
      <c r="N141" s="171" t="n">
        <f aca="false">SUBTOTAL(9,N14:N140)</f>
        <v>209.111762037</v>
      </c>
      <c r="O141" s="171" t="n">
        <f aca="false">SUBTOTAL(9,O14:O140)</f>
        <v>1.488827136</v>
      </c>
      <c r="P141" s="171" t="n">
        <f aca="false">SUBTOTAL(9,P14:P140)</f>
        <v>2.131861841</v>
      </c>
      <c r="Q141" s="171" t="n">
        <f aca="false">SUBTOTAL(9,Q14:Q140)</f>
        <v>0.979222934</v>
      </c>
      <c r="R141" s="171" t="n">
        <f aca="false">SUBTOTAL(9,R14:R140)</f>
        <v>10.961371637</v>
      </c>
      <c r="S141" s="171" t="n">
        <f aca="false">SUBTOTAL(9,S14:S140)</f>
        <v>36.876712414</v>
      </c>
      <c r="T141" s="171" t="n">
        <f aca="false">SUBTOTAL(9,T14:T140)</f>
        <v>78.309928979</v>
      </c>
      <c r="U141" s="171" t="n">
        <f aca="false">SUBTOTAL(9,U14:U140)</f>
        <v>0.366345567</v>
      </c>
      <c r="V141" s="171" t="n">
        <f aca="false">SUBTOTAL(9,V14:V140)</f>
        <v>174.006453216</v>
      </c>
      <c r="W141" s="171" t="n">
        <f aca="false">SUBTOTAL(9,W14:W140)</f>
        <v>355.706421031</v>
      </c>
      <c r="X141" s="171" t="n">
        <f aca="false">SUBTOTAL(9,X14:X140)</f>
        <v>3.907849352</v>
      </c>
      <c r="Y141" s="171" t="n">
        <f aca="false">SUBTOTAL(9,Y14:Y140)</f>
        <v>5.108916878</v>
      </c>
      <c r="Z141" s="171" t="n">
        <f aca="false">SUBTOTAL(9,Z14:Z140)</f>
        <v>2.956444833</v>
      </c>
      <c r="AA141" s="171" t="n">
        <f aca="false">SUBTOTAL(9,AA14:AA140)</f>
        <v>1.947530275</v>
      </c>
      <c r="AB141" s="171" t="n">
        <f aca="false">SUBTOTAL(9,AB14:AB140)</f>
        <v>13.920740558</v>
      </c>
      <c r="AC141" s="171" t="n">
        <f aca="false">SUBTOTAL(9,AC14:AC140)</f>
        <v>20.817002799</v>
      </c>
      <c r="AD141" s="171" t="n">
        <f aca="false">SUBTOTAL(9,AD14:AD140)</f>
        <v>0</v>
      </c>
      <c r="AE141" s="88"/>
      <c r="AF141" s="171" t="n">
        <f aca="false">SUBTOTAL(9,AF14:AF140)</f>
        <v>651715.764140837</v>
      </c>
      <c r="AG141" s="171" t="n">
        <f aca="false">SUBTOTAL(9,AG14:AG140)</f>
        <v>26224.399701477</v>
      </c>
      <c r="AH141" s="171" t="n">
        <f aca="false">SUBTOTAL(9,AH14:AH140)</f>
        <v>26953.8</v>
      </c>
      <c r="AI141" s="171" t="n">
        <f aca="false">SUBTOTAL(9,AI14:AI140)</f>
        <v>6656.050447409</v>
      </c>
      <c r="AJ141" s="171" t="n">
        <f aca="false">SUBTOTAL(9,AJ14:AJ140)</f>
        <v>0</v>
      </c>
      <c r="AK141" s="171" t="n">
        <f aca="false">SUBTOTAL(9,AK14:AK140)</f>
        <v>1188824.5692422</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86.784840547</v>
      </c>
      <c r="F150" s="114" t="n">
        <v>2.685840196</v>
      </c>
      <c r="G150" s="114" t="n">
        <v>50.757982768</v>
      </c>
      <c r="H150" s="114" t="n">
        <v>0.010882871</v>
      </c>
      <c r="I150" s="114" t="n">
        <v>5.720306582</v>
      </c>
      <c r="J150" s="114" t="n">
        <v>6.02137535</v>
      </c>
      <c r="K150" s="114" t="n">
        <v>6.02137535</v>
      </c>
      <c r="L150" s="114" t="n">
        <v>1.346456986</v>
      </c>
      <c r="M150" s="114" t="n">
        <v>13.995883878</v>
      </c>
      <c r="N150" s="114" t="n">
        <v>0.091445766</v>
      </c>
      <c r="O150" s="114" t="n">
        <v>0.012192596</v>
      </c>
      <c r="P150" s="114" t="n">
        <v>0.030481922</v>
      </c>
      <c r="Q150" s="114" t="n">
        <v>0.030481922</v>
      </c>
      <c r="R150" s="114" t="n">
        <v>0.158823266</v>
      </c>
      <c r="S150" s="114" t="n">
        <v>0.38447457</v>
      </c>
      <c r="T150" s="114" t="n">
        <v>24.427871139</v>
      </c>
      <c r="U150" s="114" t="n">
        <v>0.018288463</v>
      </c>
      <c r="V150" s="114" t="n">
        <v>0.363886133</v>
      </c>
      <c r="W150" s="114" t="n">
        <v>0.27977502</v>
      </c>
      <c r="X150" s="114" t="n">
        <v>0.015387626</v>
      </c>
      <c r="Y150" s="114" t="n">
        <v>0.012869651</v>
      </c>
      <c r="Z150" s="114" t="n">
        <v>0.006434825</v>
      </c>
      <c r="AA150" s="114" t="n">
        <v>2.798E-006</v>
      </c>
      <c r="AB150" s="114" t="n">
        <v>0.0346949</v>
      </c>
      <c r="AC150" s="114" t="s">
        <v>433</v>
      </c>
      <c r="AD150" s="114" t="s">
        <v>433</v>
      </c>
      <c r="AE150" s="58"/>
      <c r="AF150" s="114" t="n">
        <v>4632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251.494383782</v>
      </c>
      <c r="F152" s="114" t="n">
        <v>135.180242517</v>
      </c>
      <c r="G152" s="114" t="n">
        <v>15.472181399</v>
      </c>
      <c r="H152" s="114" t="n">
        <v>1.678794602</v>
      </c>
      <c r="I152" s="114" t="n">
        <v>14.618229242</v>
      </c>
      <c r="J152" s="114" t="n">
        <v>14.693144776</v>
      </c>
      <c r="K152" s="114" t="n">
        <v>14.693144776</v>
      </c>
      <c r="L152" s="114" t="n">
        <v>7.177163683</v>
      </c>
      <c r="M152" s="114" t="n">
        <v>555.91111307</v>
      </c>
      <c r="N152" s="173" t="n">
        <f aca="false">SUBTOTAL(109,N25:N36)</f>
        <v>132.684611461</v>
      </c>
      <c r="O152" s="173" t="n">
        <f aca="false">SUBTOTAL(109,O25:O36)</f>
        <v>0.096143851</v>
      </c>
      <c r="P152" s="173" t="n">
        <f aca="false">SUBTOTAL(109,P25:P36)</f>
        <v>0.065808064</v>
      </c>
      <c r="Q152" s="173" t="n">
        <f aca="false">SUBTOTAL(109,Q25:Q36)</f>
        <v>0.002532306</v>
      </c>
      <c r="R152" s="173" t="n">
        <f aca="false">SUBTOTAL(109,R25:R36)</f>
        <v>2.085154813</v>
      </c>
      <c r="S152" s="173" t="n">
        <f aca="false">SUBTOTAL(109,S25:S36)</f>
        <v>24.790453425</v>
      </c>
      <c r="T152" s="173" t="n">
        <f aca="false">SUBTOTAL(109,T25:T36)</f>
        <v>0.602030711</v>
      </c>
      <c r="U152" s="173" t="n">
        <f aca="false">SUBTOTAL(109,U25:U36)</f>
        <v>0.008505072</v>
      </c>
      <c r="V152" s="173" t="n">
        <f aca="false">SUBTOTAL(109,V25:V36)</f>
        <v>33.901639307</v>
      </c>
      <c r="W152" s="173" t="n">
        <f aca="false">SUBTOTAL(109,W25:W36)</f>
        <v>1.878488331</v>
      </c>
      <c r="X152" s="173" t="n">
        <f aca="false">SUBTOTAL(109,X25:X36)</f>
        <v>0.425783752</v>
      </c>
      <c r="Y152" s="173" t="n">
        <f aca="false">SUBTOTAL(109,Y25:Y36)</f>
        <v>0.432784293</v>
      </c>
      <c r="Z152" s="173" t="n">
        <f aca="false">SUBTOTAL(109,Z25:Z36)</f>
        <v>0.240012335</v>
      </c>
      <c r="AA152" s="173" t="n">
        <f aca="false">SUBTOTAL(109,AA25:AA36)</f>
        <v>0.145218348</v>
      </c>
      <c r="AB152" s="173" t="n">
        <f aca="false">SUBTOTAL(109,AB25:AB36)</f>
        <v>1.243798726</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40.477738338</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4:5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