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0"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07</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31.527078995</v>
      </c>
      <c r="F14" s="165" t="n">
        <v>0.385863531</v>
      </c>
      <c r="G14" s="164" t="n">
        <v>8.73977931</v>
      </c>
      <c r="H14" s="164" t="n">
        <v>0.0744786</v>
      </c>
      <c r="I14" s="164" t="n">
        <v>0.22044133</v>
      </c>
      <c r="J14" s="164" t="n">
        <v>0.32465924</v>
      </c>
      <c r="K14" s="164" t="n">
        <v>0.34576724</v>
      </c>
      <c r="L14" s="164" t="n">
        <v>0</v>
      </c>
      <c r="M14" s="165" t="n">
        <v>4.5484197</v>
      </c>
      <c r="N14" s="164" t="n">
        <v>0.252223261</v>
      </c>
      <c r="O14" s="164" t="n">
        <v>0.091673813</v>
      </c>
      <c r="P14" s="164" t="n">
        <v>0.282022935</v>
      </c>
      <c r="Q14" s="164" t="n">
        <v>0.058986204</v>
      </c>
      <c r="R14" s="164" t="n">
        <v>0.172388735</v>
      </c>
      <c r="S14" s="164" t="n">
        <v>0.192141875</v>
      </c>
      <c r="T14" s="164" t="n">
        <v>0.355641878</v>
      </c>
      <c r="U14" s="164" t="n">
        <v>0.835614459</v>
      </c>
      <c r="V14" s="164" t="n">
        <v>0.806532126</v>
      </c>
      <c r="W14" s="164" t="n">
        <v>0.993636926</v>
      </c>
      <c r="X14" s="164" t="n">
        <v>0.001680197</v>
      </c>
      <c r="Y14" s="164" t="n">
        <v>6.7232E-005</v>
      </c>
      <c r="Z14" s="164" t="n">
        <v>1.9943E-005</v>
      </c>
      <c r="AA14" s="164" t="n">
        <v>3.85E-006</v>
      </c>
      <c r="AB14" s="164" t="n">
        <v>0.004390222</v>
      </c>
      <c r="AC14" s="164" t="n">
        <v>0.9732068</v>
      </c>
      <c r="AD14" s="164" t="s">
        <v>433</v>
      </c>
      <c r="AE14" s="58"/>
      <c r="AF14" s="164" t="s">
        <v>434</v>
      </c>
      <c r="AG14" s="164" t="s">
        <v>434</v>
      </c>
      <c r="AH14" s="164" t="s">
        <v>434</v>
      </c>
      <c r="AI14" s="164" t="n">
        <v>19675</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9.26956997</v>
      </c>
      <c r="F15" s="165" t="n">
        <v>0.283329391</v>
      </c>
      <c r="G15" s="164" t="n">
        <v>29.8966147</v>
      </c>
      <c r="H15" s="164" t="n">
        <v>0.000573</v>
      </c>
      <c r="I15" s="164" t="n">
        <v>0.870563826</v>
      </c>
      <c r="J15" s="164" t="n">
        <v>1.253576901</v>
      </c>
      <c r="K15" s="164" t="n">
        <v>1.413325567</v>
      </c>
      <c r="L15" s="164" t="n">
        <v>0.076805843</v>
      </c>
      <c r="M15" s="165" t="n">
        <v>3.961707104</v>
      </c>
      <c r="N15" s="164" t="n">
        <v>0.02551</v>
      </c>
      <c r="O15" s="164" t="n">
        <v>0.00749</v>
      </c>
      <c r="P15" s="164" t="n">
        <v>0.00184</v>
      </c>
      <c r="Q15" s="164" t="n">
        <v>0.00511</v>
      </c>
      <c r="R15" s="164" t="n">
        <v>0.09531</v>
      </c>
      <c r="S15" s="164" t="n">
        <v>0.03595</v>
      </c>
      <c r="T15" s="164" t="n">
        <v>6.66247</v>
      </c>
      <c r="U15" s="164" t="s">
        <v>433</v>
      </c>
      <c r="V15" s="164" t="n">
        <v>0.6681</v>
      </c>
      <c r="W15" s="164" t="s">
        <v>433</v>
      </c>
      <c r="X15" s="164" t="s">
        <v>433</v>
      </c>
      <c r="Y15" s="164" t="s">
        <v>433</v>
      </c>
      <c r="Z15" s="164" t="s">
        <v>433</v>
      </c>
      <c r="AA15" s="164" t="s">
        <v>433</v>
      </c>
      <c r="AB15" s="164" t="s">
        <v>43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4.985894376</v>
      </c>
      <c r="F16" s="165" t="n">
        <v>0.067603197</v>
      </c>
      <c r="G16" s="164" t="n">
        <v>0.22145019</v>
      </c>
      <c r="H16" s="164" t="n">
        <v>0.019689</v>
      </c>
      <c r="I16" s="164" t="n">
        <v>0.000701256</v>
      </c>
      <c r="J16" s="164" t="n">
        <v>0.000732</v>
      </c>
      <c r="K16" s="164" t="n">
        <v>0.000732</v>
      </c>
      <c r="L16" s="164" t="n">
        <v>0</v>
      </c>
      <c r="M16" s="165" t="n">
        <v>0.792222879</v>
      </c>
      <c r="N16" s="164" t="s">
        <v>433</v>
      </c>
      <c r="O16" s="164" t="n">
        <v>0.0013</v>
      </c>
      <c r="P16" s="164" t="n">
        <v>0.0001</v>
      </c>
      <c r="Q16" s="164" t="s">
        <v>433</v>
      </c>
      <c r="R16" s="164" t="s">
        <v>433</v>
      </c>
      <c r="S16" s="164" t="s">
        <v>433</v>
      </c>
      <c r="T16" s="164" t="n">
        <v>0.0091</v>
      </c>
      <c r="U16" s="164" t="s">
        <v>433</v>
      </c>
      <c r="V16" s="164" t="s">
        <v>433</v>
      </c>
      <c r="W16" s="164" t="s">
        <v>433</v>
      </c>
      <c r="X16" s="164" t="s">
        <v>433</v>
      </c>
      <c r="Y16" s="164" t="s">
        <v>433</v>
      </c>
      <c r="Z16" s="164" t="s">
        <v>433</v>
      </c>
      <c r="AA16" s="164" t="s">
        <v>433</v>
      </c>
      <c r="AB16" s="164" t="s">
        <v>433</v>
      </c>
      <c r="AC16" s="164" t="s">
        <v>433</v>
      </c>
      <c r="AD16" s="164" t="s">
        <v>433</v>
      </c>
      <c r="AE16" s="58"/>
      <c r="AF16" s="164" t="s">
        <v>434</v>
      </c>
      <c r="AG16" s="164" t="s">
        <v>434</v>
      </c>
      <c r="AH16" s="164" t="n">
        <v>31357</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6.2419465</v>
      </c>
      <c r="F17" s="165" t="n">
        <v>0.0237831</v>
      </c>
      <c r="G17" s="164" t="n">
        <v>3.61479606</v>
      </c>
      <c r="H17" s="164" t="s">
        <v>433</v>
      </c>
      <c r="I17" s="164" t="n">
        <v>0.024393688</v>
      </c>
      <c r="J17" s="164" t="n">
        <v>0.0244602</v>
      </c>
      <c r="K17" s="164" t="n">
        <v>0.1667636</v>
      </c>
      <c r="L17" s="164" t="n">
        <v>0.00055133</v>
      </c>
      <c r="M17" s="165" t="n">
        <v>74.0530047</v>
      </c>
      <c r="N17" s="164" t="s">
        <v>433</v>
      </c>
      <c r="O17" s="164" t="s">
        <v>433</v>
      </c>
      <c r="P17" s="164" t="s">
        <v>433</v>
      </c>
      <c r="Q17" s="164" t="s">
        <v>433</v>
      </c>
      <c r="R17" s="164" t="n">
        <v>0.0087</v>
      </c>
      <c r="S17" s="164" t="s">
        <v>433</v>
      </c>
      <c r="T17" s="164" t="s">
        <v>433</v>
      </c>
      <c r="U17" s="164" t="s">
        <v>433</v>
      </c>
      <c r="V17" s="164" t="s">
        <v>433</v>
      </c>
      <c r="W17" s="164" t="n">
        <v>0.1088</v>
      </c>
      <c r="X17" s="164" t="s">
        <v>433</v>
      </c>
      <c r="Y17" s="164" t="s">
        <v>433</v>
      </c>
      <c r="Z17" s="164" t="s">
        <v>433</v>
      </c>
      <c r="AA17" s="164" t="s">
        <v>433</v>
      </c>
      <c r="AB17" s="164" t="s">
        <v>433</v>
      </c>
      <c r="AC17" s="164" t="s">
        <v>433</v>
      </c>
      <c r="AD17" s="164" t="s">
        <v>433</v>
      </c>
      <c r="AE17" s="58"/>
      <c r="AF17" s="164" t="n">
        <v>119.5</v>
      </c>
      <c r="AG17" s="164" t="n">
        <v>21970.600006104</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78563503</v>
      </c>
      <c r="F18" s="165" t="n">
        <v>0.011399994</v>
      </c>
      <c r="G18" s="164" t="n">
        <v>3.72487093</v>
      </c>
      <c r="H18" s="164" t="s">
        <v>433</v>
      </c>
      <c r="I18" s="164" t="n">
        <v>0.000283503</v>
      </c>
      <c r="J18" s="164" t="n">
        <v>0.000452352</v>
      </c>
      <c r="K18" s="164" t="n">
        <v>0.000452352</v>
      </c>
      <c r="L18" s="164" t="n">
        <v>0</v>
      </c>
      <c r="M18" s="165" t="n">
        <v>42.980634674</v>
      </c>
      <c r="N18" s="164" t="s">
        <v>433</v>
      </c>
      <c r="O18" s="164" t="s">
        <v>433</v>
      </c>
      <c r="P18" s="164" t="s">
        <v>433</v>
      </c>
      <c r="Q18" s="164" t="s">
        <v>433</v>
      </c>
      <c r="R18" s="164" t="s">
        <v>433</v>
      </c>
      <c r="S18" s="164" t="s">
        <v>433</v>
      </c>
      <c r="T18" s="164" t="s">
        <v>433</v>
      </c>
      <c r="U18" s="164" t="s">
        <v>433</v>
      </c>
      <c r="V18" s="164" t="s">
        <v>433</v>
      </c>
      <c r="W18" s="164" t="n">
        <v>0.0057</v>
      </c>
      <c r="X18" s="164" t="s">
        <v>433</v>
      </c>
      <c r="Y18" s="164" t="s">
        <v>433</v>
      </c>
      <c r="Z18" s="164" t="s">
        <v>433</v>
      </c>
      <c r="AA18" s="164" t="s">
        <v>433</v>
      </c>
      <c r="AB18" s="164" t="s">
        <v>433</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12.958167697</v>
      </c>
      <c r="F19" s="165" t="n">
        <v>0.321300793</v>
      </c>
      <c r="G19" s="164" t="n">
        <v>3.957321761</v>
      </c>
      <c r="H19" s="164" t="n">
        <v>0.003345</v>
      </c>
      <c r="I19" s="164" t="n">
        <v>0.017308712</v>
      </c>
      <c r="J19" s="164" t="n">
        <v>0.022023765</v>
      </c>
      <c r="K19" s="164" t="n">
        <v>0.037599907</v>
      </c>
      <c r="L19" s="164" t="n">
        <v>0</v>
      </c>
      <c r="M19" s="165" t="n">
        <v>18.962049162</v>
      </c>
      <c r="N19" s="164" t="s">
        <v>433</v>
      </c>
      <c r="O19" s="164" t="s">
        <v>433</v>
      </c>
      <c r="P19" s="164" t="n">
        <v>0.0001</v>
      </c>
      <c r="Q19" s="164" t="s">
        <v>433</v>
      </c>
      <c r="R19" s="164" t="n">
        <v>0.0005</v>
      </c>
      <c r="S19" s="164" t="n">
        <v>0.0392</v>
      </c>
      <c r="T19" s="164" t="n">
        <v>0.0004</v>
      </c>
      <c r="U19" s="164" t="s">
        <v>433</v>
      </c>
      <c r="V19" s="164" t="n">
        <v>0.0005</v>
      </c>
      <c r="W19" s="164" t="n">
        <v>0.01193</v>
      </c>
      <c r="X19" s="164" t="n">
        <v>4.8E-008</v>
      </c>
      <c r="Y19" s="164" t="n">
        <v>1.21E-007</v>
      </c>
      <c r="Z19" s="164" t="n">
        <v>4.8E-008</v>
      </c>
      <c r="AA19" s="164" t="n">
        <v>1.21E-007</v>
      </c>
      <c r="AB19" s="164" t="n">
        <v>3.38E-007</v>
      </c>
      <c r="AC19" s="164" t="s">
        <v>433</v>
      </c>
      <c r="AD19" s="164" t="s">
        <v>433</v>
      </c>
      <c r="AE19" s="58"/>
      <c r="AF19" s="164" t="n">
        <v>53.799998462</v>
      </c>
      <c r="AG19" s="164" t="s">
        <v>434</v>
      </c>
      <c r="AH19" s="164" t="s">
        <v>434</v>
      </c>
      <c r="AI19" s="164" t="n">
        <v>80.099998474</v>
      </c>
      <c r="AJ19" s="164" t="s">
        <v>434</v>
      </c>
      <c r="AK19" s="166" t="s">
        <v>254</v>
      </c>
      <c r="AL19" s="59" t="s">
        <v>61</v>
      </c>
    </row>
    <row r="20" s="8" customFormat="true" ht="24.75" hidden="false" customHeight="true" outlineLevel="0" collapsed="false">
      <c r="A20" s="55" t="s">
        <v>65</v>
      </c>
      <c r="B20" s="55" t="s">
        <v>76</v>
      </c>
      <c r="C20" s="56" t="s">
        <v>77</v>
      </c>
      <c r="D20" s="57"/>
      <c r="E20" s="164" t="n">
        <v>1.640451662</v>
      </c>
      <c r="F20" s="165" t="n">
        <v>0.246415284</v>
      </c>
      <c r="G20" s="164" t="n">
        <v>0.031696276</v>
      </c>
      <c r="H20" s="164" t="n">
        <v>0.002806</v>
      </c>
      <c r="I20" s="164" t="n">
        <v>0.001290012</v>
      </c>
      <c r="J20" s="164" t="n">
        <v>0.001382622</v>
      </c>
      <c r="K20" s="164" t="n">
        <v>0.001382622</v>
      </c>
      <c r="L20" s="164" t="n">
        <v>0</v>
      </c>
      <c r="M20" s="165" t="n">
        <v>1.663776137</v>
      </c>
      <c r="N20" s="164" t="s">
        <v>433</v>
      </c>
      <c r="O20" s="164" t="s">
        <v>433</v>
      </c>
      <c r="P20" s="164" t="n">
        <v>0.001</v>
      </c>
      <c r="Q20" s="164" t="s">
        <v>433</v>
      </c>
      <c r="R20" s="164" t="s">
        <v>433</v>
      </c>
      <c r="S20" s="164" t="s">
        <v>433</v>
      </c>
      <c r="T20" s="164" t="s">
        <v>433</v>
      </c>
      <c r="U20" s="164" t="s">
        <v>433</v>
      </c>
      <c r="V20" s="164" t="s">
        <v>433</v>
      </c>
      <c r="W20" s="164" t="n">
        <v>0</v>
      </c>
      <c r="X20" s="164" t="n">
        <v>3.07E-007</v>
      </c>
      <c r="Y20" s="164" t="n">
        <v>6.62E-007</v>
      </c>
      <c r="Z20" s="164" t="n">
        <v>1.96E-007</v>
      </c>
      <c r="AA20" s="164" t="n">
        <v>3.8E-008</v>
      </c>
      <c r="AB20" s="164" t="n">
        <v>1.204E-006</v>
      </c>
      <c r="AC20" s="164" t="s">
        <v>433</v>
      </c>
      <c r="AD20" s="164" t="s">
        <v>433</v>
      </c>
      <c r="AE20" s="58"/>
      <c r="AF20" s="164" t="n">
        <v>0</v>
      </c>
      <c r="AG20" s="164" t="s">
        <v>434</v>
      </c>
      <c r="AH20" s="164" t="s">
        <v>434</v>
      </c>
      <c r="AI20" s="164" t="n">
        <v>143.000006199</v>
      </c>
      <c r="AJ20" s="164" t="s">
        <v>434</v>
      </c>
      <c r="AK20" s="166" t="s">
        <v>254</v>
      </c>
      <c r="AL20" s="59" t="s">
        <v>61</v>
      </c>
    </row>
    <row r="21" s="8" customFormat="true" ht="24.75" hidden="false" customHeight="true" outlineLevel="0" collapsed="false">
      <c r="A21" s="55" t="s">
        <v>65</v>
      </c>
      <c r="B21" s="55" t="s">
        <v>78</v>
      </c>
      <c r="C21" s="56" t="s">
        <v>79</v>
      </c>
      <c r="D21" s="57"/>
      <c r="E21" s="164" t="n">
        <v>3.219908474</v>
      </c>
      <c r="F21" s="165" t="n">
        <v>0.528997818</v>
      </c>
      <c r="G21" s="164" t="n">
        <v>0.409442744</v>
      </c>
      <c r="H21" s="164" t="n">
        <v>0.009943</v>
      </c>
      <c r="I21" s="164" t="n">
        <v>0.081722899</v>
      </c>
      <c r="J21" s="164" t="n">
        <v>0.152245702</v>
      </c>
      <c r="K21" s="164" t="n">
        <v>0.220009244</v>
      </c>
      <c r="L21" s="164" t="n">
        <v>0</v>
      </c>
      <c r="M21" s="165" t="n">
        <v>4.423093246</v>
      </c>
      <c r="N21" s="164" t="n">
        <v>0.00051373</v>
      </c>
      <c r="O21" s="164" t="n">
        <v>5.1374E-005</v>
      </c>
      <c r="P21" s="164" t="n">
        <v>3.0822E-005</v>
      </c>
      <c r="Q21" s="164" t="n">
        <v>0.263051374</v>
      </c>
      <c r="R21" s="164" t="n">
        <v>0.001027461</v>
      </c>
      <c r="S21" s="164" t="n">
        <v>0.00051373</v>
      </c>
      <c r="T21" s="164" t="n">
        <v>0.0302445</v>
      </c>
      <c r="U21" s="164" t="n">
        <v>2.0553E-005</v>
      </c>
      <c r="V21" s="164" t="n">
        <v>0.001027461</v>
      </c>
      <c r="W21" s="164" t="s">
        <v>433</v>
      </c>
      <c r="X21" s="164" t="n">
        <v>6.4086E-005</v>
      </c>
      <c r="Y21" s="164" t="n">
        <v>0.000139822</v>
      </c>
      <c r="Z21" s="164" t="n">
        <v>4.1505E-005</v>
      </c>
      <c r="AA21" s="164" t="n">
        <v>1.2131E-005</v>
      </c>
      <c r="AB21" s="164" t="n">
        <v>0.000257544</v>
      </c>
      <c r="AC21" s="164" t="n">
        <v>0.003719434</v>
      </c>
      <c r="AD21" s="164" t="s">
        <v>433</v>
      </c>
      <c r="AE21" s="58"/>
      <c r="AF21" s="164" t="n">
        <v>56.399999976</v>
      </c>
      <c r="AG21" s="164" t="n">
        <v>1771.099975586</v>
      </c>
      <c r="AH21" s="164" t="s">
        <v>434</v>
      </c>
      <c r="AI21" s="164" t="n">
        <v>536.700012207</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16.792712454</v>
      </c>
      <c r="F23" s="165" t="n">
        <v>1.890120288</v>
      </c>
      <c r="G23" s="164" t="n">
        <v>1.606834388</v>
      </c>
      <c r="H23" s="164" t="n">
        <v>0.005034722</v>
      </c>
      <c r="I23" s="164" t="n">
        <v>1.115528431</v>
      </c>
      <c r="J23" s="164" t="n">
        <v>1.173553615</v>
      </c>
      <c r="K23" s="164" t="n">
        <v>1.173553615</v>
      </c>
      <c r="L23" s="164" t="n">
        <v>0.567867041</v>
      </c>
      <c r="M23" s="165" t="n">
        <v>6.184728971</v>
      </c>
      <c r="N23" s="164" t="n">
        <v>7.6958E-005</v>
      </c>
      <c r="O23" s="164" t="n">
        <v>1.2863E-005</v>
      </c>
      <c r="P23" s="164" t="n">
        <v>0.001166501</v>
      </c>
      <c r="Q23" s="164" t="n">
        <v>2.5467E-005</v>
      </c>
      <c r="R23" s="164" t="n">
        <v>0.00605144</v>
      </c>
      <c r="S23" s="164" t="n">
        <v>0.003681392</v>
      </c>
      <c r="T23" s="164" t="n">
        <v>2.606E-005</v>
      </c>
      <c r="U23" s="164" t="n">
        <v>2.5366E-005</v>
      </c>
      <c r="V23" s="164" t="n">
        <v>0.009605398</v>
      </c>
      <c r="W23" s="164" t="n">
        <v>0.14698592</v>
      </c>
      <c r="X23" s="164" t="n">
        <v>0.008135928</v>
      </c>
      <c r="Y23" s="164" t="n">
        <v>0.006925045</v>
      </c>
      <c r="Z23" s="164" t="n">
        <v>0.003429112</v>
      </c>
      <c r="AA23" s="164" t="n">
        <v>0.00034666</v>
      </c>
      <c r="AB23" s="164" t="n">
        <v>0.018836746</v>
      </c>
      <c r="AC23" s="164" t="s">
        <v>433</v>
      </c>
      <c r="AD23" s="164" t="s">
        <v>433</v>
      </c>
      <c r="AE23" s="58"/>
      <c r="AF23" s="164" t="n">
        <v>24404.464824756</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7.242508554</v>
      </c>
      <c r="F24" s="165" t="n">
        <v>0.296512673</v>
      </c>
      <c r="G24" s="164" t="n">
        <v>2.451803637</v>
      </c>
      <c r="H24" s="164" t="n">
        <v>0.007527</v>
      </c>
      <c r="I24" s="164" t="n">
        <v>0.011266988</v>
      </c>
      <c r="J24" s="164" t="n">
        <v>0.014396324</v>
      </c>
      <c r="K24" s="164" t="n">
        <v>0.016203985</v>
      </c>
      <c r="L24" s="164" t="n">
        <v>0</v>
      </c>
      <c r="M24" s="165" t="n">
        <v>4.130494417</v>
      </c>
      <c r="N24" s="164" t="n">
        <v>0.001126027</v>
      </c>
      <c r="O24" s="164" t="n">
        <v>8.6275E-005</v>
      </c>
      <c r="P24" s="164" t="n">
        <v>0.0368501</v>
      </c>
      <c r="Q24" s="164" t="n">
        <v>0.000210281</v>
      </c>
      <c r="R24" s="164" t="n">
        <v>0.001721204</v>
      </c>
      <c r="S24" s="164" t="n">
        <v>0.000990129</v>
      </c>
      <c r="T24" s="164" t="n">
        <v>0.048960372</v>
      </c>
      <c r="U24" s="164" t="n">
        <v>3.3839E-005</v>
      </c>
      <c r="V24" s="164" t="n">
        <v>0.002506862</v>
      </c>
      <c r="W24" s="164" t="n">
        <v>0.1043832</v>
      </c>
      <c r="X24" s="164" t="n">
        <v>0.030659473</v>
      </c>
      <c r="Y24" s="164" t="n">
        <v>0.039403304</v>
      </c>
      <c r="Z24" s="164" t="n">
        <v>0.010235454</v>
      </c>
      <c r="AA24" s="164" t="n">
        <v>0.01965333</v>
      </c>
      <c r="AB24" s="164" t="n">
        <v>0.09995156</v>
      </c>
      <c r="AC24" s="164" t="n">
        <v>0.007553358</v>
      </c>
      <c r="AD24" s="164" t="s">
        <v>433</v>
      </c>
      <c r="AE24" s="58"/>
      <c r="AF24" s="164" t="n">
        <v>957.699975491</v>
      </c>
      <c r="AG24" s="164" t="n">
        <v>166.099998474</v>
      </c>
      <c r="AH24" s="164" t="s">
        <v>434</v>
      </c>
      <c r="AI24" s="164" t="n">
        <v>4565</v>
      </c>
      <c r="AJ24" s="164" t="s">
        <v>434</v>
      </c>
      <c r="AK24" s="166" t="s">
        <v>254</v>
      </c>
      <c r="AL24" s="59" t="s">
        <v>61</v>
      </c>
    </row>
    <row r="25" s="8" customFormat="true" ht="24.75" hidden="false" customHeight="true" outlineLevel="0" collapsed="false">
      <c r="A25" s="55" t="s">
        <v>87</v>
      </c>
      <c r="B25" s="61" t="s">
        <v>88</v>
      </c>
      <c r="C25" s="64" t="s">
        <v>89</v>
      </c>
      <c r="D25" s="57"/>
      <c r="E25" s="164" t="n">
        <v>2.908732573</v>
      </c>
      <c r="F25" s="165" t="n">
        <v>0.293506249</v>
      </c>
      <c r="G25" s="164" t="n">
        <v>0.230102198</v>
      </c>
      <c r="H25" s="164" t="s">
        <v>254</v>
      </c>
      <c r="I25" s="164" t="n">
        <v>0.02833877</v>
      </c>
      <c r="J25" s="164" t="n">
        <v>0.03911788</v>
      </c>
      <c r="K25" s="164" t="n">
        <v>0.03911788</v>
      </c>
      <c r="L25" s="164" t="n">
        <v>0.019662208</v>
      </c>
      <c r="M25" s="165" t="n">
        <v>3.697187704</v>
      </c>
      <c r="N25" s="164" t="n">
        <v>1.135467419</v>
      </c>
      <c r="O25" s="164" t="n">
        <v>7.5422E-005</v>
      </c>
      <c r="P25" s="164" t="s">
        <v>433</v>
      </c>
      <c r="Q25" s="164" t="n">
        <v>6.109E-006</v>
      </c>
      <c r="R25" s="164" t="n">
        <v>0.025706854</v>
      </c>
      <c r="S25" s="164" t="n">
        <v>0.263694361</v>
      </c>
      <c r="T25" s="164" t="n">
        <v>0.006682253</v>
      </c>
      <c r="U25" s="164" t="n">
        <v>6.1094E-005</v>
      </c>
      <c r="V25" s="164" t="n">
        <v>0.207829013</v>
      </c>
      <c r="W25" s="164" t="n">
        <v>0.006706949</v>
      </c>
      <c r="X25" s="164" t="n">
        <v>0.000203858</v>
      </c>
      <c r="Y25" s="164" t="n">
        <v>0.000373459</v>
      </c>
      <c r="Z25" s="164" t="n">
        <v>0.000101306</v>
      </c>
      <c r="AA25" s="164" t="n">
        <v>0.000115386</v>
      </c>
      <c r="AB25" s="164" t="n">
        <v>0.000794008</v>
      </c>
      <c r="AC25" s="164" t="s">
        <v>254</v>
      </c>
      <c r="AD25" s="164" t="s">
        <v>254</v>
      </c>
      <c r="AE25" s="58"/>
      <c r="AF25" s="164" t="n">
        <v>10071.042025858</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43.64420369</v>
      </c>
      <c r="F27" s="165" t="n">
        <v>16.961302774</v>
      </c>
      <c r="G27" s="164" t="n">
        <v>0.214856894</v>
      </c>
      <c r="H27" s="164" t="n">
        <v>5.188496031</v>
      </c>
      <c r="I27" s="164" t="n">
        <v>2.547370216</v>
      </c>
      <c r="J27" s="164" t="n">
        <v>2.547370216</v>
      </c>
      <c r="K27" s="164" t="n">
        <v>2.547370216</v>
      </c>
      <c r="L27" s="164" t="n">
        <v>1.730912958</v>
      </c>
      <c r="M27" s="165" t="n">
        <v>304.210168284</v>
      </c>
      <c r="N27" s="164" t="n">
        <v>0.43735847</v>
      </c>
      <c r="O27" s="164" t="n">
        <v>0.090897942</v>
      </c>
      <c r="P27" s="164" t="n">
        <v>0.062072915</v>
      </c>
      <c r="Q27" s="164" t="n">
        <v>0.001788281</v>
      </c>
      <c r="R27" s="164" t="n">
        <v>0.198079965</v>
      </c>
      <c r="S27" s="164" t="n">
        <v>0.284724931</v>
      </c>
      <c r="T27" s="164" t="n">
        <v>0.101584709</v>
      </c>
      <c r="U27" s="164" t="n">
        <v>0.001332877</v>
      </c>
      <c r="V27" s="164" t="n">
        <v>18.165493168</v>
      </c>
      <c r="W27" s="164" t="n">
        <v>0.217765169</v>
      </c>
      <c r="X27" s="164" t="n">
        <v>0.051360868</v>
      </c>
      <c r="Y27" s="164" t="n">
        <v>0.051697705</v>
      </c>
      <c r="Z27" s="164" t="n">
        <v>0.043751674</v>
      </c>
      <c r="AA27" s="164" t="n">
        <v>0.046431532</v>
      </c>
      <c r="AB27" s="164" t="n">
        <v>0.193241779</v>
      </c>
      <c r="AC27" s="164" t="s">
        <v>433</v>
      </c>
      <c r="AD27" s="164" t="s">
        <v>433</v>
      </c>
      <c r="AE27" s="58"/>
      <c r="AF27" s="164" t="n">
        <v>286482.478869686</v>
      </c>
      <c r="AG27" s="164" t="s">
        <v>254</v>
      </c>
      <c r="AH27" s="164" t="n">
        <v>5.985</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3.370476718</v>
      </c>
      <c r="F28" s="165" t="n">
        <v>1.515022933</v>
      </c>
      <c r="G28" s="164" t="n">
        <v>0.036184978</v>
      </c>
      <c r="H28" s="164" t="n">
        <v>0.091885583</v>
      </c>
      <c r="I28" s="164" t="n">
        <v>2.287307297</v>
      </c>
      <c r="J28" s="164" t="n">
        <v>2.287307297</v>
      </c>
      <c r="K28" s="164" t="n">
        <v>2.287307297</v>
      </c>
      <c r="L28" s="164" t="n">
        <v>1.698374769</v>
      </c>
      <c r="M28" s="165" t="n">
        <v>8.003756359</v>
      </c>
      <c r="N28" s="164" t="n">
        <v>0.067628566</v>
      </c>
      <c r="O28" s="164" t="n">
        <v>0.015441426</v>
      </c>
      <c r="P28" s="164" t="n">
        <v>0.008235176</v>
      </c>
      <c r="Q28" s="164" t="n">
        <v>0.00016327</v>
      </c>
      <c r="R28" s="164" t="n">
        <v>0.050419375</v>
      </c>
      <c r="S28" s="164" t="n">
        <v>0.058813741</v>
      </c>
      <c r="T28" s="164" t="n">
        <v>0.016817705</v>
      </c>
      <c r="U28" s="164" t="n">
        <v>0.000170443</v>
      </c>
      <c r="V28" s="164" t="n">
        <v>3.127856172</v>
      </c>
      <c r="W28" s="164" t="n">
        <v>0.028878438</v>
      </c>
      <c r="X28" s="164" t="n">
        <v>0.017365401</v>
      </c>
      <c r="Y28" s="164" t="n">
        <v>0.017401273</v>
      </c>
      <c r="Z28" s="164" t="n">
        <v>0.006834092</v>
      </c>
      <c r="AA28" s="164" t="n">
        <v>0.000513849</v>
      </c>
      <c r="AB28" s="164" t="n">
        <v>0.042114615</v>
      </c>
      <c r="AC28" s="164" t="s">
        <v>433</v>
      </c>
      <c r="AD28" s="164" t="s">
        <v>433</v>
      </c>
      <c r="AE28" s="58"/>
      <c r="AF28" s="164" t="n">
        <v>73728.720776743</v>
      </c>
      <c r="AG28" s="164" t="s">
        <v>254</v>
      </c>
      <c r="AH28" s="164" t="n">
        <v>20.2905</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85.377255677</v>
      </c>
      <c r="F29" s="165" t="n">
        <v>3.843705778</v>
      </c>
      <c r="G29" s="164" t="n">
        <v>0.054665281</v>
      </c>
      <c r="H29" s="164" t="n">
        <v>0.043391602</v>
      </c>
      <c r="I29" s="164" t="n">
        <v>1.62757748</v>
      </c>
      <c r="J29" s="164" t="n">
        <v>1.62757748</v>
      </c>
      <c r="K29" s="164" t="n">
        <v>1.62757748</v>
      </c>
      <c r="L29" s="164" t="n">
        <v>0.994814518</v>
      </c>
      <c r="M29" s="165" t="n">
        <v>18.972201854</v>
      </c>
      <c r="N29" s="164" t="n">
        <v>0.03193586</v>
      </c>
      <c r="O29" s="164" t="n">
        <v>0.007287029</v>
      </c>
      <c r="P29" s="164" t="n">
        <v>0.009637025</v>
      </c>
      <c r="Q29" s="164" t="n">
        <v>0.000201027</v>
      </c>
      <c r="R29" s="164" t="n">
        <v>0.054118732</v>
      </c>
      <c r="S29" s="164" t="n">
        <v>0.046090648</v>
      </c>
      <c r="T29" s="164" t="n">
        <v>0.007988704</v>
      </c>
      <c r="U29" s="164" t="n">
        <v>0.000205415</v>
      </c>
      <c r="V29" s="164" t="n">
        <v>1.511811519</v>
      </c>
      <c r="W29" s="164" t="n">
        <v>0.199475693</v>
      </c>
      <c r="X29" s="164" t="n">
        <v>0.034608444</v>
      </c>
      <c r="Y29" s="164" t="n">
        <v>0.033161427</v>
      </c>
      <c r="Z29" s="164" t="n">
        <v>0.013522563</v>
      </c>
      <c r="AA29" s="164" t="n">
        <v>6.7172E-005</v>
      </c>
      <c r="AB29" s="164" t="n">
        <v>0.081359606</v>
      </c>
      <c r="AC29" s="164" t="s">
        <v>433</v>
      </c>
      <c r="AD29" s="164" t="s">
        <v>433</v>
      </c>
      <c r="AE29" s="58"/>
      <c r="AF29" s="164" t="n">
        <v>111759.030008074</v>
      </c>
      <c r="AG29" s="164" t="s">
        <v>254</v>
      </c>
      <c r="AH29" s="164" t="n">
        <v>61.827</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1.153570178</v>
      </c>
      <c r="F30" s="165" t="n">
        <v>12.779447612</v>
      </c>
      <c r="G30" s="164" t="n">
        <v>0.006252827</v>
      </c>
      <c r="H30" s="164" t="n">
        <v>0.00707101</v>
      </c>
      <c r="I30" s="164" t="n">
        <v>0.198702544</v>
      </c>
      <c r="J30" s="164" t="n">
        <v>0.198702544</v>
      </c>
      <c r="K30" s="164" t="n">
        <v>0.198702544</v>
      </c>
      <c r="L30" s="164" t="n">
        <v>0.031108685</v>
      </c>
      <c r="M30" s="165" t="n">
        <v>61.438951516</v>
      </c>
      <c r="N30" s="164" t="n">
        <v>0.005875478</v>
      </c>
      <c r="O30" s="164" t="n">
        <v>0.001131115</v>
      </c>
      <c r="P30" s="164" t="n">
        <v>0.001091881</v>
      </c>
      <c r="Q30" s="164" t="n">
        <v>3.5029E-005</v>
      </c>
      <c r="R30" s="164" t="n">
        <v>0.002270348</v>
      </c>
      <c r="S30" s="164" t="n">
        <v>0.003405596</v>
      </c>
      <c r="T30" s="164" t="n">
        <v>0.001294143</v>
      </c>
      <c r="U30" s="164" t="n">
        <v>2.3905E-005</v>
      </c>
      <c r="V30" s="164" t="n">
        <v>0.224376971</v>
      </c>
      <c r="W30" s="164" t="n">
        <v>0</v>
      </c>
      <c r="X30" s="164" t="n">
        <v>0.000882723</v>
      </c>
      <c r="Y30" s="164" t="n">
        <v>0.000660903</v>
      </c>
      <c r="Z30" s="164" t="n">
        <v>0.000660903</v>
      </c>
      <c r="AA30" s="164" t="n">
        <v>0.000573132</v>
      </c>
      <c r="AB30" s="164" t="n">
        <v>0.00277766</v>
      </c>
      <c r="AC30" s="164" t="s">
        <v>433</v>
      </c>
      <c r="AD30" s="164" t="s">
        <v>433</v>
      </c>
      <c r="AE30" s="58"/>
      <c r="AF30" s="164" t="n">
        <v>6352.603558453</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2.462434571</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81460.88974801</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54957</v>
      </c>
      <c r="J32" s="164" t="n">
        <v>1.410492292</v>
      </c>
      <c r="K32" s="164" t="n">
        <v>1.410492292</v>
      </c>
      <c r="L32" s="164" t="s">
        <v>254</v>
      </c>
      <c r="M32" s="165" t="s">
        <v>254</v>
      </c>
      <c r="N32" s="164" t="n">
        <v>0.303897981</v>
      </c>
      <c r="O32" s="164" t="n">
        <v>0.006295955</v>
      </c>
      <c r="P32" s="164" t="s">
        <v>433</v>
      </c>
      <c r="Q32" s="164" t="n">
        <v>0.000867663</v>
      </c>
      <c r="R32" s="164" t="n">
        <v>2.017144572</v>
      </c>
      <c r="S32" s="164" t="n">
        <v>20.670891738</v>
      </c>
      <c r="T32" s="164" t="n">
        <v>0.542785995</v>
      </c>
      <c r="U32" s="164" t="n">
        <v>0.008676631</v>
      </c>
      <c r="V32" s="164" t="n">
        <v>18.079491997</v>
      </c>
      <c r="W32" s="164" t="s">
        <v>433</v>
      </c>
      <c r="X32" s="164" t="n">
        <v>0.003846757</v>
      </c>
      <c r="Y32" s="164" t="n">
        <v>0.011735762</v>
      </c>
      <c r="Z32" s="164" t="n">
        <v>0.006492576</v>
      </c>
      <c r="AA32" s="164" t="n">
        <v>0.001415077</v>
      </c>
      <c r="AB32" s="164" t="n">
        <v>0.023490171</v>
      </c>
      <c r="AC32" s="164" t="s">
        <v>433</v>
      </c>
      <c r="AD32" s="164" t="s">
        <v>433</v>
      </c>
      <c r="AE32" s="58"/>
      <c r="AF32" s="164" t="s">
        <v>434</v>
      </c>
      <c r="AG32" s="164" t="s">
        <v>254</v>
      </c>
      <c r="AH32" s="164" t="s">
        <v>434</v>
      </c>
      <c r="AI32" s="164" t="s">
        <v>434</v>
      </c>
      <c r="AJ32" s="164" t="s">
        <v>434</v>
      </c>
      <c r="AK32" s="57" t="n">
        <v>793449.765710717</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71393233</v>
      </c>
      <c r="J33" s="164" t="n">
        <v>1.142621551</v>
      </c>
      <c r="K33" s="164" t="n">
        <v>1.142621551</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96724.882855358</v>
      </c>
      <c r="AL33" s="59" t="s">
        <v>105</v>
      </c>
    </row>
    <row r="34" s="8" customFormat="true" ht="24.75" hidden="false" customHeight="true" outlineLevel="0" collapsed="false">
      <c r="A34" s="55" t="s">
        <v>82</v>
      </c>
      <c r="B34" s="55" t="s">
        <v>108</v>
      </c>
      <c r="C34" s="56" t="s">
        <v>109</v>
      </c>
      <c r="D34" s="57"/>
      <c r="E34" s="164" t="n">
        <v>1.929390099</v>
      </c>
      <c r="F34" s="165" t="n">
        <v>0.07985615</v>
      </c>
      <c r="G34" s="164" t="n">
        <v>0.101237845</v>
      </c>
      <c r="H34" s="164" t="n">
        <v>0.000333019</v>
      </c>
      <c r="I34" s="164" t="n">
        <v>0.058812754</v>
      </c>
      <c r="J34" s="164" t="n">
        <v>0.061493428</v>
      </c>
      <c r="K34" s="164" t="n">
        <v>0.061493428</v>
      </c>
      <c r="L34" s="164" t="n">
        <v>0.02470241</v>
      </c>
      <c r="M34" s="165" t="n">
        <v>0.291213532</v>
      </c>
      <c r="N34" s="164" t="n">
        <v>0.26382878</v>
      </c>
      <c r="O34" s="164" t="n">
        <v>1.488E-006</v>
      </c>
      <c r="P34" s="164" t="n">
        <v>0.000136929</v>
      </c>
      <c r="Q34" s="164" t="n">
        <v>2.977E-006</v>
      </c>
      <c r="R34" s="164" t="n">
        <v>0.000714415</v>
      </c>
      <c r="S34" s="164" t="n">
        <v>5.901736852</v>
      </c>
      <c r="T34" s="164" t="n">
        <v>2.977E-006</v>
      </c>
      <c r="U34" s="164" t="n">
        <v>2.977E-006</v>
      </c>
      <c r="V34" s="164" t="n">
        <v>0.001131156</v>
      </c>
      <c r="W34" s="164" t="n">
        <v>0.008318349</v>
      </c>
      <c r="X34" s="164" t="n">
        <v>0.000457509</v>
      </c>
      <c r="Y34" s="164" t="n">
        <v>0.000382644</v>
      </c>
      <c r="Z34" s="164" t="n">
        <v>0.000191322</v>
      </c>
      <c r="AA34" s="164" t="n">
        <v>8.3E-008</v>
      </c>
      <c r="AB34" s="164" t="n">
        <v>0.001031558</v>
      </c>
      <c r="AC34" s="164" t="s">
        <v>433</v>
      </c>
      <c r="AD34" s="164" t="s">
        <v>433</v>
      </c>
      <c r="AE34" s="58"/>
      <c r="AF34" s="164" t="n">
        <v>1421.9527</v>
      </c>
      <c r="AG34" s="164" t="s">
        <v>434</v>
      </c>
      <c r="AH34" s="164" t="s">
        <v>254</v>
      </c>
      <c r="AI34" s="164" t="s">
        <v>254</v>
      </c>
      <c r="AJ34" s="164" t="s">
        <v>254</v>
      </c>
      <c r="AK34" s="166" t="n">
        <v>8679</v>
      </c>
      <c r="AL34" s="59" t="s">
        <v>437</v>
      </c>
    </row>
    <row r="35" s="66" customFormat="true" ht="24.75" hidden="false" customHeight="true" outlineLevel="0" collapsed="false">
      <c r="A35" s="55" t="s">
        <v>110</v>
      </c>
      <c r="B35" s="55" t="s">
        <v>111</v>
      </c>
      <c r="C35" s="56" t="s">
        <v>112</v>
      </c>
      <c r="D35" s="57"/>
      <c r="E35" s="164" t="n">
        <v>16.860442317</v>
      </c>
      <c r="F35" s="165" t="n">
        <v>0.821227765</v>
      </c>
      <c r="G35" s="164" t="n">
        <v>1.247652203</v>
      </c>
      <c r="H35" s="164" t="n">
        <v>0.003669565</v>
      </c>
      <c r="I35" s="164" t="n">
        <v>0.63127308</v>
      </c>
      <c r="J35" s="164" t="n">
        <v>0.664497979</v>
      </c>
      <c r="K35" s="164" t="n">
        <v>0.664497979</v>
      </c>
      <c r="L35" s="164" t="n">
        <v>0.279057699</v>
      </c>
      <c r="M35" s="165" t="n">
        <v>3.786996539</v>
      </c>
      <c r="N35" s="164" t="s">
        <v>433</v>
      </c>
      <c r="O35" s="164" t="s">
        <v>433</v>
      </c>
      <c r="P35" s="164" t="s">
        <v>433</v>
      </c>
      <c r="Q35" s="164" t="s">
        <v>433</v>
      </c>
      <c r="R35" s="164" t="n">
        <v>0.000697218</v>
      </c>
      <c r="S35" s="164" t="n">
        <v>0.008660174</v>
      </c>
      <c r="T35" s="164" t="n">
        <v>0.004586957</v>
      </c>
      <c r="U35" s="164" t="s">
        <v>433</v>
      </c>
      <c r="V35" s="164" t="n">
        <v>0.006421739</v>
      </c>
      <c r="W35" s="164" t="n">
        <v>0.085544559</v>
      </c>
      <c r="X35" s="164" t="n">
        <v>0.004704951</v>
      </c>
      <c r="Y35" s="164" t="n">
        <v>0.00393505</v>
      </c>
      <c r="Z35" s="164" t="n">
        <v>0.001967525</v>
      </c>
      <c r="AA35" s="164" t="n">
        <v>8.55E-007</v>
      </c>
      <c r="AB35" s="164" t="n">
        <v>0.010608381</v>
      </c>
      <c r="AC35" s="164" t="s">
        <v>433</v>
      </c>
      <c r="AD35" s="164" t="s">
        <v>433</v>
      </c>
      <c r="AE35" s="58"/>
      <c r="AF35" s="164" t="n">
        <v>15669.043843665</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8.890386037</v>
      </c>
      <c r="F36" s="165" t="n">
        <v>0.55271404</v>
      </c>
      <c r="G36" s="164" t="n">
        <v>0.647079934</v>
      </c>
      <c r="H36" s="164" t="n">
        <v>0.001903176</v>
      </c>
      <c r="I36" s="164" t="n">
        <v>0.402271673</v>
      </c>
      <c r="J36" s="164" t="n">
        <v>0.423443867</v>
      </c>
      <c r="K36" s="164" t="n">
        <v>0.423443867</v>
      </c>
      <c r="L36" s="164" t="n">
        <v>0.178229197</v>
      </c>
      <c r="M36" s="165" t="n">
        <v>1.952560081</v>
      </c>
      <c r="N36" s="164" t="s">
        <v>433</v>
      </c>
      <c r="O36" s="164" t="s">
        <v>433</v>
      </c>
      <c r="P36" s="164" t="s">
        <v>433</v>
      </c>
      <c r="Q36" s="164" t="s">
        <v>433</v>
      </c>
      <c r="R36" s="164" t="n">
        <v>0.000371152</v>
      </c>
      <c r="S36" s="164" t="n">
        <v>0.0046101</v>
      </c>
      <c r="T36" s="164" t="n">
        <v>0.00244179</v>
      </c>
      <c r="U36" s="164" t="s">
        <v>433</v>
      </c>
      <c r="V36" s="164" t="n">
        <v>0.003418506</v>
      </c>
      <c r="W36" s="164" t="n">
        <v>0.057574379</v>
      </c>
      <c r="X36" s="164" t="n">
        <v>0.003166591</v>
      </c>
      <c r="Y36" s="164" t="n">
        <v>0.002648421</v>
      </c>
      <c r="Z36" s="164" t="n">
        <v>0.001324211</v>
      </c>
      <c r="AA36" s="164" t="n">
        <v>5.76E-007</v>
      </c>
      <c r="AB36" s="164" t="n">
        <v>0.007139799</v>
      </c>
      <c r="AC36" s="164" t="s">
        <v>433</v>
      </c>
      <c r="AD36" s="164" t="s">
        <v>433</v>
      </c>
      <c r="AE36" s="58"/>
      <c r="AF36" s="164" t="n">
        <v>8126.562698058</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8.447668575</v>
      </c>
      <c r="F39" s="165" t="n">
        <v>0.875803058</v>
      </c>
      <c r="G39" s="164" t="n">
        <v>0.321525654</v>
      </c>
      <c r="H39" s="164" t="s">
        <v>433</v>
      </c>
      <c r="I39" s="164" t="n">
        <v>0.042252903</v>
      </c>
      <c r="J39" s="164" t="n">
        <v>0.04335655</v>
      </c>
      <c r="K39" s="164" t="n">
        <v>0.045387263</v>
      </c>
      <c r="L39" s="164" t="n">
        <v>0</v>
      </c>
      <c r="M39" s="165" t="n">
        <v>2.292694553</v>
      </c>
      <c r="N39" s="164" t="n">
        <v>0.004247216</v>
      </c>
      <c r="O39" s="164" t="n">
        <v>0.000419461</v>
      </c>
      <c r="P39" s="164" t="n">
        <v>0.000251322</v>
      </c>
      <c r="Q39" s="164" t="n">
        <v>0.000444289</v>
      </c>
      <c r="R39" s="164" t="n">
        <v>0.008388149</v>
      </c>
      <c r="S39" s="164" t="n">
        <v>0.004220008</v>
      </c>
      <c r="T39" s="164" t="n">
        <v>0.246573519</v>
      </c>
      <c r="U39" s="164" t="n">
        <v>0.000167672</v>
      </c>
      <c r="V39" s="164" t="n">
        <v>0.008545449</v>
      </c>
      <c r="W39" s="164" t="n">
        <v>0.008448</v>
      </c>
      <c r="X39" s="164" t="n">
        <v>0.002827962</v>
      </c>
      <c r="Y39" s="164" t="n">
        <v>0.003969529</v>
      </c>
      <c r="Z39" s="164" t="n">
        <v>0.001084242</v>
      </c>
      <c r="AA39" s="164" t="n">
        <v>0.001860072</v>
      </c>
      <c r="AB39" s="164" t="n">
        <v>0.009741804</v>
      </c>
      <c r="AC39" s="164" t="n">
        <v>0.00198704</v>
      </c>
      <c r="AD39" s="164" t="s">
        <v>433</v>
      </c>
      <c r="AE39" s="58"/>
      <c r="AF39" s="164" t="n">
        <v>2123.299987793</v>
      </c>
      <c r="AG39" s="164" t="n">
        <v>103.199996948</v>
      </c>
      <c r="AH39" s="164" t="s">
        <v>434</v>
      </c>
      <c r="AI39" s="164" t="n">
        <v>910.899975777</v>
      </c>
      <c r="AJ39" s="164" t="s">
        <v>434</v>
      </c>
      <c r="AK39" s="166" t="s">
        <v>254</v>
      </c>
      <c r="AL39" s="59" t="s">
        <v>61</v>
      </c>
    </row>
    <row r="40" s="8" customFormat="true" ht="24.75" hidden="false" customHeight="true" outlineLevel="0" collapsed="false">
      <c r="A40" s="55" t="s">
        <v>82</v>
      </c>
      <c r="B40" s="55" t="s">
        <v>122</v>
      </c>
      <c r="C40" s="56" t="s">
        <v>123</v>
      </c>
      <c r="D40" s="57"/>
      <c r="E40" s="164" t="n">
        <v>2.75885067</v>
      </c>
      <c r="F40" s="165" t="n">
        <v>0.512682152</v>
      </c>
      <c r="G40" s="164" t="n">
        <v>0.109774216</v>
      </c>
      <c r="H40" s="164" t="n">
        <v>0.000832023</v>
      </c>
      <c r="I40" s="164" t="n">
        <v>0.202390754</v>
      </c>
      <c r="J40" s="164" t="n">
        <v>0.21281518</v>
      </c>
      <c r="K40" s="164" t="n">
        <v>0.21281518</v>
      </c>
      <c r="L40" s="164" t="n">
        <v>0.10256548</v>
      </c>
      <c r="M40" s="165" t="n">
        <v>14.135734453</v>
      </c>
      <c r="N40" s="164" t="n">
        <v>2.679E-005</v>
      </c>
      <c r="O40" s="164" t="n">
        <v>4.85E-006</v>
      </c>
      <c r="P40" s="164" t="n">
        <v>0.000270196</v>
      </c>
      <c r="Q40" s="164" t="n">
        <v>7.004E-006</v>
      </c>
      <c r="R40" s="164" t="n">
        <v>0.001049325</v>
      </c>
      <c r="S40" s="164" t="n">
        <v>0.000639367</v>
      </c>
      <c r="T40" s="164" t="n">
        <v>1.3167E-005</v>
      </c>
      <c r="U40" s="164" t="n">
        <v>5.945E-006</v>
      </c>
      <c r="V40" s="164" t="n">
        <v>0.001910513</v>
      </c>
      <c r="W40" s="164" t="n">
        <v>0.031982071</v>
      </c>
      <c r="X40" s="164" t="n">
        <v>0.00212253</v>
      </c>
      <c r="Y40" s="164" t="n">
        <v>0.001644968</v>
      </c>
      <c r="Z40" s="164" t="n">
        <v>0.001075931</v>
      </c>
      <c r="AA40" s="164" t="n">
        <v>0.000507142</v>
      </c>
      <c r="AB40" s="164" t="n">
        <v>0.00535057</v>
      </c>
      <c r="AC40" s="164" t="s">
        <v>433</v>
      </c>
      <c r="AD40" s="164" t="s">
        <v>433</v>
      </c>
      <c r="AE40" s="58"/>
      <c r="AF40" s="164" t="n">
        <v>3938.248444404</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12.307226792</v>
      </c>
      <c r="F41" s="165" t="n">
        <v>12.162062339</v>
      </c>
      <c r="G41" s="164" t="n">
        <v>0.34043245</v>
      </c>
      <c r="H41" s="164" t="s">
        <v>433</v>
      </c>
      <c r="I41" s="164" t="n">
        <v>2.187424453</v>
      </c>
      <c r="J41" s="164" t="n">
        <v>2.296410296</v>
      </c>
      <c r="K41" s="164" t="n">
        <v>4.559392966</v>
      </c>
      <c r="L41" s="164" t="n">
        <v>0.786071757</v>
      </c>
      <c r="M41" s="165" t="n">
        <v>80.03460271</v>
      </c>
      <c r="N41" s="164" t="n">
        <v>0.087324826</v>
      </c>
      <c r="O41" s="164" t="n">
        <v>0.053682648</v>
      </c>
      <c r="P41" s="164" t="n">
        <v>0.032158759</v>
      </c>
      <c r="Q41" s="164" t="n">
        <v>0.0039</v>
      </c>
      <c r="R41" s="164" t="n">
        <v>0.00195</v>
      </c>
      <c r="S41" s="164" t="n">
        <v>0.369274805</v>
      </c>
      <c r="T41" s="164" t="n">
        <v>0.0052</v>
      </c>
      <c r="U41" s="164" t="n">
        <v>2.093E-005</v>
      </c>
      <c r="V41" s="164" t="n">
        <v>0.797532527</v>
      </c>
      <c r="W41" s="164" t="n">
        <v>6.933121088</v>
      </c>
      <c r="X41" s="164" t="n">
        <v>1.400620868</v>
      </c>
      <c r="Y41" s="164" t="n">
        <v>1.344517659</v>
      </c>
      <c r="Z41" s="164" t="n">
        <v>0.698359138</v>
      </c>
      <c r="AA41" s="164" t="n">
        <v>0.702019983</v>
      </c>
      <c r="AB41" s="164" t="n">
        <v>4.145517648</v>
      </c>
      <c r="AC41" s="164" t="n">
        <v>0.083189904</v>
      </c>
      <c r="AD41" s="164" t="s">
        <v>433</v>
      </c>
      <c r="AE41" s="58"/>
      <c r="AF41" s="164" t="s">
        <v>434</v>
      </c>
      <c r="AG41" s="164" t="s">
        <v>434</v>
      </c>
      <c r="AH41" s="164" t="s">
        <v>434</v>
      </c>
      <c r="AI41" s="164" t="n">
        <v>1491.634</v>
      </c>
      <c r="AJ41" s="164" t="s">
        <v>434</v>
      </c>
      <c r="AK41" s="166" t="s">
        <v>254</v>
      </c>
      <c r="AL41" s="59" t="s">
        <v>61</v>
      </c>
    </row>
    <row r="42" s="8" customFormat="true" ht="24.75" hidden="false" customHeight="true" outlineLevel="0" collapsed="false">
      <c r="A42" s="55" t="s">
        <v>82</v>
      </c>
      <c r="B42" s="55" t="s">
        <v>126</v>
      </c>
      <c r="C42" s="56" t="s">
        <v>127</v>
      </c>
      <c r="D42" s="57"/>
      <c r="E42" s="164" t="n">
        <v>0.170142538</v>
      </c>
      <c r="F42" s="165" t="n">
        <v>1.621565629</v>
      </c>
      <c r="G42" s="164" t="n">
        <v>0.000114365</v>
      </c>
      <c r="H42" s="164" t="n">
        <v>2.5961E-005</v>
      </c>
      <c r="I42" s="164" t="n">
        <v>0.032516968</v>
      </c>
      <c r="J42" s="164" t="n">
        <v>0.032516968</v>
      </c>
      <c r="K42" s="164" t="n">
        <v>0.032516968</v>
      </c>
      <c r="L42" s="164" t="n">
        <v>0.004227206</v>
      </c>
      <c r="M42" s="165" t="n">
        <v>28.914014044</v>
      </c>
      <c r="N42" s="164" t="n">
        <v>3.8988E-005</v>
      </c>
      <c r="O42" s="164" t="n">
        <v>7.538E-006</v>
      </c>
      <c r="P42" s="164" t="n">
        <v>0.000218335</v>
      </c>
      <c r="Q42" s="164" t="n">
        <v>7.798E-006</v>
      </c>
      <c r="R42" s="164" t="n">
        <v>0.00016635</v>
      </c>
      <c r="S42" s="164" t="n">
        <v>0.000103969</v>
      </c>
      <c r="T42" s="164" t="n">
        <v>2.4433E-005</v>
      </c>
      <c r="U42" s="164" t="n">
        <v>4.939E-006</v>
      </c>
      <c r="V42" s="164" t="n">
        <v>0.00093572</v>
      </c>
      <c r="W42" s="164" t="n">
        <v>0.04267278</v>
      </c>
      <c r="X42" s="164" t="n">
        <v>0.004489176</v>
      </c>
      <c r="Y42" s="164" t="n">
        <v>0.002987095</v>
      </c>
      <c r="Z42" s="164" t="n">
        <v>0.002987095</v>
      </c>
      <c r="AA42" s="164" t="n">
        <v>0.002987095</v>
      </c>
      <c r="AB42" s="164" t="n">
        <v>0.01345046</v>
      </c>
      <c r="AC42" s="164" t="s">
        <v>433</v>
      </c>
      <c r="AD42" s="164" t="s">
        <v>433</v>
      </c>
      <c r="AE42" s="58"/>
      <c r="AF42" s="164" t="n">
        <v>1143.654883235</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14.432925861</v>
      </c>
      <c r="F43" s="165" t="n">
        <v>1.53031402</v>
      </c>
      <c r="G43" s="164" t="n">
        <v>0.080564416</v>
      </c>
      <c r="H43" s="164" t="s">
        <v>433</v>
      </c>
      <c r="I43" s="164" t="n">
        <v>0.026899862</v>
      </c>
      <c r="J43" s="164" t="n">
        <v>0.026961262</v>
      </c>
      <c r="K43" s="164" t="n">
        <v>0.026961262</v>
      </c>
      <c r="L43" s="164" t="n">
        <v>0.0003684</v>
      </c>
      <c r="M43" s="165" t="n">
        <v>1.357978175</v>
      </c>
      <c r="N43" s="164" t="s">
        <v>433</v>
      </c>
      <c r="O43" s="164" t="s">
        <v>433</v>
      </c>
      <c r="P43" s="164" t="s">
        <v>433</v>
      </c>
      <c r="Q43" s="164" t="s">
        <v>433</v>
      </c>
      <c r="R43" s="164" t="s">
        <v>433</v>
      </c>
      <c r="S43" s="164" t="s">
        <v>433</v>
      </c>
      <c r="T43" s="164" t="s">
        <v>433</v>
      </c>
      <c r="U43" s="164" t="s">
        <v>433</v>
      </c>
      <c r="V43" s="164" t="s">
        <v>433</v>
      </c>
      <c r="W43" s="164" t="n">
        <v>0.029472</v>
      </c>
      <c r="X43" s="164" t="n">
        <v>0.0087384</v>
      </c>
      <c r="Y43" s="164" t="n">
        <v>0.011301162</v>
      </c>
      <c r="Z43" s="164" t="n">
        <v>0.00294199</v>
      </c>
      <c r="AA43" s="164" t="n">
        <v>0.00555716</v>
      </c>
      <c r="AB43" s="164" t="n">
        <v>0.028538712</v>
      </c>
      <c r="AC43" s="164" t="n">
        <v>0.00614</v>
      </c>
      <c r="AD43" s="164" t="s">
        <v>433</v>
      </c>
      <c r="AE43" s="58"/>
      <c r="AF43" s="164" t="s">
        <v>434</v>
      </c>
      <c r="AG43" s="164" t="s">
        <v>434</v>
      </c>
      <c r="AH43" s="164" t="s">
        <v>434</v>
      </c>
      <c r="AI43" s="164" t="n">
        <v>1228</v>
      </c>
      <c r="AJ43" s="164" t="s">
        <v>434</v>
      </c>
      <c r="AK43" s="57" t="s">
        <v>254</v>
      </c>
      <c r="AL43" s="59" t="s">
        <v>61</v>
      </c>
    </row>
    <row r="44" s="8" customFormat="true" ht="24.75" hidden="false" customHeight="true" outlineLevel="0" collapsed="false">
      <c r="A44" s="55" t="s">
        <v>82</v>
      </c>
      <c r="B44" s="55" t="s">
        <v>130</v>
      </c>
      <c r="C44" s="56" t="s">
        <v>131</v>
      </c>
      <c r="D44" s="57"/>
      <c r="E44" s="164" t="n">
        <v>11.575723588</v>
      </c>
      <c r="F44" s="165" t="n">
        <v>1.413275561</v>
      </c>
      <c r="G44" s="164" t="n">
        <v>1.122471794</v>
      </c>
      <c r="H44" s="164" t="n">
        <v>0.003365815</v>
      </c>
      <c r="I44" s="164" t="n">
        <v>0.708397165</v>
      </c>
      <c r="J44" s="164" t="n">
        <v>0.745130374</v>
      </c>
      <c r="K44" s="164" t="n">
        <v>0.745130374</v>
      </c>
      <c r="L44" s="164" t="n">
        <v>0.360795055</v>
      </c>
      <c r="M44" s="165" t="n">
        <v>3.518647844</v>
      </c>
      <c r="N44" s="164" t="n">
        <v>5.1859E-005</v>
      </c>
      <c r="O44" s="164" t="n">
        <v>8.679E-006</v>
      </c>
      <c r="P44" s="164" t="n">
        <v>0.00078209</v>
      </c>
      <c r="Q44" s="164" t="n">
        <v>1.7107E-005</v>
      </c>
      <c r="R44" s="164" t="n">
        <v>0.00404695</v>
      </c>
      <c r="S44" s="164" t="n">
        <v>0.00246199</v>
      </c>
      <c r="T44" s="164" t="n">
        <v>1.768E-005</v>
      </c>
      <c r="U44" s="164" t="n">
        <v>1.7009E-005</v>
      </c>
      <c r="V44" s="164" t="n">
        <v>0.006430837</v>
      </c>
      <c r="W44" s="164" t="n">
        <v>0.130762747</v>
      </c>
      <c r="X44" s="164" t="n">
        <v>0.00747115</v>
      </c>
      <c r="Y44" s="164" t="n">
        <v>0.006148568</v>
      </c>
      <c r="Z44" s="164" t="n">
        <v>0.003268945</v>
      </c>
      <c r="AA44" s="164" t="n">
        <v>0.000390573</v>
      </c>
      <c r="AB44" s="164" t="n">
        <v>0.017279236</v>
      </c>
      <c r="AC44" s="164" t="s">
        <v>433</v>
      </c>
      <c r="AD44" s="164" t="s">
        <v>433</v>
      </c>
      <c r="AE44" s="58"/>
      <c r="AF44" s="164" t="n">
        <v>14419.4057224</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10.11052015</v>
      </c>
      <c r="F45" s="165" t="n">
        <v>0.444177428</v>
      </c>
      <c r="G45" s="164" t="n">
        <v>0.520948835</v>
      </c>
      <c r="H45" s="164" t="n">
        <v>0.001713647</v>
      </c>
      <c r="I45" s="164" t="n">
        <v>0.227915115</v>
      </c>
      <c r="J45" s="164" t="n">
        <v>0.239910648</v>
      </c>
      <c r="K45" s="164" t="n">
        <v>0.239910648</v>
      </c>
      <c r="L45" s="164" t="n">
        <v>0.101422226</v>
      </c>
      <c r="M45" s="165" t="n">
        <v>1.370917987</v>
      </c>
      <c r="N45" s="164" t="s">
        <v>433</v>
      </c>
      <c r="O45" s="164" t="s">
        <v>433</v>
      </c>
      <c r="P45" s="164" t="s">
        <v>433</v>
      </c>
      <c r="Q45" s="164" t="s">
        <v>433</v>
      </c>
      <c r="R45" s="164" t="n">
        <v>0.000371047</v>
      </c>
      <c r="S45" s="164" t="n">
        <v>0.00460879</v>
      </c>
      <c r="T45" s="164" t="n">
        <v>0.002441096</v>
      </c>
      <c r="U45" s="164" t="s">
        <v>433</v>
      </c>
      <c r="V45" s="164" t="n">
        <v>0.003417535</v>
      </c>
      <c r="W45" s="164" t="n">
        <v>0.046268482</v>
      </c>
      <c r="X45" s="164" t="n">
        <v>0.002544767</v>
      </c>
      <c r="Y45" s="164" t="n">
        <v>0.00212835</v>
      </c>
      <c r="Z45" s="164" t="n">
        <v>0.001064175</v>
      </c>
      <c r="AA45" s="164" t="n">
        <v>4.63E-007</v>
      </c>
      <c r="AB45" s="164" t="n">
        <v>0.005737754</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303189912</v>
      </c>
      <c r="F46" s="165" t="n">
        <v>0.403214258</v>
      </c>
      <c r="G46" s="164" t="n">
        <v>0.025216594</v>
      </c>
      <c r="H46" s="164" t="s">
        <v>433</v>
      </c>
      <c r="I46" s="164" t="n">
        <v>0.006008905</v>
      </c>
      <c r="J46" s="164" t="n">
        <v>0.006008905</v>
      </c>
      <c r="K46" s="164" t="n">
        <v>0.006008905</v>
      </c>
      <c r="L46" s="164" t="n">
        <v>0</v>
      </c>
      <c r="M46" s="165" t="n">
        <v>1.319916725</v>
      </c>
      <c r="N46" s="164" t="s">
        <v>433</v>
      </c>
      <c r="O46" s="164" t="s">
        <v>433</v>
      </c>
      <c r="P46" s="164" t="s">
        <v>433</v>
      </c>
      <c r="Q46" s="164" t="s">
        <v>433</v>
      </c>
      <c r="R46" s="164" t="s">
        <v>433</v>
      </c>
      <c r="S46" s="164" t="s">
        <v>433</v>
      </c>
      <c r="T46" s="164" t="s">
        <v>433</v>
      </c>
      <c r="U46" s="164" t="s">
        <v>433</v>
      </c>
      <c r="V46" s="164" t="s">
        <v>433</v>
      </c>
      <c r="W46" s="164" t="n">
        <v>0.057141499</v>
      </c>
      <c r="X46" s="164" t="n">
        <v>0.001960242</v>
      </c>
      <c r="Y46" s="164" t="n">
        <v>0.004224445</v>
      </c>
      <c r="Z46" s="164" t="n">
        <v>0.001253066</v>
      </c>
      <c r="AA46" s="164" t="n">
        <v>0.000241929</v>
      </c>
      <c r="AB46" s="164" t="n">
        <v>0.007679681</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588191063</v>
      </c>
      <c r="F47" s="165" t="n">
        <v>3.09076496</v>
      </c>
      <c r="G47" s="164" t="n">
        <v>0.053217501</v>
      </c>
      <c r="H47" s="164" t="n">
        <v>9.5471E-005</v>
      </c>
      <c r="I47" s="164" t="n">
        <v>0.067344144</v>
      </c>
      <c r="J47" s="164" t="n">
        <v>0.070339983</v>
      </c>
      <c r="K47" s="164" t="n">
        <v>0.070339983</v>
      </c>
      <c r="L47" s="164" t="n">
        <v>0.031178911</v>
      </c>
      <c r="M47" s="165" t="n">
        <v>22.098755631</v>
      </c>
      <c r="N47" s="164" t="n">
        <v>6.5149E-005</v>
      </c>
      <c r="O47" s="164" t="n">
        <v>3.434E-006</v>
      </c>
      <c r="P47" s="164" t="n">
        <v>0.000192482</v>
      </c>
      <c r="Q47" s="164" t="n">
        <v>4.977E-006</v>
      </c>
      <c r="R47" s="164" t="n">
        <v>0.000751596</v>
      </c>
      <c r="S47" s="164" t="n">
        <v>0.000457941</v>
      </c>
      <c r="T47" s="164" t="n">
        <v>9.297E-006</v>
      </c>
      <c r="U47" s="164" t="n">
        <v>4.234E-006</v>
      </c>
      <c r="V47" s="164" t="n">
        <v>0.00136465</v>
      </c>
      <c r="W47" s="164" t="n">
        <v>0.005295854</v>
      </c>
      <c r="X47" s="164" t="n">
        <v>0.004457422</v>
      </c>
      <c r="Y47" s="164" t="n">
        <v>0.00439776</v>
      </c>
      <c r="Z47" s="164" t="n">
        <v>0.002282141</v>
      </c>
      <c r="AA47" s="164" t="n">
        <v>7.9778E-005</v>
      </c>
      <c r="AB47" s="164" t="n">
        <v>0.011217101</v>
      </c>
      <c r="AC47" s="164" t="s">
        <v>433</v>
      </c>
      <c r="AD47" s="164" t="s">
        <v>433</v>
      </c>
      <c r="AE47" s="58"/>
      <c r="AF47" s="164" t="n">
        <v>2499.281864097</v>
      </c>
      <c r="AG47" s="164" t="s">
        <v>434</v>
      </c>
      <c r="AH47" s="164" t="s">
        <v>434</v>
      </c>
      <c r="AI47" s="164" t="s">
        <v>434</v>
      </c>
      <c r="AJ47" s="164" t="s">
        <v>434</v>
      </c>
      <c r="AK47" s="57" t="n">
        <v>13804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6.1255131</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10.68760676</v>
      </c>
      <c r="G52" s="164" t="s">
        <v>433</v>
      </c>
      <c r="H52" s="164" t="s">
        <v>254</v>
      </c>
      <c r="I52" s="164" t="n">
        <v>0.203613724</v>
      </c>
      <c r="J52" s="164" t="n">
        <v>0.203685099</v>
      </c>
      <c r="K52" s="164" t="n">
        <v>0.251194829</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3319364</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472591557</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03779328</v>
      </c>
      <c r="J57" s="165" t="n">
        <v>0.051072</v>
      </c>
      <c r="K57" s="165" t="n">
        <v>0.051631</v>
      </c>
      <c r="L57" s="165" t="n">
        <v>0</v>
      </c>
      <c r="M57" s="165" t="s">
        <v>254</v>
      </c>
      <c r="N57" s="165" t="s">
        <v>254</v>
      </c>
      <c r="O57" s="165" t="s">
        <v>254</v>
      </c>
      <c r="P57" s="165" t="n">
        <v>0.0522</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s">
        <v>254</v>
      </c>
      <c r="F59" s="165" t="n">
        <v>0.03304576</v>
      </c>
      <c r="G59" s="165" t="n">
        <v>0.0033486</v>
      </c>
      <c r="H59" s="165" t="n">
        <v>0.13378213</v>
      </c>
      <c r="I59" s="165" t="n">
        <v>0.089637582</v>
      </c>
      <c r="J59" s="165" t="n">
        <v>0.1563121</v>
      </c>
      <c r="K59" s="165" t="n">
        <v>0.159309639</v>
      </c>
      <c r="L59" s="165" t="n">
        <v>0</v>
      </c>
      <c r="M59" s="165" t="n">
        <v>0.12333643</v>
      </c>
      <c r="N59" s="165" t="n">
        <v>1.753</v>
      </c>
      <c r="O59" s="165" t="n">
        <v>0.002</v>
      </c>
      <c r="P59" s="165" t="s">
        <v>254</v>
      </c>
      <c r="Q59" s="165" t="n">
        <v>0.077</v>
      </c>
      <c r="R59" s="165" t="n">
        <v>0.0949</v>
      </c>
      <c r="S59" s="165" t="n">
        <v>0.0268</v>
      </c>
      <c r="T59" s="165" t="n">
        <v>0.0276</v>
      </c>
      <c r="U59" s="165" t="n">
        <v>0.1951</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517304</v>
      </c>
      <c r="F63" s="165" t="n">
        <v>0.146025</v>
      </c>
      <c r="G63" s="165" t="n">
        <v>0.9263464</v>
      </c>
      <c r="H63" s="165" t="n">
        <v>0.299747</v>
      </c>
      <c r="I63" s="165" t="n">
        <v>0.346389803</v>
      </c>
      <c r="J63" s="165" t="n">
        <v>1.049291</v>
      </c>
      <c r="K63" s="165" t="n">
        <v>1.049291</v>
      </c>
      <c r="L63" s="165" t="n">
        <v>0</v>
      </c>
      <c r="M63" s="165" t="n">
        <v>1.627292</v>
      </c>
      <c r="N63" s="165" t="s">
        <v>254</v>
      </c>
      <c r="O63" s="165" t="s">
        <v>254</v>
      </c>
      <c r="P63" s="165" t="s">
        <v>254</v>
      </c>
      <c r="Q63" s="165" t="s">
        <v>254</v>
      </c>
      <c r="R63" s="165" t="s">
        <v>254</v>
      </c>
      <c r="S63" s="165" t="s">
        <v>254</v>
      </c>
      <c r="T63" s="165" t="s">
        <v>254</v>
      </c>
      <c r="U63" s="165" t="s">
        <v>254</v>
      </c>
      <c r="V63" s="165" t="s">
        <v>254</v>
      </c>
      <c r="W63" s="165" t="n">
        <v>0</v>
      </c>
      <c r="X63" s="165" t="n">
        <v>0.002</v>
      </c>
      <c r="Y63" s="165" t="s">
        <v>254</v>
      </c>
      <c r="Z63" s="165" t="s">
        <v>254</v>
      </c>
      <c r="AA63" s="165" t="s">
        <v>254</v>
      </c>
      <c r="AB63" s="165" t="n">
        <v>0.002</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s">
        <v>254</v>
      </c>
      <c r="F70" s="165" t="n">
        <v>7.515011075</v>
      </c>
      <c r="G70" s="165" t="s">
        <v>254</v>
      </c>
      <c r="H70" s="165" t="n">
        <v>1.06280713</v>
      </c>
      <c r="I70" s="165" t="n">
        <v>0.78572552</v>
      </c>
      <c r="J70" s="165" t="n">
        <v>1.047470305</v>
      </c>
      <c r="K70" s="165" t="n">
        <v>2.285846305</v>
      </c>
      <c r="L70" s="165" t="n">
        <v>0</v>
      </c>
      <c r="M70" s="165" t="s">
        <v>254</v>
      </c>
      <c r="N70" s="165" t="n">
        <v>1.675886</v>
      </c>
      <c r="O70" s="165" t="n">
        <v>0.5748</v>
      </c>
      <c r="P70" s="165" t="n">
        <v>0.023</v>
      </c>
      <c r="Q70" s="165" t="n">
        <v>0.000258</v>
      </c>
      <c r="R70" s="165" t="n">
        <v>0.151579</v>
      </c>
      <c r="S70" s="165" t="n">
        <v>0.221613</v>
      </c>
      <c r="T70" s="165" t="n">
        <v>0.075972</v>
      </c>
      <c r="U70" s="165" t="n">
        <v>0.00418</v>
      </c>
      <c r="V70" s="165" t="n">
        <v>3.407976</v>
      </c>
      <c r="W70" s="165" t="s">
        <v>254</v>
      </c>
      <c r="X70" s="165" t="s">
        <v>254</v>
      </c>
      <c r="Y70" s="165" t="s">
        <v>254</v>
      </c>
      <c r="Z70" s="165" t="s">
        <v>254</v>
      </c>
      <c r="AA70" s="165" t="s">
        <v>254</v>
      </c>
      <c r="AB70" s="165" t="s">
        <v>254</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s">
        <v>254</v>
      </c>
      <c r="F72" s="165" t="n">
        <v>1.19394605</v>
      </c>
      <c r="G72" s="165" t="s">
        <v>254</v>
      </c>
      <c r="H72" s="165" t="n">
        <v>0.030148015</v>
      </c>
      <c r="I72" s="165" t="n">
        <v>1.141341492</v>
      </c>
      <c r="J72" s="165" t="n">
        <v>1.78990951</v>
      </c>
      <c r="K72" s="165" t="n">
        <v>4.13398351</v>
      </c>
      <c r="L72" s="165" t="n">
        <v>0.025649209</v>
      </c>
      <c r="M72" s="165" t="n">
        <v>0.350813</v>
      </c>
      <c r="N72" s="165" t="n">
        <v>28.840804</v>
      </c>
      <c r="O72" s="165" t="n">
        <v>0.9069</v>
      </c>
      <c r="P72" s="165" t="n">
        <v>0.24389</v>
      </c>
      <c r="Q72" s="165" t="n">
        <v>0.3926</v>
      </c>
      <c r="R72" s="165" t="n">
        <v>1.068372</v>
      </c>
      <c r="S72" s="165" t="n">
        <v>0.977944</v>
      </c>
      <c r="T72" s="165" t="n">
        <v>1.0263</v>
      </c>
      <c r="U72" s="165" t="s">
        <v>254</v>
      </c>
      <c r="V72" s="165" t="n">
        <v>24.659216</v>
      </c>
      <c r="W72" s="165" t="n">
        <v>2.146</v>
      </c>
      <c r="X72" s="165" t="n">
        <v>0.027</v>
      </c>
      <c r="Y72" s="165" t="n">
        <v>0.023</v>
      </c>
      <c r="Z72" s="165" t="n">
        <v>0.053</v>
      </c>
      <c r="AA72" s="165" t="n">
        <v>0.013</v>
      </c>
      <c r="AB72" s="165" t="n">
        <v>0.116</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383219</v>
      </c>
      <c r="G74" s="165" t="s">
        <v>254</v>
      </c>
      <c r="H74" s="165" t="n">
        <v>0.00135056</v>
      </c>
      <c r="I74" s="165" t="n">
        <v>0.300392954</v>
      </c>
      <c r="J74" s="165" t="n">
        <v>0.414407444</v>
      </c>
      <c r="K74" s="165" t="n">
        <v>0.52963842</v>
      </c>
      <c r="L74" s="165" t="n">
        <v>0</v>
      </c>
      <c r="M74" s="165" t="s">
        <v>254</v>
      </c>
      <c r="N74" s="165" t="n">
        <v>0.305357024</v>
      </c>
      <c r="O74" s="165" t="n">
        <v>0.016474</v>
      </c>
      <c r="P74" s="165" t="n">
        <v>3.3E-005</v>
      </c>
      <c r="Q74" s="165" t="n">
        <v>0.037027</v>
      </c>
      <c r="R74" s="165" t="n">
        <v>0.167786194</v>
      </c>
      <c r="S74" s="165" t="n">
        <v>0.103069388</v>
      </c>
      <c r="T74" s="165" t="n">
        <v>0.292114704</v>
      </c>
      <c r="U74" s="165" t="n">
        <v>0</v>
      </c>
      <c r="V74" s="165" t="n">
        <v>1.500667</v>
      </c>
      <c r="W74" s="165" t="s">
        <v>254</v>
      </c>
      <c r="X74" s="165" t="n">
        <v>0.061084144</v>
      </c>
      <c r="Y74" s="165" t="n">
        <v>0.298364</v>
      </c>
      <c r="Z74" s="165" t="n">
        <v>0.077096096</v>
      </c>
      <c r="AA74" s="165" t="n">
        <v>0.108119938</v>
      </c>
      <c r="AB74" s="165" t="n">
        <v>0.544664178</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n">
        <v>0.009344</v>
      </c>
      <c r="G76" s="165" t="s">
        <v>254</v>
      </c>
      <c r="H76" s="165" t="s">
        <v>254</v>
      </c>
      <c r="I76" s="165" t="n">
        <v>0.000372342</v>
      </c>
      <c r="J76" s="165" t="n">
        <v>0.00044634</v>
      </c>
      <c r="K76" s="165" t="n">
        <v>0.00044634</v>
      </c>
      <c r="L76" s="165" t="n">
        <v>0</v>
      </c>
      <c r="M76" s="165" t="s">
        <v>254</v>
      </c>
      <c r="N76" s="165" t="n">
        <v>0.0295173</v>
      </c>
      <c r="O76" s="165" t="n">
        <v>0.0021</v>
      </c>
      <c r="P76" s="165" t="n">
        <v>1.39E-005</v>
      </c>
      <c r="Q76" s="165" t="n">
        <v>0.0014</v>
      </c>
      <c r="R76" s="165" t="s">
        <v>254</v>
      </c>
      <c r="S76" s="165" t="n">
        <v>0.0088</v>
      </c>
      <c r="T76" s="165" t="s">
        <v>254</v>
      </c>
      <c r="U76" s="165" t="s">
        <v>254</v>
      </c>
      <c r="V76" s="165" t="n">
        <v>0.0071</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n">
        <v>0.00116866</v>
      </c>
      <c r="G77" s="165" t="s">
        <v>254</v>
      </c>
      <c r="H77" s="165" t="n">
        <v>0.0030349</v>
      </c>
      <c r="I77" s="165" t="n">
        <v>0.000168031</v>
      </c>
      <c r="J77" s="165" t="n">
        <v>0.000251</v>
      </c>
      <c r="K77" s="165" t="n">
        <v>0.000251</v>
      </c>
      <c r="L77" s="165" t="n">
        <v>0</v>
      </c>
      <c r="M77" s="165" t="s">
        <v>254</v>
      </c>
      <c r="N77" s="165" t="n">
        <v>0.32259</v>
      </c>
      <c r="O77" s="165" t="n">
        <v>0.02201</v>
      </c>
      <c r="P77" s="165" t="s">
        <v>254</v>
      </c>
      <c r="Q77" s="165" t="n">
        <v>0.0006702</v>
      </c>
      <c r="R77" s="165" t="s">
        <v>254</v>
      </c>
      <c r="S77" s="165" t="n">
        <v>0.02976</v>
      </c>
      <c r="T77" s="165" t="n">
        <v>0.0004452</v>
      </c>
      <c r="U77" s="165" t="n">
        <v>4.773E-005</v>
      </c>
      <c r="V77" s="165" t="n">
        <v>10.863</v>
      </c>
      <c r="W77" s="165" t="s">
        <v>254</v>
      </c>
      <c r="X77" s="165" t="n">
        <v>6E-007</v>
      </c>
      <c r="Y77" s="165" t="s">
        <v>254</v>
      </c>
      <c r="Z77" s="165" t="s">
        <v>254</v>
      </c>
      <c r="AA77" s="165" t="s">
        <v>254</v>
      </c>
      <c r="AB77" s="165" t="n">
        <v>6E-007</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n">
        <v>0.003744</v>
      </c>
      <c r="G78" s="165" t="s">
        <v>254</v>
      </c>
      <c r="H78" s="165" t="s">
        <v>254</v>
      </c>
      <c r="I78" s="165" t="n">
        <v>0.000326776</v>
      </c>
      <c r="J78" s="165" t="n">
        <v>0.00048813</v>
      </c>
      <c r="K78" s="165" t="n">
        <v>0.00070228</v>
      </c>
      <c r="L78" s="165" t="n">
        <v>0</v>
      </c>
      <c r="M78" s="165" t="s">
        <v>254</v>
      </c>
      <c r="N78" s="165" t="s">
        <v>254</v>
      </c>
      <c r="O78" s="165" t="s">
        <v>254</v>
      </c>
      <c r="P78" s="165" t="s">
        <v>254</v>
      </c>
      <c r="Q78" s="165" t="s">
        <v>254</v>
      </c>
      <c r="R78" s="165" t="s">
        <v>254</v>
      </c>
      <c r="S78" s="165" t="n">
        <v>0.1262</v>
      </c>
      <c r="T78" s="165" t="s">
        <v>254</v>
      </c>
      <c r="U78" s="165" t="s">
        <v>254</v>
      </c>
      <c r="V78" s="165" t="n">
        <v>0.39915</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9.286852651</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24.615733839</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909216</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53826</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4.483171</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66682173</v>
      </c>
      <c r="F90" s="165" t="n">
        <v>11.374534897</v>
      </c>
      <c r="G90" s="165" t="n">
        <v>0.0280575</v>
      </c>
      <c r="H90" s="165" t="n">
        <v>0.787587091</v>
      </c>
      <c r="I90" s="165" t="n">
        <v>1.606697373</v>
      </c>
      <c r="J90" s="165" t="n">
        <v>1.606697373</v>
      </c>
      <c r="K90" s="165" t="n">
        <v>1.606697373</v>
      </c>
      <c r="L90" s="165" t="n">
        <v>0</v>
      </c>
      <c r="M90" s="165" t="n">
        <v>0.43630329</v>
      </c>
      <c r="N90" s="165" t="n">
        <v>0.08446313</v>
      </c>
      <c r="O90" s="165" t="n">
        <v>2.9441E-005</v>
      </c>
      <c r="P90" s="165" t="s">
        <v>254</v>
      </c>
      <c r="Q90" s="165" t="s">
        <v>254</v>
      </c>
      <c r="R90" s="165" t="s">
        <v>254</v>
      </c>
      <c r="S90" s="165" t="n">
        <v>9.845647207</v>
      </c>
      <c r="T90" s="165" t="n">
        <v>0.006992338</v>
      </c>
      <c r="U90" s="165" t="s">
        <v>254</v>
      </c>
      <c r="V90" s="165" t="n">
        <v>0.994945476</v>
      </c>
      <c r="W90" s="165" t="n">
        <v>17</v>
      </c>
      <c r="X90" s="165" t="n">
        <v>0.048498741</v>
      </c>
      <c r="Y90" s="165" t="n">
        <v>0.000501685</v>
      </c>
      <c r="Z90" s="165" t="n">
        <v>0.008124779</v>
      </c>
      <c r="AA90" s="165" t="n">
        <v>0.008918592</v>
      </c>
      <c r="AB90" s="165" t="n">
        <v>0.066043797</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33558505</v>
      </c>
      <c r="G92" s="165" t="s">
        <v>254</v>
      </c>
      <c r="H92" s="165" t="n">
        <v>0.014068</v>
      </c>
      <c r="I92" s="165" t="n">
        <v>0.107929</v>
      </c>
      <c r="J92" s="165" t="n">
        <v>0.326985</v>
      </c>
      <c r="K92" s="165" t="n">
        <v>0.326985</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5.29491678</v>
      </c>
      <c r="G93" s="165" t="s">
        <v>254</v>
      </c>
      <c r="H93" s="165" t="n">
        <v>0.330236</v>
      </c>
      <c r="I93" s="165" t="n">
        <v>0.286432348</v>
      </c>
      <c r="J93" s="165" t="n">
        <v>1.709606746</v>
      </c>
      <c r="K93" s="165" t="n">
        <v>2.456624746</v>
      </c>
      <c r="L93" s="165" t="n">
        <v>0</v>
      </c>
      <c r="M93" s="165" t="s">
        <v>254</v>
      </c>
      <c r="N93" s="165" t="s">
        <v>254</v>
      </c>
      <c r="O93" s="165" t="s">
        <v>254</v>
      </c>
      <c r="P93" s="165" t="s">
        <v>254</v>
      </c>
      <c r="Q93" s="165" t="s">
        <v>254</v>
      </c>
      <c r="R93" s="165" t="s">
        <v>254</v>
      </c>
      <c r="S93" s="165" t="s">
        <v>254</v>
      </c>
      <c r="T93" s="165" t="n">
        <v>0.00011</v>
      </c>
      <c r="U93" s="165" t="s">
        <v>254</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10.706459772</v>
      </c>
      <c r="G94" s="165" t="s">
        <v>254</v>
      </c>
      <c r="H94" s="165" t="n">
        <v>0.04385702</v>
      </c>
      <c r="I94" s="165" t="n">
        <v>0.803148973</v>
      </c>
      <c r="J94" s="165" t="n">
        <v>2.850092501</v>
      </c>
      <c r="K94" s="165" t="n">
        <v>4.023622501</v>
      </c>
      <c r="L94" s="165" t="n">
        <v>0</v>
      </c>
      <c r="M94" s="165" t="s">
        <v>254</v>
      </c>
      <c r="N94" s="165" t="s">
        <v>254</v>
      </c>
      <c r="O94" s="165" t="s">
        <v>254</v>
      </c>
      <c r="P94" s="165" t="s">
        <v>254</v>
      </c>
      <c r="Q94" s="165" t="s">
        <v>254</v>
      </c>
      <c r="R94" s="165" t="n">
        <v>0.2707082</v>
      </c>
      <c r="S94" s="165" t="n">
        <v>0.764</v>
      </c>
      <c r="T94" s="165" t="n">
        <v>0.0274872</v>
      </c>
      <c r="U94" s="165" t="s">
        <v>254</v>
      </c>
      <c r="V94" s="165" t="n">
        <v>0.48932</v>
      </c>
      <c r="W94" s="165" t="s">
        <v>254</v>
      </c>
      <c r="X94" s="165" t="s">
        <v>254</v>
      </c>
      <c r="Y94" s="165" t="s">
        <v>254</v>
      </c>
      <c r="Z94" s="165" t="s">
        <v>254</v>
      </c>
      <c r="AA94" s="165" t="s">
        <v>254</v>
      </c>
      <c r="AB94" s="165" t="s">
        <v>254</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78078</v>
      </c>
      <c r="J95" s="165" t="n">
        <v>0.2366</v>
      </c>
      <c r="K95" s="165" t="n">
        <v>0.2366</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05127211</v>
      </c>
      <c r="F99" s="165" t="s">
        <v>433</v>
      </c>
      <c r="G99" s="164" t="s">
        <v>254</v>
      </c>
      <c r="H99" s="164" t="n">
        <v>17.723242853</v>
      </c>
      <c r="I99" s="164" t="n">
        <v>0.04706408</v>
      </c>
      <c r="J99" s="164" t="n">
        <v>0.170682189</v>
      </c>
      <c r="K99" s="164" t="n">
        <v>0.170682189</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413.166</v>
      </c>
      <c r="AL99" s="59" t="s">
        <v>280</v>
      </c>
    </row>
    <row r="100" s="8" customFormat="true" ht="24.75" hidden="false" customHeight="true" outlineLevel="0" collapsed="false">
      <c r="A100" s="55" t="s">
        <v>277</v>
      </c>
      <c r="B100" s="55" t="s">
        <v>281</v>
      </c>
      <c r="C100" s="56" t="s">
        <v>282</v>
      </c>
      <c r="D100" s="170" t="s">
        <v>448</v>
      </c>
      <c r="E100" s="164" t="n">
        <v>0.562674507</v>
      </c>
      <c r="F100" s="165" t="s">
        <v>433</v>
      </c>
      <c r="G100" s="164" t="s">
        <v>254</v>
      </c>
      <c r="H100" s="164" t="n">
        <v>8.17840441</v>
      </c>
      <c r="I100" s="164" t="n">
        <v>0.033784303</v>
      </c>
      <c r="J100" s="164" t="n">
        <v>0.122682267</v>
      </c>
      <c r="K100" s="164" t="n">
        <v>0.122682267</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349.618</v>
      </c>
      <c r="AL100" s="59" t="s">
        <v>280</v>
      </c>
    </row>
    <row r="101" s="8" customFormat="true" ht="24.75" hidden="false" customHeight="true" outlineLevel="0" collapsed="false">
      <c r="A101" s="55" t="s">
        <v>277</v>
      </c>
      <c r="B101" s="55" t="s">
        <v>283</v>
      </c>
      <c r="C101" s="56" t="s">
        <v>284</v>
      </c>
      <c r="D101" s="77"/>
      <c r="E101" s="164" t="n">
        <v>0.027542069</v>
      </c>
      <c r="F101" s="165" t="s">
        <v>433</v>
      </c>
      <c r="G101" s="164" t="s">
        <v>254</v>
      </c>
      <c r="H101" s="164" t="n">
        <v>0.312596393</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369.343</v>
      </c>
      <c r="AL101" s="59" t="s">
        <v>280</v>
      </c>
    </row>
    <row r="102" s="8" customFormat="true" ht="24.75" hidden="false" customHeight="true" outlineLevel="0" collapsed="false">
      <c r="A102" s="55" t="s">
        <v>277</v>
      </c>
      <c r="B102" s="55" t="s">
        <v>285</v>
      </c>
      <c r="C102" s="56" t="s">
        <v>286</v>
      </c>
      <c r="D102" s="77"/>
      <c r="E102" s="164" t="n">
        <v>0.70440746</v>
      </c>
      <c r="F102" s="165" t="s">
        <v>433</v>
      </c>
      <c r="G102" s="164" t="s">
        <v>254</v>
      </c>
      <c r="H102" s="164" t="n">
        <v>25.225883848</v>
      </c>
      <c r="I102" s="164" t="n">
        <v>0.061135614</v>
      </c>
      <c r="J102" s="164" t="n">
        <v>1.249139066</v>
      </c>
      <c r="K102" s="164" t="n">
        <v>1.249139066</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1662.654</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97949585</v>
      </c>
      <c r="F104" s="165" t="s">
        <v>433</v>
      </c>
      <c r="G104" s="164" t="s">
        <v>254</v>
      </c>
      <c r="H104" s="164" t="n">
        <v>0.331914038</v>
      </c>
      <c r="I104" s="164" t="n">
        <v>0.00184688</v>
      </c>
      <c r="J104" s="164" t="n">
        <v>0.006156266</v>
      </c>
      <c r="K104" s="164" t="n">
        <v>0.006156266</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324.014</v>
      </c>
      <c r="AL104" s="59" t="s">
        <v>280</v>
      </c>
    </row>
    <row r="105" s="8" customFormat="true" ht="24.75" hidden="false" customHeight="true" outlineLevel="0" collapsed="false">
      <c r="A105" s="55" t="s">
        <v>277</v>
      </c>
      <c r="B105" s="55" t="s">
        <v>291</v>
      </c>
      <c r="C105" s="56" t="s">
        <v>292</v>
      </c>
      <c r="D105" s="170" t="s">
        <v>448</v>
      </c>
      <c r="E105" s="164" t="n">
        <v>0.182768735</v>
      </c>
      <c r="F105" s="165" t="s">
        <v>433</v>
      </c>
      <c r="G105" s="164" t="s">
        <v>254</v>
      </c>
      <c r="H105" s="164" t="n">
        <v>0.557655652</v>
      </c>
      <c r="I105" s="164" t="n">
        <v>0.01869336</v>
      </c>
      <c r="J105" s="164" t="n">
        <v>0.02937528</v>
      </c>
      <c r="K105" s="164" t="n">
        <v>0.02937528</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33.524</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08613465</v>
      </c>
      <c r="F107" s="165" t="s">
        <v>433</v>
      </c>
      <c r="G107" s="164" t="s">
        <v>254</v>
      </c>
      <c r="H107" s="164" t="n">
        <v>8.095536204</v>
      </c>
      <c r="I107" s="164" t="n">
        <v>0.122658816</v>
      </c>
      <c r="J107" s="164" t="n">
        <v>1.959605898</v>
      </c>
      <c r="K107" s="164" t="n">
        <v>1.959605898</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49408.961</v>
      </c>
      <c r="AL107" s="59" t="s">
        <v>280</v>
      </c>
    </row>
    <row r="108" s="8" customFormat="true" ht="24.75" hidden="false" customHeight="true" outlineLevel="0" collapsed="false">
      <c r="A108" s="78" t="s">
        <v>277</v>
      </c>
      <c r="B108" s="55" t="s">
        <v>297</v>
      </c>
      <c r="C108" s="79" t="s">
        <v>298</v>
      </c>
      <c r="D108" s="77"/>
      <c r="E108" s="164" t="n">
        <v>0.07549407</v>
      </c>
      <c r="F108" s="165" t="s">
        <v>433</v>
      </c>
      <c r="G108" s="164" t="s">
        <v>254</v>
      </c>
      <c r="H108" s="164" t="n">
        <v>4.252404841</v>
      </c>
      <c r="I108" s="164" t="n">
        <v>0.086274373</v>
      </c>
      <c r="J108" s="164" t="n">
        <v>1.156067091</v>
      </c>
      <c r="K108" s="164" t="n">
        <v>1.156067091</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3351.898</v>
      </c>
      <c r="AL108" s="59" t="s">
        <v>280</v>
      </c>
    </row>
    <row r="109" s="8" customFormat="true" ht="24.75" hidden="false" customHeight="true" outlineLevel="0" collapsed="false">
      <c r="A109" s="78" t="s">
        <v>277</v>
      </c>
      <c r="B109" s="55" t="s">
        <v>299</v>
      </c>
      <c r="C109" s="79" t="s">
        <v>300</v>
      </c>
      <c r="D109" s="77" t="s">
        <v>449</v>
      </c>
      <c r="E109" s="164" t="n">
        <v>0.006843071</v>
      </c>
      <c r="F109" s="165" t="s">
        <v>433</v>
      </c>
      <c r="G109" s="164" t="s">
        <v>254</v>
      </c>
      <c r="H109" s="164" t="n">
        <v>0.681176276</v>
      </c>
      <c r="I109" s="164" t="n">
        <v>0.054962988</v>
      </c>
      <c r="J109" s="164" t="n">
        <v>0.117196865</v>
      </c>
      <c r="K109" s="164" t="n">
        <v>0.117196865</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3167501</v>
      </c>
      <c r="F110" s="165" t="s">
        <v>433</v>
      </c>
      <c r="G110" s="164" t="s">
        <v>254</v>
      </c>
      <c r="H110" s="164" t="n">
        <v>0.265527781</v>
      </c>
      <c r="I110" s="164" t="n">
        <v>0.00567073</v>
      </c>
      <c r="J110" s="164" t="n">
        <v>0.118518257</v>
      </c>
      <c r="K110" s="164" t="n">
        <v>0.118518257</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9888362</v>
      </c>
      <c r="F111" s="165" t="s">
        <v>254</v>
      </c>
      <c r="G111" s="164" t="s">
        <v>254</v>
      </c>
      <c r="H111" s="164" t="n">
        <v>0.308927299</v>
      </c>
      <c r="I111" s="164" t="n">
        <v>0.003496162</v>
      </c>
      <c r="J111" s="164" t="n">
        <v>0.007071194</v>
      </c>
      <c r="K111" s="164" t="n">
        <v>0.007071194</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0.869355825</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53.430614505</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39428486</v>
      </c>
      <c r="F114" s="165" t="s">
        <v>254</v>
      </c>
      <c r="G114" s="164" t="s">
        <v>254</v>
      </c>
      <c r="H114" s="164" t="n">
        <v>0.095594803</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311485037</v>
      </c>
      <c r="F115" s="165" t="s">
        <v>254</v>
      </c>
      <c r="G115" s="164" t="s">
        <v>254</v>
      </c>
      <c r="H115" s="164" t="n">
        <v>0.42228</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2.723080246</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2.152113786</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8231897</v>
      </c>
      <c r="J119" s="164" t="n">
        <v>0.633606532</v>
      </c>
      <c r="K119" s="164" t="n">
        <v>0.633606532</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601682401</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102087</v>
      </c>
      <c r="F126" s="165" t="s">
        <v>254</v>
      </c>
      <c r="G126" s="164" t="n">
        <v>0.000288461</v>
      </c>
      <c r="H126" s="164" t="n">
        <v>0.311015245</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4004.944</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527308</v>
      </c>
      <c r="J133" s="164" t="n">
        <v>0.00527308</v>
      </c>
      <c r="K133" s="164" t="n">
        <v>0.00527308</v>
      </c>
      <c r="L133" s="164" t="n">
        <v>0</v>
      </c>
      <c r="M133" s="165" t="s">
        <v>436</v>
      </c>
      <c r="N133" s="164" t="s">
        <v>254</v>
      </c>
      <c r="O133" s="164" t="s">
        <v>254</v>
      </c>
      <c r="P133" s="164" t="n">
        <v>0.07834</v>
      </c>
      <c r="Q133" s="164" t="s">
        <v>254</v>
      </c>
      <c r="R133" s="164" t="s">
        <v>254</v>
      </c>
      <c r="S133" s="164" t="s">
        <v>254</v>
      </c>
      <c r="T133" s="164" t="s">
        <v>254</v>
      </c>
      <c r="U133" s="164" t="s">
        <v>254</v>
      </c>
      <c r="V133" s="164" t="s">
        <v>254</v>
      </c>
      <c r="W133" s="164" t="n">
        <v>0.21</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35175268</v>
      </c>
      <c r="G139" s="164" t="s">
        <v>436</v>
      </c>
      <c r="H139" s="164" t="s">
        <v>254</v>
      </c>
      <c r="I139" s="164" t="n">
        <v>7.7E-005</v>
      </c>
      <c r="J139" s="164" t="n">
        <v>0.000231</v>
      </c>
      <c r="K139" s="164" t="n">
        <v>0.000231</v>
      </c>
      <c r="L139" s="164" t="n">
        <v>0</v>
      </c>
      <c r="M139" s="165" t="n">
        <v>0.01098</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8.857620412</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345.278499481</v>
      </c>
      <c r="F141" s="171" t="n">
        <f aca="false">SUBTOTAL(9,F14:F140)</f>
        <v>173.193935779</v>
      </c>
      <c r="G141" s="171" t="n">
        <f aca="false">SUBTOTAL(9,G14:G140)</f>
        <v>60.724948942</v>
      </c>
      <c r="H141" s="171" t="n">
        <f aca="false">SUBTOTAL(9,H14:H140)</f>
        <v>155.330290059</v>
      </c>
      <c r="I141" s="171" t="n">
        <f aca="false">SUBTOTAL(9,I14:I140)</f>
        <v>20.436871442</v>
      </c>
      <c r="J141" s="171" t="n">
        <f aca="false">SUBTOTAL(9,J14:J140)</f>
        <v>34.253476954</v>
      </c>
      <c r="K141" s="171" t="n">
        <f aca="false">SUBTOTAL(9,K14:K140)</f>
        <v>42.596307143</v>
      </c>
      <c r="L141" s="171" t="n">
        <f aca="false">SUBTOTAL(9,L14:L140)</f>
        <v>7.014364902</v>
      </c>
      <c r="M141" s="171" t="n">
        <f aca="false">SUBTOTAL(9,M14:M140)</f>
        <v>721.645153701</v>
      </c>
      <c r="N141" s="171" t="n">
        <f aca="false">SUBTOTAL(9,N14:N140)</f>
        <v>35.628814812</v>
      </c>
      <c r="O141" s="171" t="n">
        <f aca="false">SUBTOTAL(9,O14:O140)</f>
        <v>1.800184753</v>
      </c>
      <c r="P141" s="171" t="n">
        <f aca="false">SUBTOTAL(9,P14:P140)</f>
        <v>0.835634368</v>
      </c>
      <c r="Q141" s="171" t="n">
        <f aca="false">SUBTOTAL(9,Q14:Q140)</f>
        <v>0.843784057</v>
      </c>
      <c r="R141" s="171" t="n">
        <f aca="false">SUBTOTAL(9,R14:R140)</f>
        <v>4.405290282</v>
      </c>
      <c r="S141" s="171" t="n">
        <f aca="false">SUBTOTAL(9,S14:S140)</f>
        <v>41.236705732</v>
      </c>
      <c r="T141" s="171" t="n">
        <f aca="false">SUBTOTAL(9,T14:T140)</f>
        <v>9.502328677</v>
      </c>
      <c r="U141" s="171" t="n">
        <f aca="false">SUBTOTAL(9,U14:U140)</f>
        <v>1.045716018</v>
      </c>
      <c r="V141" s="171" t="n">
        <f aca="false">SUBTOTAL(9,V14:V140)</f>
        <v>85.957613795</v>
      </c>
      <c r="W141" s="171" t="n">
        <f aca="false">SUBTOTAL(9,W14:W140)</f>
        <v>28.616864103</v>
      </c>
      <c r="X141" s="171" t="n">
        <f aca="false">SUBTOTAL(9,X14:X140)</f>
        <v>1.730953143</v>
      </c>
      <c r="Y141" s="171" t="n">
        <f aca="false">SUBTOTAL(9,Y14:Y140)</f>
        <v>1.871718051</v>
      </c>
      <c r="Z141" s="171" t="n">
        <f aca="false">SUBTOTAL(9,Z14:Z140)</f>
        <v>0.941110028</v>
      </c>
      <c r="AA141" s="171" t="n">
        <f aca="false">SUBTOTAL(9,AA14:AA140)</f>
        <v>0.912816517</v>
      </c>
      <c r="AB141" s="171" t="n">
        <f aca="false">SUBTOTAL(9,AB14:AB140)</f>
        <v>5.459216732</v>
      </c>
      <c r="AC141" s="171" t="n">
        <f aca="false">SUBTOTAL(9,AC14:AC140)</f>
        <v>1.548388093</v>
      </c>
      <c r="AD141" s="171" t="n">
        <f aca="false">SUBTOTAL(9,AD14:AD140)</f>
        <v>0</v>
      </c>
      <c r="AE141" s="88"/>
      <c r="AF141" s="171" t="n">
        <f aca="false">SUBTOTAL(9,AF14:AF140)</f>
        <v>744788.079929161</v>
      </c>
      <c r="AG141" s="171" t="n">
        <f aca="false">SUBTOTAL(9,AG14:AG140)</f>
        <v>24010.999977112</v>
      </c>
      <c r="AH141" s="171" t="n">
        <f aca="false">SUBTOTAL(9,AH14:AH140)</f>
        <v>31445.1025</v>
      </c>
      <c r="AI141" s="171" t="n">
        <f aca="false">SUBTOTAL(9,AI14:AI140)</f>
        <v>28630.333992657</v>
      </c>
      <c r="AJ141" s="171" t="n">
        <f aca="false">SUBTOTAL(9,AJ14:AJ140)</f>
        <v>0</v>
      </c>
      <c r="AK141" s="171" t="n">
        <f aca="false">SUBTOTAL(9,AK14:AK140)</f>
        <v>1451211.77056607</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21.932188044</v>
      </c>
      <c r="F150" s="114" t="n">
        <v>3.578412137</v>
      </c>
      <c r="G150" s="114" t="n">
        <v>59.57592832</v>
      </c>
      <c r="H150" s="114" t="n">
        <v>0.015569779</v>
      </c>
      <c r="I150" s="114" t="n">
        <v>6.774562791</v>
      </c>
      <c r="J150" s="114" t="n">
        <v>7.131118727</v>
      </c>
      <c r="K150" s="114" t="n">
        <v>7.131118727</v>
      </c>
      <c r="L150" s="114" t="n">
        <v>1.458364013</v>
      </c>
      <c r="M150" s="114" t="n">
        <v>20.020007841</v>
      </c>
      <c r="N150" s="114" t="n">
        <v>0.112732785</v>
      </c>
      <c r="O150" s="114" t="n">
        <v>0.015030825</v>
      </c>
      <c r="P150" s="114" t="n">
        <v>0.037577595</v>
      </c>
      <c r="Q150" s="114" t="n">
        <v>0.037577595</v>
      </c>
      <c r="R150" s="114" t="n">
        <v>0.198863579</v>
      </c>
      <c r="S150" s="114" t="n">
        <v>0.512093408</v>
      </c>
      <c r="T150" s="114" t="n">
        <v>30.134454497</v>
      </c>
      <c r="U150" s="114" t="n">
        <v>0.022545706</v>
      </c>
      <c r="V150" s="114" t="n">
        <v>0.476859359</v>
      </c>
      <c r="W150" s="114" t="n">
        <v>0.372751264</v>
      </c>
      <c r="X150" s="114" t="n">
        <v>0.02050132</v>
      </c>
      <c r="Y150" s="114" t="n">
        <v>0.017146558</v>
      </c>
      <c r="Z150" s="114" t="n">
        <v>0.008573279</v>
      </c>
      <c r="AA150" s="114" t="n">
        <v>3.728E-006</v>
      </c>
      <c r="AB150" s="114" t="n">
        <v>0.046224884</v>
      </c>
      <c r="AC150" s="114" t="s">
        <v>433</v>
      </c>
      <c r="AD150" s="114" t="s">
        <v>433</v>
      </c>
      <c r="AE150" s="58"/>
      <c r="AF150" s="114" t="n">
        <v>66579.91</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55.63394283</v>
      </c>
      <c r="F152" s="114" t="n">
        <v>38.266154595</v>
      </c>
      <c r="G152" s="114" t="n">
        <v>2.50852236</v>
      </c>
      <c r="H152" s="114" t="n">
        <v>5.335957167</v>
      </c>
      <c r="I152" s="114" t="n">
        <v>6.504392742</v>
      </c>
      <c r="J152" s="114" t="n">
        <v>6.572249619</v>
      </c>
      <c r="K152" s="114" t="n">
        <v>6.572249619</v>
      </c>
      <c r="L152" s="114" t="n">
        <v>4.02243034</v>
      </c>
      <c r="M152" s="114" t="n">
        <v>397.975574708</v>
      </c>
      <c r="N152" s="173" t="n">
        <f aca="false">SUBTOTAL(109,N25:N36)</f>
        <v>2.245992554</v>
      </c>
      <c r="O152" s="173" t="n">
        <f aca="false">SUBTOTAL(109,O25:O36)</f>
        <v>0.121130377</v>
      </c>
      <c r="P152" s="173" t="n">
        <f aca="false">SUBTOTAL(109,P25:P36)</f>
        <v>0.081173926</v>
      </c>
      <c r="Q152" s="173" t="n">
        <f aca="false">SUBTOTAL(109,Q25:Q36)</f>
        <v>0.003064356</v>
      </c>
      <c r="R152" s="173" t="n">
        <f aca="false">SUBTOTAL(109,R25:R36)</f>
        <v>2.349522631</v>
      </c>
      <c r="S152" s="173" t="n">
        <f aca="false">SUBTOTAL(109,S25:S36)</f>
        <v>27.242628141</v>
      </c>
      <c r="T152" s="173" t="n">
        <f aca="false">SUBTOTAL(109,T25:T36)</f>
        <v>0.684185233</v>
      </c>
      <c r="U152" s="173" t="n">
        <f aca="false">SUBTOTAL(109,U25:U36)</f>
        <v>0.010473342</v>
      </c>
      <c r="V152" s="173" t="n">
        <f aca="false">SUBTOTAL(109,V25:V36)</f>
        <v>41.327830241</v>
      </c>
      <c r="W152" s="173" t="n">
        <f aca="false">SUBTOTAL(109,W25:W36)</f>
        <v>0.604263536</v>
      </c>
      <c r="X152" s="173" t="n">
        <f aca="false">SUBTOTAL(109,X25:X36)</f>
        <v>0.116597102</v>
      </c>
      <c r="Y152" s="173" t="n">
        <f aca="false">SUBTOTAL(109,Y25:Y36)</f>
        <v>0.121996644</v>
      </c>
      <c r="Z152" s="173" t="n">
        <f aca="false">SUBTOTAL(109,Z25:Z36)</f>
        <v>0.074846172</v>
      </c>
      <c r="AA152" s="173" t="n">
        <f aca="false">SUBTOTAL(109,AA25:AA36)</f>
        <v>0.049117662</v>
      </c>
      <c r="AB152" s="173" t="n">
        <f aca="false">SUBTOTAL(109,AB25:AB36)</f>
        <v>0.362557577</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6.702840917</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4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