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3"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9</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09</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26.314850784</v>
      </c>
      <c r="F14" s="165" t="n">
        <v>0.359411641</v>
      </c>
      <c r="G14" s="164" t="n">
        <v>6.334544318</v>
      </c>
      <c r="H14" s="164" t="n">
        <v>0.07906001</v>
      </c>
      <c r="I14" s="164" t="n">
        <v>0.226181182</v>
      </c>
      <c r="J14" s="164" t="n">
        <v>0.326447466</v>
      </c>
      <c r="K14" s="164" t="n">
        <v>0.446192276</v>
      </c>
      <c r="L14" s="164" t="n">
        <v>0</v>
      </c>
      <c r="M14" s="165" t="n">
        <v>4.183009073</v>
      </c>
      <c r="N14" s="164" t="n">
        <v>0.369318719</v>
      </c>
      <c r="O14" s="164" t="n">
        <v>0.227019285</v>
      </c>
      <c r="P14" s="164" t="n">
        <v>0.221222853</v>
      </c>
      <c r="Q14" s="164" t="n">
        <v>0.103245502</v>
      </c>
      <c r="R14" s="164" t="n">
        <v>0.119130393</v>
      </c>
      <c r="S14" s="164" t="n">
        <v>0.152263501</v>
      </c>
      <c r="T14" s="164" t="n">
        <v>0.18922645</v>
      </c>
      <c r="U14" s="164" t="n">
        <v>0.837351891</v>
      </c>
      <c r="V14" s="164" t="n">
        <v>3.802292679</v>
      </c>
      <c r="W14" s="164" t="n">
        <v>1.228094909</v>
      </c>
      <c r="X14" s="164" t="n">
        <v>0.00363398</v>
      </c>
      <c r="Y14" s="164" t="n">
        <v>0.003440524</v>
      </c>
      <c r="Z14" s="164" t="n">
        <v>0.00340569</v>
      </c>
      <c r="AA14" s="164" t="n">
        <v>0.002663836</v>
      </c>
      <c r="AB14" s="164" t="n">
        <v>0.013144031</v>
      </c>
      <c r="AC14" s="164" t="n">
        <v>1.460719</v>
      </c>
      <c r="AD14" s="164" t="s">
        <v>433</v>
      </c>
      <c r="AE14" s="58"/>
      <c r="AF14" s="164" t="s">
        <v>434</v>
      </c>
      <c r="AG14" s="164" t="s">
        <v>434</v>
      </c>
      <c r="AH14" s="164" t="s">
        <v>434</v>
      </c>
      <c r="AI14" s="164" t="n">
        <v>28422</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6.1501194</v>
      </c>
      <c r="F15" s="165" t="n">
        <v>2.257796336</v>
      </c>
      <c r="G15" s="164" t="n">
        <v>17.916977782</v>
      </c>
      <c r="H15" s="164" t="s">
        <v>433</v>
      </c>
      <c r="I15" s="164" t="n">
        <v>0.335344702</v>
      </c>
      <c r="J15" s="164" t="n">
        <v>0.54524835</v>
      </c>
      <c r="K15" s="164" t="n">
        <v>0.60538735</v>
      </c>
      <c r="L15" s="164" t="n">
        <v>0.033349281</v>
      </c>
      <c r="M15" s="165" t="n">
        <v>5.680392056</v>
      </c>
      <c r="N15" s="164" t="n">
        <v>0.185</v>
      </c>
      <c r="O15" s="164" t="n">
        <v>0.001</v>
      </c>
      <c r="P15" s="164" t="n">
        <v>0.002</v>
      </c>
      <c r="Q15" s="164" t="n">
        <v>0.002</v>
      </c>
      <c r="R15" s="164" t="n">
        <v>0.0272</v>
      </c>
      <c r="S15" s="164" t="n">
        <v>0.029</v>
      </c>
      <c r="T15" s="164" t="n">
        <v>1.3654</v>
      </c>
      <c r="U15" s="164" t="s">
        <v>433</v>
      </c>
      <c r="V15" s="164" t="n">
        <v>0.1974</v>
      </c>
      <c r="W15" s="164" t="s">
        <v>433</v>
      </c>
      <c r="X15" s="164" t="s">
        <v>433</v>
      </c>
      <c r="Y15" s="164" t="s">
        <v>433</v>
      </c>
      <c r="Z15" s="164" t="s">
        <v>433</v>
      </c>
      <c r="AA15" s="164" t="s">
        <v>433</v>
      </c>
      <c r="AB15" s="164" t="s">
        <v>433</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2.8362535</v>
      </c>
      <c r="F16" s="165" t="n">
        <v>0.053422</v>
      </c>
      <c r="G16" s="164" t="n">
        <v>0.222056</v>
      </c>
      <c r="H16" s="164" t="s">
        <v>433</v>
      </c>
      <c r="I16" s="164" t="n">
        <v>3.2624E-005</v>
      </c>
      <c r="J16" s="164" t="n">
        <v>4.078E-005</v>
      </c>
      <c r="K16" s="164" t="n">
        <v>0.00046518</v>
      </c>
      <c r="L16" s="164" t="n">
        <v>0</v>
      </c>
      <c r="M16" s="165" t="n">
        <v>0.586199</v>
      </c>
      <c r="N16" s="164" t="s">
        <v>433</v>
      </c>
      <c r="O16" s="164" t="s">
        <v>433</v>
      </c>
      <c r="P16" s="164" t="s">
        <v>433</v>
      </c>
      <c r="Q16" s="164" t="s">
        <v>433</v>
      </c>
      <c r="R16" s="164" t="s">
        <v>433</v>
      </c>
      <c r="S16" s="164" t="s">
        <v>433</v>
      </c>
      <c r="T16" s="164" t="s">
        <v>433</v>
      </c>
      <c r="U16" s="164" t="s">
        <v>433</v>
      </c>
      <c r="V16" s="164" t="s">
        <v>433</v>
      </c>
      <c r="W16" s="164" t="s">
        <v>433</v>
      </c>
      <c r="X16" s="164" t="s">
        <v>433</v>
      </c>
      <c r="Y16" s="164" t="s">
        <v>433</v>
      </c>
      <c r="Z16" s="164" t="s">
        <v>433</v>
      </c>
      <c r="AA16" s="164" t="s">
        <v>433</v>
      </c>
      <c r="AB16" s="164" t="s">
        <v>433</v>
      </c>
      <c r="AC16" s="164" t="s">
        <v>433</v>
      </c>
      <c r="AD16" s="164" t="s">
        <v>433</v>
      </c>
      <c r="AE16" s="58"/>
      <c r="AF16" s="164" t="s">
        <v>434</v>
      </c>
      <c r="AG16" s="164" t="s">
        <v>434</v>
      </c>
      <c r="AH16" s="164" t="n">
        <v>32466</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4.2422879</v>
      </c>
      <c r="F17" s="165" t="n">
        <v>0.0291712</v>
      </c>
      <c r="G17" s="164" t="n">
        <v>2.3427586</v>
      </c>
      <c r="H17" s="164" t="n">
        <v>0.0155788</v>
      </c>
      <c r="I17" s="164" t="n">
        <v>0.0146935</v>
      </c>
      <c r="J17" s="164" t="n">
        <v>0.0195862</v>
      </c>
      <c r="K17" s="164" t="n">
        <v>0.0778939</v>
      </c>
      <c r="L17" s="164" t="n">
        <v>0.000332073</v>
      </c>
      <c r="M17" s="165" t="n">
        <v>63.72974667</v>
      </c>
      <c r="N17" s="164" t="n">
        <v>0.079</v>
      </c>
      <c r="O17" s="164" t="s">
        <v>433</v>
      </c>
      <c r="P17" s="164" t="n">
        <v>0.00233</v>
      </c>
      <c r="Q17" s="164" t="s">
        <v>433</v>
      </c>
      <c r="R17" s="164" t="s">
        <v>433</v>
      </c>
      <c r="S17" s="164" t="s">
        <v>433</v>
      </c>
      <c r="T17" s="164" t="s">
        <v>433</v>
      </c>
      <c r="U17" s="164" t="s">
        <v>433</v>
      </c>
      <c r="V17" s="164" t="n">
        <v>2.656</v>
      </c>
      <c r="W17" s="164" t="n">
        <v>0.0559</v>
      </c>
      <c r="X17" s="164" t="s">
        <v>433</v>
      </c>
      <c r="Y17" s="164" t="s">
        <v>433</v>
      </c>
      <c r="Z17" s="164" t="s">
        <v>433</v>
      </c>
      <c r="AA17" s="164" t="s">
        <v>433</v>
      </c>
      <c r="AB17" s="164" t="s">
        <v>433</v>
      </c>
      <c r="AC17" s="164" t="s">
        <v>433</v>
      </c>
      <c r="AD17" s="164" t="s">
        <v>433</v>
      </c>
      <c r="AE17" s="58"/>
      <c r="AF17" s="164" t="n">
        <v>104.199996948</v>
      </c>
      <c r="AG17" s="164" t="n">
        <v>18398.399703979</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617392715</v>
      </c>
      <c r="F18" s="165" t="n">
        <v>0.02236782</v>
      </c>
      <c r="G18" s="164" t="n">
        <v>1.679285513</v>
      </c>
      <c r="H18" s="164" t="n">
        <v>0.00029347</v>
      </c>
      <c r="I18" s="164" t="n">
        <v>0.000678445</v>
      </c>
      <c r="J18" s="164" t="n">
        <v>0.000876923</v>
      </c>
      <c r="K18" s="164" t="n">
        <v>0.001264723</v>
      </c>
      <c r="L18" s="164" t="n">
        <v>0</v>
      </c>
      <c r="M18" s="165" t="n">
        <v>23.6432554</v>
      </c>
      <c r="N18" s="164" t="n">
        <v>0.007135</v>
      </c>
      <c r="O18" s="164" t="n">
        <v>0.00079</v>
      </c>
      <c r="P18" s="164" t="s">
        <v>433</v>
      </c>
      <c r="Q18" s="164" t="n">
        <v>0.005872</v>
      </c>
      <c r="R18" s="164" t="n">
        <v>0.002377</v>
      </c>
      <c r="S18" s="164" t="n">
        <v>0.002925</v>
      </c>
      <c r="T18" s="164" t="n">
        <v>1.4E-005</v>
      </c>
      <c r="U18" s="164" t="n">
        <v>3.5E-007</v>
      </c>
      <c r="V18" s="164" t="n">
        <v>0.116355</v>
      </c>
      <c r="W18" s="164" t="n">
        <v>1.6498</v>
      </c>
      <c r="X18" s="164" t="n">
        <v>0.00014057</v>
      </c>
      <c r="Y18" s="164" t="s">
        <v>433</v>
      </c>
      <c r="Z18" s="164" t="s">
        <v>433</v>
      </c>
      <c r="AA18" s="164" t="s">
        <v>433</v>
      </c>
      <c r="AB18" s="164" t="n">
        <v>0.00014057</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11.515379307</v>
      </c>
      <c r="F19" s="165" t="n">
        <v>1.388022608</v>
      </c>
      <c r="G19" s="164" t="n">
        <v>2.25120183</v>
      </c>
      <c r="H19" s="164" t="n">
        <v>0.1886018</v>
      </c>
      <c r="I19" s="164" t="n">
        <v>0.142160666</v>
      </c>
      <c r="J19" s="164" t="n">
        <v>0.194992738</v>
      </c>
      <c r="K19" s="164" t="n">
        <v>0.304889938</v>
      </c>
      <c r="L19" s="164" t="n">
        <v>0</v>
      </c>
      <c r="M19" s="165" t="n">
        <v>11.768364419</v>
      </c>
      <c r="N19" s="164" t="n">
        <v>1.404</v>
      </c>
      <c r="O19" s="164" t="n">
        <v>0.659</v>
      </c>
      <c r="P19" s="164" t="n">
        <v>0.00605</v>
      </c>
      <c r="Q19" s="164" t="s">
        <v>433</v>
      </c>
      <c r="R19" s="164" t="n">
        <v>0.0631</v>
      </c>
      <c r="S19" s="164" t="n">
        <v>1.0291</v>
      </c>
      <c r="T19" s="164" t="n">
        <v>0.0001</v>
      </c>
      <c r="U19" s="164" t="s">
        <v>433</v>
      </c>
      <c r="V19" s="164" t="n">
        <v>6.1431</v>
      </c>
      <c r="W19" s="164" t="n">
        <v>1.358</v>
      </c>
      <c r="X19" s="164" t="n">
        <v>0.002</v>
      </c>
      <c r="Y19" s="164" t="s">
        <v>433</v>
      </c>
      <c r="Z19" s="164" t="s">
        <v>433</v>
      </c>
      <c r="AA19" s="164" t="s">
        <v>433</v>
      </c>
      <c r="AB19" s="164" t="n">
        <v>0.002</v>
      </c>
      <c r="AC19" s="164" t="s">
        <v>433</v>
      </c>
      <c r="AD19" s="164" t="s">
        <v>433</v>
      </c>
      <c r="AE19" s="58"/>
      <c r="AF19" s="164" t="n">
        <v>0.600000024</v>
      </c>
      <c r="AG19" s="164" t="s">
        <v>434</v>
      </c>
      <c r="AH19" s="164" t="s">
        <v>434</v>
      </c>
      <c r="AI19" s="164" t="n">
        <v>79.5</v>
      </c>
      <c r="AJ19" s="164" t="s">
        <v>434</v>
      </c>
      <c r="AK19" s="166" t="s">
        <v>254</v>
      </c>
      <c r="AL19" s="59" t="s">
        <v>61</v>
      </c>
    </row>
    <row r="20" s="8" customFormat="true" ht="24.75" hidden="false" customHeight="true" outlineLevel="0" collapsed="false">
      <c r="A20" s="55" t="s">
        <v>65</v>
      </c>
      <c r="B20" s="55" t="s">
        <v>76</v>
      </c>
      <c r="C20" s="56" t="s">
        <v>77</v>
      </c>
      <c r="D20" s="57"/>
      <c r="E20" s="164" t="n">
        <v>1.25065933</v>
      </c>
      <c r="F20" s="165" t="n">
        <v>0.250679816</v>
      </c>
      <c r="G20" s="164" t="n">
        <v>0.0304218</v>
      </c>
      <c r="H20" s="164" t="n">
        <v>0.002041</v>
      </c>
      <c r="I20" s="164" t="n">
        <v>0.001135911</v>
      </c>
      <c r="J20" s="164" t="n">
        <v>0.001291368</v>
      </c>
      <c r="K20" s="164" t="n">
        <v>0.001291368</v>
      </c>
      <c r="L20" s="164" t="n">
        <v>0</v>
      </c>
      <c r="M20" s="165" t="n">
        <v>1.545048171</v>
      </c>
      <c r="N20" s="164" t="s">
        <v>433</v>
      </c>
      <c r="O20" s="164" t="n">
        <v>0.00056</v>
      </c>
      <c r="P20" s="164" t="n">
        <v>0.00075</v>
      </c>
      <c r="Q20" s="164" t="s">
        <v>433</v>
      </c>
      <c r="R20" s="164" t="s">
        <v>433</v>
      </c>
      <c r="S20" s="164" t="s">
        <v>433</v>
      </c>
      <c r="T20" s="164" t="s">
        <v>433</v>
      </c>
      <c r="U20" s="164" t="s">
        <v>433</v>
      </c>
      <c r="V20" s="164" t="s">
        <v>433</v>
      </c>
      <c r="W20" s="164" t="n">
        <v>0</v>
      </c>
      <c r="X20" s="164" t="s">
        <v>433</v>
      </c>
      <c r="Y20" s="164" t="s">
        <v>433</v>
      </c>
      <c r="Z20" s="164" t="s">
        <v>433</v>
      </c>
      <c r="AA20" s="164" t="s">
        <v>433</v>
      </c>
      <c r="AB20" s="164" t="s">
        <v>433</v>
      </c>
      <c r="AC20" s="164" t="s">
        <v>433</v>
      </c>
      <c r="AD20" s="164" t="s">
        <v>433</v>
      </c>
      <c r="AE20" s="58"/>
      <c r="AF20" s="164" t="n">
        <v>0</v>
      </c>
      <c r="AG20" s="164" t="s">
        <v>434</v>
      </c>
      <c r="AH20" s="164" t="s">
        <v>434</v>
      </c>
      <c r="AI20" s="164" t="n">
        <v>157.400002956</v>
      </c>
      <c r="AJ20" s="164" t="s">
        <v>434</v>
      </c>
      <c r="AK20" s="166" t="s">
        <v>254</v>
      </c>
      <c r="AL20" s="59" t="s">
        <v>61</v>
      </c>
    </row>
    <row r="21" s="8" customFormat="true" ht="24.75" hidden="false" customHeight="true" outlineLevel="0" collapsed="false">
      <c r="A21" s="55" t="s">
        <v>65</v>
      </c>
      <c r="B21" s="55" t="s">
        <v>78</v>
      </c>
      <c r="C21" s="56" t="s">
        <v>79</v>
      </c>
      <c r="D21" s="57"/>
      <c r="E21" s="164" t="n">
        <v>2.720112702</v>
      </c>
      <c r="F21" s="165" t="n">
        <v>0.36780074</v>
      </c>
      <c r="G21" s="164" t="n">
        <v>0.515034342</v>
      </c>
      <c r="H21" s="164" t="n">
        <v>0.017877</v>
      </c>
      <c r="I21" s="164" t="n">
        <v>0.063916196</v>
      </c>
      <c r="J21" s="164" t="n">
        <v>0.130883557</v>
      </c>
      <c r="K21" s="164" t="n">
        <v>0.176417256</v>
      </c>
      <c r="L21" s="164" t="n">
        <v>0</v>
      </c>
      <c r="M21" s="165" t="n">
        <v>4.115820547</v>
      </c>
      <c r="N21" s="164" t="n">
        <v>1.8404E-005</v>
      </c>
      <c r="O21" s="164" t="n">
        <v>1.84E-006</v>
      </c>
      <c r="P21" s="164" t="n">
        <v>1.104E-006</v>
      </c>
      <c r="Q21" s="164" t="n">
        <v>1.84E-006</v>
      </c>
      <c r="R21" s="164" t="n">
        <v>3.6808E-005</v>
      </c>
      <c r="S21" s="164" t="n">
        <v>1.8404E-005</v>
      </c>
      <c r="T21" s="164" t="n">
        <v>0.0010835</v>
      </c>
      <c r="U21" s="164" t="n">
        <v>7.36E-007</v>
      </c>
      <c r="V21" s="164" t="n">
        <v>3.6808E-005</v>
      </c>
      <c r="W21" s="164" t="s">
        <v>433</v>
      </c>
      <c r="X21" s="164" t="n">
        <v>3.222E-005</v>
      </c>
      <c r="Y21" s="164" t="n">
        <v>7.0614E-005</v>
      </c>
      <c r="Z21" s="164" t="n">
        <v>2.1152E-005</v>
      </c>
      <c r="AA21" s="164" t="n">
        <v>8.002E-006</v>
      </c>
      <c r="AB21" s="164" t="n">
        <v>0.000131988</v>
      </c>
      <c r="AC21" s="164" t="n">
        <v>0.002076734</v>
      </c>
      <c r="AD21" s="164" t="s">
        <v>433</v>
      </c>
      <c r="AE21" s="58"/>
      <c r="AF21" s="164" t="n">
        <v>26.5</v>
      </c>
      <c r="AG21" s="164" t="n">
        <v>1053</v>
      </c>
      <c r="AH21" s="164" t="s">
        <v>434</v>
      </c>
      <c r="AI21" s="164" t="n">
        <v>731.600006104</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15.566844944</v>
      </c>
      <c r="F23" s="165" t="n">
        <v>1.651899316</v>
      </c>
      <c r="G23" s="164" t="n">
        <v>0.384159262</v>
      </c>
      <c r="H23" s="164" t="n">
        <v>0.005342716</v>
      </c>
      <c r="I23" s="164" t="n">
        <v>1.01237038</v>
      </c>
      <c r="J23" s="164" t="n">
        <v>1.064927233</v>
      </c>
      <c r="K23" s="164" t="n">
        <v>1.064927233</v>
      </c>
      <c r="L23" s="164" t="n">
        <v>0.514391055</v>
      </c>
      <c r="M23" s="165" t="n">
        <v>5.84448345</v>
      </c>
      <c r="N23" s="164" t="n">
        <v>8.2172E-005</v>
      </c>
      <c r="O23" s="164" t="n">
        <v>1.3748E-005</v>
      </c>
      <c r="P23" s="164" t="n">
        <v>0.001240646</v>
      </c>
      <c r="Q23" s="164" t="n">
        <v>2.7126E-005</v>
      </c>
      <c r="R23" s="164" t="n">
        <v>0.006423404</v>
      </c>
      <c r="S23" s="164" t="n">
        <v>0.003907712</v>
      </c>
      <c r="T23" s="164" t="n">
        <v>2.7973E-005</v>
      </c>
      <c r="U23" s="164" t="n">
        <v>2.698E-005</v>
      </c>
      <c r="V23" s="164" t="n">
        <v>0.010204624</v>
      </c>
      <c r="W23" s="164" t="n">
        <v>0.119286776</v>
      </c>
      <c r="X23" s="164" t="n">
        <v>0.006629442</v>
      </c>
      <c r="Y23" s="164" t="n">
        <v>0.005664586</v>
      </c>
      <c r="Z23" s="164" t="n">
        <v>0.002807919</v>
      </c>
      <c r="AA23" s="164" t="n">
        <v>0.000381024</v>
      </c>
      <c r="AB23" s="164" t="n">
        <v>0.015482971</v>
      </c>
      <c r="AC23" s="164" t="s">
        <v>433</v>
      </c>
      <c r="AD23" s="164" t="s">
        <v>433</v>
      </c>
      <c r="AE23" s="58"/>
      <c r="AF23" s="164" t="n">
        <v>25851.178331913</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6.971086516</v>
      </c>
      <c r="F24" s="165" t="n">
        <v>0.401505086</v>
      </c>
      <c r="G24" s="164" t="n">
        <v>2.19547857</v>
      </c>
      <c r="H24" s="164" t="n">
        <v>0.349874</v>
      </c>
      <c r="I24" s="164" t="n">
        <v>0.01256266</v>
      </c>
      <c r="J24" s="164" t="n">
        <v>0.015558887</v>
      </c>
      <c r="K24" s="164" t="n">
        <v>0.01807153</v>
      </c>
      <c r="L24" s="164" t="n">
        <v>0</v>
      </c>
      <c r="M24" s="165" t="n">
        <v>4.266376111</v>
      </c>
      <c r="N24" s="164" t="n">
        <v>0.009752967</v>
      </c>
      <c r="O24" s="164" t="n">
        <v>0.006564215</v>
      </c>
      <c r="P24" s="164" t="n">
        <v>0.008143451</v>
      </c>
      <c r="Q24" s="164" t="n">
        <v>0.002494667</v>
      </c>
      <c r="R24" s="164" t="n">
        <v>0.006191535</v>
      </c>
      <c r="S24" s="164" t="n">
        <v>0.010394801</v>
      </c>
      <c r="T24" s="164" t="n">
        <v>0.023508208</v>
      </c>
      <c r="U24" s="164" t="n">
        <v>0.005649249</v>
      </c>
      <c r="V24" s="164" t="n">
        <v>0.000991247</v>
      </c>
      <c r="W24" s="164" t="n">
        <v>0.109227998</v>
      </c>
      <c r="X24" s="164" t="n">
        <v>0.028266823</v>
      </c>
      <c r="Y24" s="164" t="n">
        <v>0.036330089</v>
      </c>
      <c r="Z24" s="164" t="n">
        <v>0.009436825</v>
      </c>
      <c r="AA24" s="164" t="n">
        <v>0.018113744</v>
      </c>
      <c r="AB24" s="164" t="n">
        <v>0.09214748</v>
      </c>
      <c r="AC24" s="164" t="n">
        <v>0.006963012</v>
      </c>
      <c r="AD24" s="164" t="s">
        <v>433</v>
      </c>
      <c r="AE24" s="58"/>
      <c r="AF24" s="164" t="n">
        <v>761.999975562</v>
      </c>
      <c r="AG24" s="164" t="n">
        <v>148.300003052</v>
      </c>
      <c r="AH24" s="164" t="s">
        <v>434</v>
      </c>
      <c r="AI24" s="164" t="n">
        <v>11977</v>
      </c>
      <c r="AJ24" s="164" t="s">
        <v>434</v>
      </c>
      <c r="AK24" s="166" t="s">
        <v>254</v>
      </c>
      <c r="AL24" s="59" t="s">
        <v>61</v>
      </c>
    </row>
    <row r="25" s="8" customFormat="true" ht="24.75" hidden="false" customHeight="true" outlineLevel="0" collapsed="false">
      <c r="A25" s="55" t="s">
        <v>87</v>
      </c>
      <c r="B25" s="61" t="s">
        <v>88</v>
      </c>
      <c r="C25" s="64" t="s">
        <v>89</v>
      </c>
      <c r="D25" s="57"/>
      <c r="E25" s="164" t="n">
        <v>2.672230651</v>
      </c>
      <c r="F25" s="165" t="n">
        <v>0.267367344</v>
      </c>
      <c r="G25" s="164" t="n">
        <v>0.209334579</v>
      </c>
      <c r="H25" s="164" t="s">
        <v>254</v>
      </c>
      <c r="I25" s="164" t="n">
        <v>0.025627038</v>
      </c>
      <c r="J25" s="164" t="n">
        <v>0.035837022</v>
      </c>
      <c r="K25" s="164" t="n">
        <v>0.035837022</v>
      </c>
      <c r="L25" s="164" t="n">
        <v>0.017707595</v>
      </c>
      <c r="M25" s="165" t="n">
        <v>3.704400655</v>
      </c>
      <c r="N25" s="164" t="n">
        <v>1.317972583</v>
      </c>
      <c r="O25" s="164" t="n">
        <v>7.144E-005</v>
      </c>
      <c r="P25" s="164" t="s">
        <v>433</v>
      </c>
      <c r="Q25" s="164" t="n">
        <v>5.787E-006</v>
      </c>
      <c r="R25" s="164" t="n">
        <v>0.024349561</v>
      </c>
      <c r="S25" s="164" t="n">
        <v>0.249771594</v>
      </c>
      <c r="T25" s="164" t="n">
        <v>0.006329438</v>
      </c>
      <c r="U25" s="164" t="n">
        <v>5.7868E-005</v>
      </c>
      <c r="V25" s="164" t="n">
        <v>0.196855874</v>
      </c>
      <c r="W25" s="164" t="n">
        <v>0.00596013</v>
      </c>
      <c r="X25" s="164" t="n">
        <v>0.000188803</v>
      </c>
      <c r="Y25" s="164" t="n">
        <v>0.000338279</v>
      </c>
      <c r="Z25" s="164" t="n">
        <v>9.2643E-005</v>
      </c>
      <c r="AA25" s="164" t="n">
        <v>0.000102545</v>
      </c>
      <c r="AB25" s="164" t="n">
        <v>0.00072227</v>
      </c>
      <c r="AC25" s="164" t="s">
        <v>254</v>
      </c>
      <c r="AD25" s="164" t="s">
        <v>254</v>
      </c>
      <c r="AE25" s="58"/>
      <c r="AF25" s="164" t="n">
        <v>9179.063082252</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37.760974902</v>
      </c>
      <c r="F27" s="165" t="n">
        <v>16.180877019</v>
      </c>
      <c r="G27" s="164" t="n">
        <v>0.11721657</v>
      </c>
      <c r="H27" s="164" t="n">
        <v>4.829342732</v>
      </c>
      <c r="I27" s="164" t="n">
        <v>2.03660533</v>
      </c>
      <c r="J27" s="164" t="n">
        <v>2.03660533</v>
      </c>
      <c r="K27" s="164" t="n">
        <v>2.03660533</v>
      </c>
      <c r="L27" s="164" t="n">
        <v>1.37572722</v>
      </c>
      <c r="M27" s="165" t="n">
        <v>294.243945812</v>
      </c>
      <c r="N27" s="164" t="n">
        <v>0.433836656</v>
      </c>
      <c r="O27" s="164" t="n">
        <v>0.090254434</v>
      </c>
      <c r="P27" s="164" t="n">
        <v>0.061162164</v>
      </c>
      <c r="Q27" s="164" t="n">
        <v>0.001758446</v>
      </c>
      <c r="R27" s="164" t="n">
        <v>0.196430681</v>
      </c>
      <c r="S27" s="164" t="n">
        <v>0.282583541</v>
      </c>
      <c r="T27" s="164" t="n">
        <v>0.100828932</v>
      </c>
      <c r="U27" s="164" t="n">
        <v>0.001312751</v>
      </c>
      <c r="V27" s="164" t="n">
        <v>18.038317134</v>
      </c>
      <c r="W27" s="164" t="n">
        <v>0.199156092</v>
      </c>
      <c r="X27" s="164" t="n">
        <v>0.047368895</v>
      </c>
      <c r="Y27" s="164" t="n">
        <v>0.047699007</v>
      </c>
      <c r="Z27" s="164" t="n">
        <v>0.041185204</v>
      </c>
      <c r="AA27" s="164" t="n">
        <v>0.044440814</v>
      </c>
      <c r="AB27" s="164" t="n">
        <v>0.180693921</v>
      </c>
      <c r="AC27" s="164" t="s">
        <v>433</v>
      </c>
      <c r="AD27" s="164" t="s">
        <v>433</v>
      </c>
      <c r="AE27" s="58"/>
      <c r="AF27" s="164" t="n">
        <v>280238.239636004</v>
      </c>
      <c r="AG27" s="164" t="s">
        <v>254</v>
      </c>
      <c r="AH27" s="164" t="n">
        <v>16.2162</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1.732543372</v>
      </c>
      <c r="F28" s="165" t="n">
        <v>1.187511662</v>
      </c>
      <c r="G28" s="164" t="n">
        <v>0.030752572</v>
      </c>
      <c r="H28" s="164" t="n">
        <v>0.088370492</v>
      </c>
      <c r="I28" s="164" t="n">
        <v>1.87828462</v>
      </c>
      <c r="J28" s="164" t="n">
        <v>1.87828462</v>
      </c>
      <c r="K28" s="164" t="n">
        <v>1.87828462</v>
      </c>
      <c r="L28" s="164" t="n">
        <v>1.398365811</v>
      </c>
      <c r="M28" s="165" t="n">
        <v>6.579961393</v>
      </c>
      <c r="N28" s="164" t="n">
        <v>0.066978003</v>
      </c>
      <c r="O28" s="164" t="n">
        <v>0.015298986</v>
      </c>
      <c r="P28" s="164" t="n">
        <v>0.008147514</v>
      </c>
      <c r="Q28" s="164" t="n">
        <v>0.000161143</v>
      </c>
      <c r="R28" s="164" t="n">
        <v>0.050010313</v>
      </c>
      <c r="S28" s="164" t="n">
        <v>0.058306335</v>
      </c>
      <c r="T28" s="164" t="n">
        <v>0.016660763</v>
      </c>
      <c r="U28" s="164" t="n">
        <v>0.000168593</v>
      </c>
      <c r="V28" s="164" t="n">
        <v>3.099159527</v>
      </c>
      <c r="W28" s="164" t="n">
        <v>0.023635757</v>
      </c>
      <c r="X28" s="164" t="n">
        <v>0.014678343</v>
      </c>
      <c r="Y28" s="164" t="n">
        <v>0.014703077</v>
      </c>
      <c r="Z28" s="164" t="n">
        <v>0.005727211</v>
      </c>
      <c r="AA28" s="164" t="n">
        <v>0.000330385</v>
      </c>
      <c r="AB28" s="164" t="n">
        <v>0.035439016</v>
      </c>
      <c r="AC28" s="164" t="s">
        <v>433</v>
      </c>
      <c r="AD28" s="164" t="s">
        <v>433</v>
      </c>
      <c r="AE28" s="58"/>
      <c r="AF28" s="164" t="n">
        <v>69790.929770318</v>
      </c>
      <c r="AG28" s="164" t="s">
        <v>254</v>
      </c>
      <c r="AH28" s="164" t="n">
        <v>48.91995</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72.539217316</v>
      </c>
      <c r="F29" s="165" t="n">
        <v>2.73909045</v>
      </c>
      <c r="G29" s="164" t="n">
        <v>0.048031208</v>
      </c>
      <c r="H29" s="164" t="n">
        <v>0.070665951</v>
      </c>
      <c r="I29" s="164" t="n">
        <v>1.128689118</v>
      </c>
      <c r="J29" s="164" t="n">
        <v>1.128689118</v>
      </c>
      <c r="K29" s="164" t="n">
        <v>1.128689118</v>
      </c>
      <c r="L29" s="164" t="n">
        <v>0.683191197</v>
      </c>
      <c r="M29" s="165" t="n">
        <v>18.826683117</v>
      </c>
      <c r="N29" s="164" t="n">
        <v>0.032536205</v>
      </c>
      <c r="O29" s="164" t="n">
        <v>0.007424319</v>
      </c>
      <c r="P29" s="164" t="n">
        <v>0.009793272</v>
      </c>
      <c r="Q29" s="164" t="n">
        <v>0.000204252</v>
      </c>
      <c r="R29" s="164" t="n">
        <v>0.055010375</v>
      </c>
      <c r="S29" s="164" t="n">
        <v>0.046881693</v>
      </c>
      <c r="T29" s="164" t="n">
        <v>0.008138904</v>
      </c>
      <c r="U29" s="164" t="n">
        <v>0.000208734</v>
      </c>
      <c r="V29" s="164" t="n">
        <v>1.540147994</v>
      </c>
      <c r="W29" s="164" t="n">
        <v>0.153500315</v>
      </c>
      <c r="X29" s="164" t="n">
        <v>0.025222484</v>
      </c>
      <c r="Y29" s="164" t="n">
        <v>0.024089491</v>
      </c>
      <c r="Z29" s="164" t="n">
        <v>0.009878996</v>
      </c>
      <c r="AA29" s="164" t="n">
        <v>5.9922E-005</v>
      </c>
      <c r="AB29" s="164" t="n">
        <v>0.059250894</v>
      </c>
      <c r="AC29" s="164" t="s">
        <v>433</v>
      </c>
      <c r="AD29" s="164" t="s">
        <v>433</v>
      </c>
      <c r="AE29" s="58"/>
      <c r="AF29" s="164" t="n">
        <v>108055.47361382</v>
      </c>
      <c r="AG29" s="164" t="s">
        <v>254</v>
      </c>
      <c r="AH29" s="164" t="n">
        <v>198.00065</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1.181750274</v>
      </c>
      <c r="F30" s="165" t="n">
        <v>12.00281261</v>
      </c>
      <c r="G30" s="164" t="n">
        <v>0.006908625</v>
      </c>
      <c r="H30" s="164" t="n">
        <v>0.007708171</v>
      </c>
      <c r="I30" s="164" t="n">
        <v>0.182583461</v>
      </c>
      <c r="J30" s="164" t="n">
        <v>0.182583461</v>
      </c>
      <c r="K30" s="164" t="n">
        <v>0.182583461</v>
      </c>
      <c r="L30" s="164" t="n">
        <v>0.030061017</v>
      </c>
      <c r="M30" s="165" t="n">
        <v>65.910148349</v>
      </c>
      <c r="N30" s="164" t="n">
        <v>0.006066269</v>
      </c>
      <c r="O30" s="164" t="n">
        <v>0.001166658</v>
      </c>
      <c r="P30" s="164" t="n">
        <v>0.001132054</v>
      </c>
      <c r="Q30" s="164" t="n">
        <v>3.634E-005</v>
      </c>
      <c r="R30" s="164" t="n">
        <v>0.002345891</v>
      </c>
      <c r="S30" s="164" t="n">
        <v>0.003514868</v>
      </c>
      <c r="T30" s="164" t="n">
        <v>0.001335248</v>
      </c>
      <c r="U30" s="164" t="n">
        <v>2.4788E-005</v>
      </c>
      <c r="V30" s="164" t="n">
        <v>0.231412026</v>
      </c>
      <c r="W30" s="164" t="n">
        <v>0</v>
      </c>
      <c r="X30" s="164" t="n">
        <v>0.000858114</v>
      </c>
      <c r="Y30" s="164" t="n">
        <v>0.000642008</v>
      </c>
      <c r="Z30" s="164" t="n">
        <v>0.000642008</v>
      </c>
      <c r="AA30" s="164" t="n">
        <v>0.000557162</v>
      </c>
      <c r="AB30" s="164" t="n">
        <v>0.002699291</v>
      </c>
      <c r="AC30" s="164" t="s">
        <v>433</v>
      </c>
      <c r="AD30" s="164" t="s">
        <v>433</v>
      </c>
      <c r="AE30" s="58"/>
      <c r="AF30" s="164" t="n">
        <v>6993.444476366</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2.144711732</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80879.425508447</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54693684</v>
      </c>
      <c r="J32" s="164" t="n">
        <v>1.409341077</v>
      </c>
      <c r="K32" s="164" t="n">
        <v>1.409341077</v>
      </c>
      <c r="L32" s="164" t="s">
        <v>254</v>
      </c>
      <c r="M32" s="165" t="s">
        <v>254</v>
      </c>
      <c r="N32" s="164" t="n">
        <v>0.303981296</v>
      </c>
      <c r="O32" s="164" t="n">
        <v>0.006300757</v>
      </c>
      <c r="P32" s="164" t="s">
        <v>433</v>
      </c>
      <c r="Q32" s="164" t="n">
        <v>0.00086585</v>
      </c>
      <c r="R32" s="164" t="n">
        <v>2.01957383</v>
      </c>
      <c r="S32" s="164" t="n">
        <v>20.695936405</v>
      </c>
      <c r="T32" s="164" t="n">
        <v>0.543303901</v>
      </c>
      <c r="U32" s="164" t="n">
        <v>0.008658504</v>
      </c>
      <c r="V32" s="164" t="n">
        <v>18.090182913</v>
      </c>
      <c r="W32" s="164" t="s">
        <v>433</v>
      </c>
      <c r="X32" s="164" t="n">
        <v>0.003828118</v>
      </c>
      <c r="Y32" s="164" t="n">
        <v>0.011679379</v>
      </c>
      <c r="Z32" s="164" t="n">
        <v>0.006461231</v>
      </c>
      <c r="AA32" s="164" t="n">
        <v>0.00140824</v>
      </c>
      <c r="AB32" s="164" t="n">
        <v>0.023376968</v>
      </c>
      <c r="AC32" s="164" t="s">
        <v>433</v>
      </c>
      <c r="AD32" s="164" t="s">
        <v>433</v>
      </c>
      <c r="AE32" s="58"/>
      <c r="AF32" s="164" t="s">
        <v>434</v>
      </c>
      <c r="AG32" s="164" t="s">
        <v>254</v>
      </c>
      <c r="AH32" s="164" t="s">
        <v>434</v>
      </c>
      <c r="AI32" s="164" t="s">
        <v>434</v>
      </c>
      <c r="AJ32" s="164" t="s">
        <v>434</v>
      </c>
      <c r="AK32" s="57" t="n">
        <v>791777.799255086</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71377374</v>
      </c>
      <c r="J33" s="164" t="n">
        <v>1.142515825</v>
      </c>
      <c r="K33" s="164" t="n">
        <v>1.142515825</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95888.899627543</v>
      </c>
      <c r="AL33" s="59" t="s">
        <v>105</v>
      </c>
    </row>
    <row r="34" s="8" customFormat="true" ht="24.75" hidden="false" customHeight="true" outlineLevel="0" collapsed="false">
      <c r="A34" s="55" t="s">
        <v>82</v>
      </c>
      <c r="B34" s="55" t="s">
        <v>108</v>
      </c>
      <c r="C34" s="56" t="s">
        <v>109</v>
      </c>
      <c r="D34" s="57"/>
      <c r="E34" s="164" t="n">
        <v>1.691221122</v>
      </c>
      <c r="F34" s="165" t="n">
        <v>0.075097602</v>
      </c>
      <c r="G34" s="164" t="n">
        <v>0.028303719</v>
      </c>
      <c r="H34" s="164" t="n">
        <v>0.000297934</v>
      </c>
      <c r="I34" s="164" t="n">
        <v>0.055880949</v>
      </c>
      <c r="J34" s="164" t="n">
        <v>0.05838495</v>
      </c>
      <c r="K34" s="164" t="n">
        <v>0.05838495</v>
      </c>
      <c r="L34" s="164" t="n">
        <v>0.023074366</v>
      </c>
      <c r="M34" s="165" t="n">
        <v>0.270050144</v>
      </c>
      <c r="N34" s="164" t="n">
        <v>0.27823985</v>
      </c>
      <c r="O34" s="164" t="n">
        <v>1.332E-006</v>
      </c>
      <c r="P34" s="164" t="n">
        <v>0.000122509</v>
      </c>
      <c r="Q34" s="164" t="n">
        <v>2.663E-006</v>
      </c>
      <c r="R34" s="164" t="n">
        <v>0.000639177</v>
      </c>
      <c r="S34" s="164" t="n">
        <v>6.218586345</v>
      </c>
      <c r="T34" s="164" t="n">
        <v>2.663E-006</v>
      </c>
      <c r="U34" s="164" t="n">
        <v>2.663E-006</v>
      </c>
      <c r="V34" s="164" t="n">
        <v>0.001012031</v>
      </c>
      <c r="W34" s="164" t="n">
        <v>0.007822667</v>
      </c>
      <c r="X34" s="164" t="n">
        <v>0.000430247</v>
      </c>
      <c r="Y34" s="164" t="n">
        <v>0.000359843</v>
      </c>
      <c r="Z34" s="164" t="n">
        <v>0.000179921</v>
      </c>
      <c r="AA34" s="164" t="n">
        <v>7.8E-008</v>
      </c>
      <c r="AB34" s="164" t="n">
        <v>0.000970089</v>
      </c>
      <c r="AC34" s="164" t="s">
        <v>433</v>
      </c>
      <c r="AD34" s="164" t="s">
        <v>433</v>
      </c>
      <c r="AE34" s="58"/>
      <c r="AF34" s="164" t="n">
        <v>1272.46</v>
      </c>
      <c r="AG34" s="164" t="s">
        <v>434</v>
      </c>
      <c r="AH34" s="164" t="s">
        <v>254</v>
      </c>
      <c r="AI34" s="164" t="s">
        <v>254</v>
      </c>
      <c r="AJ34" s="164" t="s">
        <v>254</v>
      </c>
      <c r="AK34" s="166" t="n">
        <v>9147</v>
      </c>
      <c r="AL34" s="59" t="s">
        <v>437</v>
      </c>
    </row>
    <row r="35" s="66" customFormat="true" ht="24.75" hidden="false" customHeight="true" outlineLevel="0" collapsed="false">
      <c r="A35" s="55" t="s">
        <v>110</v>
      </c>
      <c r="B35" s="55" t="s">
        <v>111</v>
      </c>
      <c r="C35" s="56" t="s">
        <v>112</v>
      </c>
      <c r="D35" s="57"/>
      <c r="E35" s="164" t="n">
        <v>14.427697454</v>
      </c>
      <c r="F35" s="165" t="n">
        <v>0.670185563</v>
      </c>
      <c r="G35" s="164" t="n">
        <v>0.639144515</v>
      </c>
      <c r="H35" s="164" t="n">
        <v>0.003195723</v>
      </c>
      <c r="I35" s="164" t="n">
        <v>0.49198873</v>
      </c>
      <c r="J35" s="164" t="n">
        <v>0.519731346</v>
      </c>
      <c r="K35" s="164" t="n">
        <v>0.519731346</v>
      </c>
      <c r="L35" s="164" t="n">
        <v>0.218262565</v>
      </c>
      <c r="M35" s="165" t="n">
        <v>3.148008661</v>
      </c>
      <c r="N35" s="164" t="s">
        <v>433</v>
      </c>
      <c r="O35" s="164" t="s">
        <v>433</v>
      </c>
      <c r="P35" s="164" t="s">
        <v>433</v>
      </c>
      <c r="Q35" s="164" t="s">
        <v>433</v>
      </c>
      <c r="R35" s="164" t="n">
        <v>0.000607187</v>
      </c>
      <c r="S35" s="164" t="n">
        <v>0.007541905</v>
      </c>
      <c r="T35" s="164" t="n">
        <v>0.003994653</v>
      </c>
      <c r="U35" s="164" t="s">
        <v>433</v>
      </c>
      <c r="V35" s="164" t="n">
        <v>0.005592515</v>
      </c>
      <c r="W35" s="164" t="n">
        <v>0.069810996</v>
      </c>
      <c r="X35" s="164" t="n">
        <v>0.003839605</v>
      </c>
      <c r="Y35" s="164" t="n">
        <v>0.003211306</v>
      </c>
      <c r="Z35" s="164" t="n">
        <v>0.001605653</v>
      </c>
      <c r="AA35" s="164" t="n">
        <v>6.98E-007</v>
      </c>
      <c r="AB35" s="164" t="n">
        <v>0.008657262</v>
      </c>
      <c r="AC35" s="164" t="s">
        <v>433</v>
      </c>
      <c r="AD35" s="164" t="s">
        <v>433</v>
      </c>
      <c r="AE35" s="58"/>
      <c r="AF35" s="164" t="n">
        <v>13645.735397742</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8.62888962</v>
      </c>
      <c r="F36" s="165" t="n">
        <v>0.524570923</v>
      </c>
      <c r="G36" s="164" t="n">
        <v>0.374518635</v>
      </c>
      <c r="H36" s="164" t="n">
        <v>0.001872593</v>
      </c>
      <c r="I36" s="164" t="n">
        <v>0.366382996</v>
      </c>
      <c r="J36" s="164" t="n">
        <v>0.386541227</v>
      </c>
      <c r="K36" s="164" t="n">
        <v>0.386541227</v>
      </c>
      <c r="L36" s="164" t="n">
        <v>0.162722165</v>
      </c>
      <c r="M36" s="165" t="n">
        <v>1.85000932</v>
      </c>
      <c r="N36" s="164" t="s">
        <v>433</v>
      </c>
      <c r="O36" s="164" t="s">
        <v>433</v>
      </c>
      <c r="P36" s="164" t="s">
        <v>433</v>
      </c>
      <c r="Q36" s="164" t="s">
        <v>433</v>
      </c>
      <c r="R36" s="164" t="n">
        <v>0.000365339</v>
      </c>
      <c r="S36" s="164" t="n">
        <v>0.004537891</v>
      </c>
      <c r="T36" s="164" t="n">
        <v>0.002403544</v>
      </c>
      <c r="U36" s="164" t="s">
        <v>433</v>
      </c>
      <c r="V36" s="164" t="n">
        <v>0.003364961</v>
      </c>
      <c r="W36" s="164" t="n">
        <v>0.054642805</v>
      </c>
      <c r="X36" s="164" t="n">
        <v>0.003005354</v>
      </c>
      <c r="Y36" s="164" t="n">
        <v>0.002513569</v>
      </c>
      <c r="Z36" s="164" t="n">
        <v>0.001256785</v>
      </c>
      <c r="AA36" s="164" t="n">
        <v>5.46E-007</v>
      </c>
      <c r="AB36" s="164" t="n">
        <v>0.006776254</v>
      </c>
      <c r="AC36" s="164" t="s">
        <v>433</v>
      </c>
      <c r="AD36" s="164" t="s">
        <v>433</v>
      </c>
      <c r="AE36" s="58"/>
      <c r="AF36" s="164" t="n">
        <v>7995.972864555</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8.720651372</v>
      </c>
      <c r="F39" s="165" t="n">
        <v>0.965003136</v>
      </c>
      <c r="G39" s="164" t="n">
        <v>0.170864387</v>
      </c>
      <c r="H39" s="164" t="s">
        <v>433</v>
      </c>
      <c r="I39" s="164" t="n">
        <v>0.043890431</v>
      </c>
      <c r="J39" s="164" t="n">
        <v>0.043997804</v>
      </c>
      <c r="K39" s="164" t="n">
        <v>0.045880067</v>
      </c>
      <c r="L39" s="164" t="n">
        <v>0</v>
      </c>
      <c r="M39" s="165" t="n">
        <v>2.573658959</v>
      </c>
      <c r="N39" s="164" t="n">
        <v>0.002057193</v>
      </c>
      <c r="O39" s="164" t="n">
        <v>0.000197746</v>
      </c>
      <c r="P39" s="164" t="n">
        <v>0.000118134</v>
      </c>
      <c r="Q39" s="164" t="n">
        <v>0.000235324</v>
      </c>
      <c r="R39" s="164" t="n">
        <v>0.00395352</v>
      </c>
      <c r="S39" s="164" t="n">
        <v>0.002016012</v>
      </c>
      <c r="T39" s="164" t="n">
        <v>0.115859697</v>
      </c>
      <c r="U39" s="164" t="n">
        <v>7.8904E-005</v>
      </c>
      <c r="V39" s="164" t="n">
        <v>0.004191603</v>
      </c>
      <c r="W39" s="164" t="n">
        <v>0.009984</v>
      </c>
      <c r="X39" s="164" t="n">
        <v>0.003309319</v>
      </c>
      <c r="Y39" s="164" t="n">
        <v>0.004623893</v>
      </c>
      <c r="Z39" s="164" t="n">
        <v>0.001263815</v>
      </c>
      <c r="AA39" s="164" t="n">
        <v>0.002216809</v>
      </c>
      <c r="AB39" s="164" t="n">
        <v>0.011413837</v>
      </c>
      <c r="AC39" s="164" t="n">
        <v>0.00242364</v>
      </c>
      <c r="AD39" s="164" t="s">
        <v>433</v>
      </c>
      <c r="AE39" s="58"/>
      <c r="AF39" s="164" t="n">
        <v>1560.5</v>
      </c>
      <c r="AG39" s="164" t="n">
        <v>156.199996948</v>
      </c>
      <c r="AH39" s="164" t="s">
        <v>434</v>
      </c>
      <c r="AI39" s="164" t="n">
        <v>788.800004959</v>
      </c>
      <c r="AJ39" s="164" t="s">
        <v>434</v>
      </c>
      <c r="AK39" s="166" t="s">
        <v>254</v>
      </c>
      <c r="AL39" s="59" t="s">
        <v>61</v>
      </c>
    </row>
    <row r="40" s="8" customFormat="true" ht="24.75" hidden="false" customHeight="true" outlineLevel="0" collapsed="false">
      <c r="A40" s="55" t="s">
        <v>82</v>
      </c>
      <c r="B40" s="55" t="s">
        <v>122</v>
      </c>
      <c r="C40" s="56" t="s">
        <v>123</v>
      </c>
      <c r="D40" s="57"/>
      <c r="E40" s="164" t="n">
        <v>2.381283626</v>
      </c>
      <c r="F40" s="165" t="n">
        <v>0.446169679</v>
      </c>
      <c r="G40" s="164" t="n">
        <v>0.028322374</v>
      </c>
      <c r="H40" s="164" t="n">
        <v>0.000788753</v>
      </c>
      <c r="I40" s="164" t="n">
        <v>0.171512057</v>
      </c>
      <c r="J40" s="164" t="n">
        <v>0.18032579</v>
      </c>
      <c r="K40" s="164" t="n">
        <v>0.18032579</v>
      </c>
      <c r="L40" s="164" t="n">
        <v>0.086769021</v>
      </c>
      <c r="M40" s="165" t="n">
        <v>13.906444835</v>
      </c>
      <c r="N40" s="164" t="n">
        <v>2.5767E-005</v>
      </c>
      <c r="O40" s="164" t="n">
        <v>4.67E-006</v>
      </c>
      <c r="P40" s="164" t="n">
        <v>0.000258176</v>
      </c>
      <c r="Q40" s="164" t="n">
        <v>6.713E-006</v>
      </c>
      <c r="R40" s="164" t="n">
        <v>0.000996047</v>
      </c>
      <c r="S40" s="164" t="n">
        <v>0.000606929</v>
      </c>
      <c r="T40" s="164" t="n">
        <v>1.2715E-005</v>
      </c>
      <c r="U40" s="164" t="n">
        <v>5.682E-006</v>
      </c>
      <c r="V40" s="164" t="n">
        <v>0.001819638</v>
      </c>
      <c r="W40" s="164" t="n">
        <v>0.026166838</v>
      </c>
      <c r="X40" s="164" t="n">
        <v>0.001783803</v>
      </c>
      <c r="Y40" s="164" t="n">
        <v>0.001368436</v>
      </c>
      <c r="Z40" s="164" t="n">
        <v>0.000924496</v>
      </c>
      <c r="AA40" s="164" t="n">
        <v>0.000480748</v>
      </c>
      <c r="AB40" s="164" t="n">
        <v>0.004557483</v>
      </c>
      <c r="AC40" s="164" t="s">
        <v>433</v>
      </c>
      <c r="AD40" s="164" t="s">
        <v>433</v>
      </c>
      <c r="AE40" s="58"/>
      <c r="AF40" s="164" t="n">
        <v>3743.318611681</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12.786841863</v>
      </c>
      <c r="F41" s="165" t="n">
        <v>11.891574652</v>
      </c>
      <c r="G41" s="164" t="n">
        <v>0.360946236</v>
      </c>
      <c r="H41" s="164" t="s">
        <v>433</v>
      </c>
      <c r="I41" s="164" t="n">
        <v>2.117594058</v>
      </c>
      <c r="J41" s="164" t="n">
        <v>2.222391679</v>
      </c>
      <c r="K41" s="164" t="n">
        <v>4.448918341</v>
      </c>
      <c r="L41" s="164" t="n">
        <v>0.74276486</v>
      </c>
      <c r="M41" s="165" t="n">
        <v>78.997873001</v>
      </c>
      <c r="N41" s="164" t="n">
        <v>0.091294112</v>
      </c>
      <c r="O41" s="164" t="n">
        <v>0.054147796</v>
      </c>
      <c r="P41" s="164" t="n">
        <v>0.032419158</v>
      </c>
      <c r="Q41" s="164" t="n">
        <v>0.005334</v>
      </c>
      <c r="R41" s="164" t="n">
        <v>0.002667</v>
      </c>
      <c r="S41" s="164" t="n">
        <v>0.373994182</v>
      </c>
      <c r="T41" s="164" t="n">
        <v>0.007112</v>
      </c>
      <c r="U41" s="164" t="n">
        <v>2.8626E-005</v>
      </c>
      <c r="V41" s="164" t="n">
        <v>0.813240008</v>
      </c>
      <c r="W41" s="164" t="n">
        <v>6.79448383</v>
      </c>
      <c r="X41" s="164" t="n">
        <v>1.374777968</v>
      </c>
      <c r="Y41" s="164" t="n">
        <v>1.316497816</v>
      </c>
      <c r="Z41" s="164" t="n">
        <v>0.685389354</v>
      </c>
      <c r="AA41" s="164" t="n">
        <v>0.68912886</v>
      </c>
      <c r="AB41" s="164" t="n">
        <v>4.065793997</v>
      </c>
      <c r="AC41" s="164" t="n">
        <v>0.083904192</v>
      </c>
      <c r="AD41" s="164" t="s">
        <v>433</v>
      </c>
      <c r="AE41" s="58"/>
      <c r="AF41" s="164" t="s">
        <v>434</v>
      </c>
      <c r="AG41" s="164" t="s">
        <v>434</v>
      </c>
      <c r="AH41" s="164" t="s">
        <v>434</v>
      </c>
      <c r="AI41" s="164" t="n">
        <v>1508.554</v>
      </c>
      <c r="AJ41" s="164" t="s">
        <v>434</v>
      </c>
      <c r="AK41" s="166" t="s">
        <v>254</v>
      </c>
      <c r="AL41" s="59" t="s">
        <v>61</v>
      </c>
    </row>
    <row r="42" s="8" customFormat="true" ht="24.75" hidden="false" customHeight="true" outlineLevel="0" collapsed="false">
      <c r="A42" s="55" t="s">
        <v>82</v>
      </c>
      <c r="B42" s="55" t="s">
        <v>126</v>
      </c>
      <c r="C42" s="56" t="s">
        <v>127</v>
      </c>
      <c r="D42" s="57"/>
      <c r="E42" s="164" t="n">
        <v>0.171239554</v>
      </c>
      <c r="F42" s="165" t="n">
        <v>1.547540944</v>
      </c>
      <c r="G42" s="164" t="n">
        <v>0.000112453</v>
      </c>
      <c r="H42" s="164" t="n">
        <v>2.5527E-005</v>
      </c>
      <c r="I42" s="164" t="n">
        <v>0.031732007</v>
      </c>
      <c r="J42" s="164" t="n">
        <v>0.031732007</v>
      </c>
      <c r="K42" s="164" t="n">
        <v>0.031732007</v>
      </c>
      <c r="L42" s="164" t="n">
        <v>0.004125161</v>
      </c>
      <c r="M42" s="165" t="n">
        <v>28.881483273</v>
      </c>
      <c r="N42" s="164" t="n">
        <v>3.8336E-005</v>
      </c>
      <c r="O42" s="164" t="n">
        <v>7.412E-006</v>
      </c>
      <c r="P42" s="164" t="n">
        <v>0.000214684</v>
      </c>
      <c r="Q42" s="164" t="n">
        <v>7.667E-006</v>
      </c>
      <c r="R42" s="164" t="n">
        <v>0.000163568</v>
      </c>
      <c r="S42" s="164" t="n">
        <v>0.00010223</v>
      </c>
      <c r="T42" s="164" t="n">
        <v>2.4024E-005</v>
      </c>
      <c r="U42" s="164" t="n">
        <v>4.856E-006</v>
      </c>
      <c r="V42" s="164" t="n">
        <v>0.000920073</v>
      </c>
      <c r="W42" s="164" t="n">
        <v>0.040724762</v>
      </c>
      <c r="X42" s="164" t="n">
        <v>0.004284245</v>
      </c>
      <c r="Y42" s="164" t="n">
        <v>0.002850733</v>
      </c>
      <c r="Z42" s="164" t="n">
        <v>0.002850733</v>
      </c>
      <c r="AA42" s="164" t="n">
        <v>0.002850733</v>
      </c>
      <c r="AB42" s="164" t="n">
        <v>0.012836445</v>
      </c>
      <c r="AC42" s="164" t="s">
        <v>433</v>
      </c>
      <c r="AD42" s="164" t="s">
        <v>433</v>
      </c>
      <c r="AE42" s="58"/>
      <c r="AF42" s="164" t="n">
        <v>1124.530026972</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16.641025983</v>
      </c>
      <c r="F43" s="165" t="n">
        <v>1.72635547</v>
      </c>
      <c r="G43" s="164" t="n">
        <v>0.110281035</v>
      </c>
      <c r="H43" s="164" t="n">
        <v>0.000345</v>
      </c>
      <c r="I43" s="164" t="n">
        <v>0.035585133</v>
      </c>
      <c r="J43" s="164" t="n">
        <v>0.035666983</v>
      </c>
      <c r="K43" s="164" t="n">
        <v>0.035796983</v>
      </c>
      <c r="L43" s="164" t="n">
        <v>0.0004911</v>
      </c>
      <c r="M43" s="165" t="n">
        <v>1.6478045</v>
      </c>
      <c r="N43" s="164" t="s">
        <v>433</v>
      </c>
      <c r="O43" s="164" t="s">
        <v>433</v>
      </c>
      <c r="P43" s="164" t="s">
        <v>433</v>
      </c>
      <c r="Q43" s="164" t="s">
        <v>433</v>
      </c>
      <c r="R43" s="164" t="s">
        <v>433</v>
      </c>
      <c r="S43" s="164" t="s">
        <v>433</v>
      </c>
      <c r="T43" s="164" t="s">
        <v>433</v>
      </c>
      <c r="U43" s="164" t="s">
        <v>433</v>
      </c>
      <c r="V43" s="164" t="s">
        <v>433</v>
      </c>
      <c r="W43" s="164" t="n">
        <v>0.039288</v>
      </c>
      <c r="X43" s="164" t="n">
        <v>0.011763211</v>
      </c>
      <c r="Y43" s="164" t="n">
        <v>0.015311651</v>
      </c>
      <c r="Z43" s="164" t="n">
        <v>0.003994973</v>
      </c>
      <c r="AA43" s="164" t="n">
        <v>0.007422156</v>
      </c>
      <c r="AB43" s="164" t="n">
        <v>0.038491991</v>
      </c>
      <c r="AC43" s="164" t="n">
        <v>0.008185</v>
      </c>
      <c r="AD43" s="164" t="s">
        <v>433</v>
      </c>
      <c r="AE43" s="58"/>
      <c r="AF43" s="164" t="s">
        <v>434</v>
      </c>
      <c r="AG43" s="164" t="s">
        <v>434</v>
      </c>
      <c r="AH43" s="164" t="s">
        <v>434</v>
      </c>
      <c r="AI43" s="164" t="n">
        <v>1637</v>
      </c>
      <c r="AJ43" s="164" t="s">
        <v>434</v>
      </c>
      <c r="AK43" s="57" t="s">
        <v>254</v>
      </c>
      <c r="AL43" s="59" t="s">
        <v>61</v>
      </c>
    </row>
    <row r="44" s="8" customFormat="true" ht="24.75" hidden="false" customHeight="true" outlineLevel="0" collapsed="false">
      <c r="A44" s="55" t="s">
        <v>82</v>
      </c>
      <c r="B44" s="55" t="s">
        <v>130</v>
      </c>
      <c r="C44" s="56" t="s">
        <v>131</v>
      </c>
      <c r="D44" s="57"/>
      <c r="E44" s="164" t="n">
        <v>10.287977266</v>
      </c>
      <c r="F44" s="165" t="n">
        <v>1.177483747</v>
      </c>
      <c r="G44" s="164" t="n">
        <v>0.283877207</v>
      </c>
      <c r="H44" s="164" t="n">
        <v>0.003295615</v>
      </c>
      <c r="I44" s="164" t="n">
        <v>0.606804249</v>
      </c>
      <c r="J44" s="164" t="n">
        <v>0.638190462</v>
      </c>
      <c r="K44" s="164" t="n">
        <v>0.638190462</v>
      </c>
      <c r="L44" s="164" t="n">
        <v>0.308474702</v>
      </c>
      <c r="M44" s="165" t="n">
        <v>3.105056013</v>
      </c>
      <c r="N44" s="164" t="n">
        <v>5.0805E-005</v>
      </c>
      <c r="O44" s="164" t="n">
        <v>8.503E-006</v>
      </c>
      <c r="P44" s="164" t="n">
        <v>0.00076593</v>
      </c>
      <c r="Q44" s="164" t="n">
        <v>1.6756E-005</v>
      </c>
      <c r="R44" s="164" t="n">
        <v>0.003962641</v>
      </c>
      <c r="S44" s="164" t="n">
        <v>0.002410702</v>
      </c>
      <c r="T44" s="164" t="n">
        <v>1.7329E-005</v>
      </c>
      <c r="U44" s="164" t="n">
        <v>1.6657E-005</v>
      </c>
      <c r="V44" s="164" t="n">
        <v>0.006297347</v>
      </c>
      <c r="W44" s="164" t="n">
        <v>0.106201099</v>
      </c>
      <c r="X44" s="164" t="n">
        <v>0.006120259</v>
      </c>
      <c r="Y44" s="164" t="n">
        <v>0.005018732</v>
      </c>
      <c r="Z44" s="164" t="n">
        <v>0.002704027</v>
      </c>
      <c r="AA44" s="164" t="n">
        <v>0.000390328</v>
      </c>
      <c r="AB44" s="164" t="n">
        <v>0.014233346</v>
      </c>
      <c r="AC44" s="164" t="s">
        <v>433</v>
      </c>
      <c r="AD44" s="164" t="s">
        <v>433</v>
      </c>
      <c r="AE44" s="58"/>
      <c r="AF44" s="164" t="n">
        <v>14119.4057224</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7.333252716</v>
      </c>
      <c r="F45" s="165" t="n">
        <v>0.32216595</v>
      </c>
      <c r="G45" s="164" t="n">
        <v>0.118077798</v>
      </c>
      <c r="H45" s="164" t="n">
        <v>0.001242924</v>
      </c>
      <c r="I45" s="164" t="n">
        <v>0.165308917</v>
      </c>
      <c r="J45" s="164" t="n">
        <v>0.174009386</v>
      </c>
      <c r="K45" s="164" t="n">
        <v>0.174009386</v>
      </c>
      <c r="L45" s="164" t="n">
        <v>0.073562468</v>
      </c>
      <c r="M45" s="165" t="n">
        <v>0.994339351</v>
      </c>
      <c r="N45" s="164" t="s">
        <v>433</v>
      </c>
      <c r="O45" s="164" t="s">
        <v>433</v>
      </c>
      <c r="P45" s="164" t="s">
        <v>433</v>
      </c>
      <c r="Q45" s="164" t="s">
        <v>433</v>
      </c>
      <c r="R45" s="164" t="n">
        <v>0.000269136</v>
      </c>
      <c r="S45" s="164" t="n">
        <v>0.003342955</v>
      </c>
      <c r="T45" s="164" t="n">
        <v>0.001770633</v>
      </c>
      <c r="U45" s="164" t="s">
        <v>433</v>
      </c>
      <c r="V45" s="164" t="n">
        <v>0.002478886</v>
      </c>
      <c r="W45" s="164" t="n">
        <v>0.033558953</v>
      </c>
      <c r="X45" s="164" t="n">
        <v>0.001845742</v>
      </c>
      <c r="Y45" s="164" t="n">
        <v>0.001543712</v>
      </c>
      <c r="Z45" s="164" t="n">
        <v>0.000771856</v>
      </c>
      <c r="AA45" s="164" t="n">
        <v>3.36E-007</v>
      </c>
      <c r="AB45" s="164" t="n">
        <v>0.004161646</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260174952</v>
      </c>
      <c r="F46" s="165" t="n">
        <v>0.345761263</v>
      </c>
      <c r="G46" s="164" t="n">
        <v>0.021490959</v>
      </c>
      <c r="H46" s="164" t="s">
        <v>433</v>
      </c>
      <c r="I46" s="164" t="n">
        <v>0.00499263</v>
      </c>
      <c r="J46" s="164" t="n">
        <v>0.00499263</v>
      </c>
      <c r="K46" s="164" t="n">
        <v>0.00499263</v>
      </c>
      <c r="L46" s="164" t="n">
        <v>0</v>
      </c>
      <c r="M46" s="165" t="n">
        <v>1.106046442</v>
      </c>
      <c r="N46" s="164" t="s">
        <v>433</v>
      </c>
      <c r="O46" s="164" t="s">
        <v>433</v>
      </c>
      <c r="P46" s="164" t="s">
        <v>433</v>
      </c>
      <c r="Q46" s="164" t="s">
        <v>433</v>
      </c>
      <c r="R46" s="164" t="s">
        <v>433</v>
      </c>
      <c r="S46" s="164" t="s">
        <v>433</v>
      </c>
      <c r="T46" s="164" t="s">
        <v>433</v>
      </c>
      <c r="U46" s="164" t="s">
        <v>433</v>
      </c>
      <c r="V46" s="164" t="s">
        <v>433</v>
      </c>
      <c r="W46" s="164" t="n">
        <v>0.048303564</v>
      </c>
      <c r="X46" s="164" t="n">
        <v>0.001680932</v>
      </c>
      <c r="Y46" s="164" t="n">
        <v>0.003622514</v>
      </c>
      <c r="Z46" s="164" t="n">
        <v>0.00107452</v>
      </c>
      <c r="AA46" s="164" t="n">
        <v>0.000207457</v>
      </c>
      <c r="AB46" s="164" t="n">
        <v>0.006585422</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593330662</v>
      </c>
      <c r="F47" s="165" t="n">
        <v>2.72031344</v>
      </c>
      <c r="G47" s="164" t="n">
        <v>0.016931131</v>
      </c>
      <c r="H47" s="164" t="n">
        <v>9.3351E-005</v>
      </c>
      <c r="I47" s="164" t="n">
        <v>0.064524199</v>
      </c>
      <c r="J47" s="164" t="n">
        <v>0.067417623</v>
      </c>
      <c r="K47" s="164" t="n">
        <v>0.067417623</v>
      </c>
      <c r="L47" s="164" t="n">
        <v>0.029762358</v>
      </c>
      <c r="M47" s="165" t="n">
        <v>21.708088017</v>
      </c>
      <c r="N47" s="164" t="n">
        <v>6.4548E-005</v>
      </c>
      <c r="O47" s="164" t="n">
        <v>3.419E-006</v>
      </c>
      <c r="P47" s="164" t="n">
        <v>0.000192908</v>
      </c>
      <c r="Q47" s="164" t="n">
        <v>4.975E-006</v>
      </c>
      <c r="R47" s="164" t="n">
        <v>0.000757352</v>
      </c>
      <c r="S47" s="164" t="n">
        <v>0.000461432</v>
      </c>
      <c r="T47" s="164" t="n">
        <v>9.235E-006</v>
      </c>
      <c r="U47" s="164" t="n">
        <v>4.243E-006</v>
      </c>
      <c r="V47" s="164" t="n">
        <v>0.00137132</v>
      </c>
      <c r="W47" s="164" t="n">
        <v>0.004781741</v>
      </c>
      <c r="X47" s="164" t="n">
        <v>0.004329378</v>
      </c>
      <c r="Y47" s="164" t="n">
        <v>0.004275868</v>
      </c>
      <c r="Z47" s="164" t="n">
        <v>0.002153683</v>
      </c>
      <c r="AA47" s="164" t="n">
        <v>6.8926E-005</v>
      </c>
      <c r="AB47" s="164" t="n">
        <v>0.010827854</v>
      </c>
      <c r="AC47" s="164" t="s">
        <v>433</v>
      </c>
      <c r="AD47" s="164" t="s">
        <v>433</v>
      </c>
      <c r="AE47" s="58"/>
      <c r="AF47" s="164" t="n">
        <v>2498.866999324</v>
      </c>
      <c r="AG47" s="164" t="s">
        <v>434</v>
      </c>
      <c r="AH47" s="164" t="s">
        <v>434</v>
      </c>
      <c r="AI47" s="164" t="s">
        <v>434</v>
      </c>
      <c r="AJ47" s="164" t="s">
        <v>434</v>
      </c>
      <c r="AK47" s="57" t="n">
        <v>13804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5.117421692</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7.38074895</v>
      </c>
      <c r="G52" s="164" t="s">
        <v>433</v>
      </c>
      <c r="H52" s="164" t="s">
        <v>254</v>
      </c>
      <c r="I52" s="164" t="n">
        <v>0.000348878</v>
      </c>
      <c r="J52" s="164" t="n">
        <v>0.000349</v>
      </c>
      <c r="K52" s="164" t="n">
        <v>0.002746</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n">
        <v>0.0065</v>
      </c>
      <c r="Y52" s="164" t="n">
        <v>0.0065</v>
      </c>
      <c r="Z52" s="164" t="n">
        <v>0.0065</v>
      </c>
      <c r="AA52" s="164" t="n">
        <v>0.0065</v>
      </c>
      <c r="AB52" s="164" t="n">
        <v>0.026</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33527904</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458820789</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n">
        <v>5.535E-005</v>
      </c>
      <c r="G57" s="165" t="n">
        <v>0.06953</v>
      </c>
      <c r="H57" s="165" t="n">
        <v>0.10321</v>
      </c>
      <c r="I57" s="165" t="n">
        <v>0.02371256</v>
      </c>
      <c r="J57" s="165" t="n">
        <v>0.032044</v>
      </c>
      <c r="K57" s="165" t="n">
        <v>0.038474</v>
      </c>
      <c r="L57" s="165" t="n">
        <v>0</v>
      </c>
      <c r="M57" s="165" t="s">
        <v>254</v>
      </c>
      <c r="N57" s="165" t="s">
        <v>254</v>
      </c>
      <c r="O57" s="165" t="s">
        <v>254</v>
      </c>
      <c r="P57" s="165" t="n">
        <v>0.01217</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s">
        <v>254</v>
      </c>
      <c r="F59" s="165" t="n">
        <v>0.0006952</v>
      </c>
      <c r="G59" s="165" t="n">
        <v>0.0034162</v>
      </c>
      <c r="H59" s="165" t="n">
        <v>0.015774</v>
      </c>
      <c r="I59" s="165" t="n">
        <v>0.061762522</v>
      </c>
      <c r="J59" s="165" t="n">
        <v>0.1004438</v>
      </c>
      <c r="K59" s="165" t="n">
        <v>0.124067</v>
      </c>
      <c r="L59" s="165" t="n">
        <v>0</v>
      </c>
      <c r="M59" s="165" t="n">
        <v>0.007209</v>
      </c>
      <c r="N59" s="165" t="n">
        <v>1.4891</v>
      </c>
      <c r="O59" s="165" t="n">
        <v>0</v>
      </c>
      <c r="P59" s="165" t="s">
        <v>254</v>
      </c>
      <c r="Q59" s="165" t="n">
        <v>0.1419</v>
      </c>
      <c r="R59" s="165" t="n">
        <v>0.051</v>
      </c>
      <c r="S59" s="165" t="n">
        <v>0.003</v>
      </c>
      <c r="T59" s="165" t="n">
        <v>0.003</v>
      </c>
      <c r="U59" s="165" t="n">
        <v>0.06</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5369625</v>
      </c>
      <c r="F63" s="165" t="n">
        <v>0.279889</v>
      </c>
      <c r="G63" s="165" t="n">
        <v>0.9177512</v>
      </c>
      <c r="H63" s="165" t="n">
        <v>0.048796</v>
      </c>
      <c r="I63" s="165" t="n">
        <v>0.35430304</v>
      </c>
      <c r="J63" s="165" t="n">
        <v>1.06773</v>
      </c>
      <c r="K63" s="165" t="n">
        <v>1.068984</v>
      </c>
      <c r="L63" s="165" t="n">
        <v>0</v>
      </c>
      <c r="M63" s="165" t="n">
        <v>3.45829746</v>
      </c>
      <c r="N63" s="165" t="s">
        <v>254</v>
      </c>
      <c r="O63" s="165" t="s">
        <v>254</v>
      </c>
      <c r="P63" s="165" t="n">
        <v>0.00322922</v>
      </c>
      <c r="Q63" s="165" t="s">
        <v>254</v>
      </c>
      <c r="R63" s="165" t="s">
        <v>254</v>
      </c>
      <c r="S63" s="165" t="s">
        <v>254</v>
      </c>
      <c r="T63" s="165" t="s">
        <v>254</v>
      </c>
      <c r="U63" s="165" t="s">
        <v>254</v>
      </c>
      <c r="V63" s="165" t="s">
        <v>254</v>
      </c>
      <c r="W63" s="165" t="n">
        <v>0</v>
      </c>
      <c r="X63" s="165" t="n">
        <v>0.002</v>
      </c>
      <c r="Y63" s="165" t="s">
        <v>254</v>
      </c>
      <c r="Z63" s="165" t="s">
        <v>254</v>
      </c>
      <c r="AA63" s="165" t="s">
        <v>254</v>
      </c>
      <c r="AB63" s="165" t="n">
        <v>0.002</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s">
        <v>254</v>
      </c>
      <c r="F70" s="165" t="n">
        <v>5.1533228</v>
      </c>
      <c r="G70" s="165" t="s">
        <v>254</v>
      </c>
      <c r="H70" s="165" t="n">
        <v>0.676628</v>
      </c>
      <c r="I70" s="165" t="n">
        <v>0.803054267</v>
      </c>
      <c r="J70" s="165" t="n">
        <v>1.144203444</v>
      </c>
      <c r="K70" s="165" t="n">
        <v>1.73285767</v>
      </c>
      <c r="L70" s="165" t="n">
        <v>0</v>
      </c>
      <c r="M70" s="165" t="s">
        <v>254</v>
      </c>
      <c r="N70" s="165" t="n">
        <v>0.261386</v>
      </c>
      <c r="O70" s="165" t="n">
        <v>0.092</v>
      </c>
      <c r="P70" s="165" t="n">
        <v>0</v>
      </c>
      <c r="Q70" s="165" t="n">
        <v>0.000258</v>
      </c>
      <c r="R70" s="165" t="n">
        <v>0.009599</v>
      </c>
      <c r="S70" s="165" t="n">
        <v>0.004873</v>
      </c>
      <c r="T70" s="165" t="n">
        <v>0.034252</v>
      </c>
      <c r="U70" s="165" t="n">
        <v>0.00418</v>
      </c>
      <c r="V70" s="165" t="n">
        <v>1.096306</v>
      </c>
      <c r="W70" s="165" t="s">
        <v>254</v>
      </c>
      <c r="X70" s="165" t="s">
        <v>254</v>
      </c>
      <c r="Y70" s="165" t="s">
        <v>254</v>
      </c>
      <c r="Z70" s="165" t="s">
        <v>254</v>
      </c>
      <c r="AA70" s="165" t="s">
        <v>254</v>
      </c>
      <c r="AB70" s="165" t="s">
        <v>254</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n">
        <v>0.0055858</v>
      </c>
      <c r="F72" s="165" t="n">
        <v>0.979133418</v>
      </c>
      <c r="G72" s="165" t="s">
        <v>254</v>
      </c>
      <c r="H72" s="165" t="n">
        <v>0.002058</v>
      </c>
      <c r="I72" s="165" t="n">
        <v>0.918798113</v>
      </c>
      <c r="J72" s="165" t="n">
        <v>1.43930311</v>
      </c>
      <c r="K72" s="165" t="n">
        <v>3.19030071</v>
      </c>
      <c r="L72" s="165" t="n">
        <v>0.020687682</v>
      </c>
      <c r="M72" s="165" t="n">
        <v>2E-006</v>
      </c>
      <c r="N72" s="165" t="n">
        <v>24.4537</v>
      </c>
      <c r="O72" s="165" t="n">
        <v>0.68676</v>
      </c>
      <c r="P72" s="165" t="n">
        <v>0.23827</v>
      </c>
      <c r="Q72" s="165" t="n">
        <v>0.30256</v>
      </c>
      <c r="R72" s="165" t="n">
        <v>0.73106</v>
      </c>
      <c r="S72" s="165" t="n">
        <v>0.9836</v>
      </c>
      <c r="T72" s="165" t="n">
        <v>0.6584</v>
      </c>
      <c r="U72" s="165" t="s">
        <v>254</v>
      </c>
      <c r="V72" s="165" t="n">
        <v>15.7092</v>
      </c>
      <c r="W72" s="165" t="n">
        <v>1.984</v>
      </c>
      <c r="X72" s="165" t="n">
        <v>0.011</v>
      </c>
      <c r="Y72" s="165" t="n">
        <v>0.027</v>
      </c>
      <c r="Z72" s="165" t="n">
        <v>0.007</v>
      </c>
      <c r="AA72" s="165" t="n">
        <v>0.016</v>
      </c>
      <c r="AB72" s="165" t="n">
        <v>0.061</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35003009</v>
      </c>
      <c r="G74" s="165" t="s">
        <v>254</v>
      </c>
      <c r="H74" s="165" t="n">
        <v>0.000827</v>
      </c>
      <c r="I74" s="165" t="n">
        <v>0.154634221</v>
      </c>
      <c r="J74" s="165" t="n">
        <v>0.2118277</v>
      </c>
      <c r="K74" s="165" t="n">
        <v>0.2507295</v>
      </c>
      <c r="L74" s="165" t="n">
        <v>0</v>
      </c>
      <c r="M74" s="165" t="s">
        <v>254</v>
      </c>
      <c r="N74" s="165" t="n">
        <v>0.1115</v>
      </c>
      <c r="O74" s="165" t="n">
        <v>0.0043</v>
      </c>
      <c r="P74" s="165" t="n">
        <v>0</v>
      </c>
      <c r="Q74" s="165" t="n">
        <v>0.022</v>
      </c>
      <c r="R74" s="165" t="n">
        <v>0.0332</v>
      </c>
      <c r="S74" s="165" t="n">
        <v>0.0858</v>
      </c>
      <c r="T74" s="165" t="n">
        <v>0.203</v>
      </c>
      <c r="U74" s="165" t="n">
        <v>0</v>
      </c>
      <c r="V74" s="165" t="n">
        <v>0.96285</v>
      </c>
      <c r="W74" s="165" t="s">
        <v>254</v>
      </c>
      <c r="X74" s="165" t="n">
        <v>0.04410692</v>
      </c>
      <c r="Y74" s="165" t="n">
        <v>0.24597</v>
      </c>
      <c r="Z74" s="165" t="n">
        <v>0.06357128</v>
      </c>
      <c r="AA74" s="165" t="n">
        <v>0.088988965</v>
      </c>
      <c r="AB74" s="165" t="n">
        <v>0.442637165</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n">
        <v>0.002327</v>
      </c>
      <c r="G76" s="165" t="s">
        <v>254</v>
      </c>
      <c r="H76" s="165" t="s">
        <v>254</v>
      </c>
      <c r="I76" s="165" t="n">
        <v>0.000207552</v>
      </c>
      <c r="J76" s="165" t="n">
        <v>0.0002488</v>
      </c>
      <c r="K76" s="165" t="n">
        <v>0.00039784</v>
      </c>
      <c r="L76" s="165" t="n">
        <v>0</v>
      </c>
      <c r="M76" s="165" t="s">
        <v>254</v>
      </c>
      <c r="N76" s="165" t="n">
        <v>0.01735</v>
      </c>
      <c r="O76" s="165" t="n">
        <v>0.0013</v>
      </c>
      <c r="P76" s="165" t="n">
        <v>1E-005</v>
      </c>
      <c r="Q76" s="165" t="n">
        <v>0.0009</v>
      </c>
      <c r="R76" s="165" t="s">
        <v>254</v>
      </c>
      <c r="S76" s="165" t="n">
        <v>0.0057</v>
      </c>
      <c r="T76" s="165" t="s">
        <v>254</v>
      </c>
      <c r="U76" s="165" t="s">
        <v>254</v>
      </c>
      <c r="V76" s="165" t="n">
        <v>0.0044</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028766</v>
      </c>
      <c r="I77" s="165" t="n">
        <v>0.000814921</v>
      </c>
      <c r="J77" s="165" t="n">
        <v>0.00121731</v>
      </c>
      <c r="K77" s="165" t="n">
        <v>0.02103511</v>
      </c>
      <c r="L77" s="165" t="n">
        <v>0</v>
      </c>
      <c r="M77" s="165" t="s">
        <v>254</v>
      </c>
      <c r="N77" s="165" t="n">
        <v>0.34193</v>
      </c>
      <c r="O77" s="165" t="n">
        <v>0.0193</v>
      </c>
      <c r="P77" s="165" t="s">
        <v>254</v>
      </c>
      <c r="Q77" s="165" t="n">
        <v>0.0044249</v>
      </c>
      <c r="R77" s="165" t="s">
        <v>254</v>
      </c>
      <c r="S77" s="165" t="n">
        <v>0.04062</v>
      </c>
      <c r="T77" s="165" t="n">
        <v>0.0008434</v>
      </c>
      <c r="U77" s="165" t="n">
        <v>5.041E-005</v>
      </c>
      <c r="V77" s="165" t="n">
        <v>11.20433</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s">
        <v>254</v>
      </c>
      <c r="G78" s="165" t="s">
        <v>254</v>
      </c>
      <c r="H78" s="165" t="s">
        <v>254</v>
      </c>
      <c r="I78" s="165" t="s">
        <v>254</v>
      </c>
      <c r="J78" s="165" t="s">
        <v>254</v>
      </c>
      <c r="K78" s="165" t="n">
        <v>0.00094081</v>
      </c>
      <c r="L78" s="165" t="s">
        <v>254</v>
      </c>
      <c r="M78" s="165" t="s">
        <v>254</v>
      </c>
      <c r="N78" s="165" t="s">
        <v>254</v>
      </c>
      <c r="O78" s="165" t="s">
        <v>254</v>
      </c>
      <c r="P78" s="165" t="s">
        <v>254</v>
      </c>
      <c r="Q78" s="165" t="s">
        <v>254</v>
      </c>
      <c r="R78" s="165" t="s">
        <v>254</v>
      </c>
      <c r="S78" s="165" t="n">
        <v>0.12003</v>
      </c>
      <c r="T78" s="165" t="s">
        <v>254</v>
      </c>
      <c r="U78" s="165" t="s">
        <v>254</v>
      </c>
      <c r="V78" s="165" t="n">
        <v>0.17086</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9.650155642</v>
      </c>
      <c r="G82" s="165" t="s">
        <v>254</v>
      </c>
      <c r="H82" s="165" t="n">
        <v>0.5411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18.567384359</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2.909096</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5219</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3.995211</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59116289</v>
      </c>
      <c r="F90" s="165" t="n">
        <v>11.120746298</v>
      </c>
      <c r="G90" s="165" t="n">
        <v>0.0334755</v>
      </c>
      <c r="H90" s="165" t="n">
        <v>0.759558582</v>
      </c>
      <c r="I90" s="165" t="n">
        <v>1.489493667</v>
      </c>
      <c r="J90" s="165" t="n">
        <v>1.489493667</v>
      </c>
      <c r="K90" s="165" t="n">
        <v>1.489493667</v>
      </c>
      <c r="L90" s="165" t="n">
        <v>0</v>
      </c>
      <c r="M90" s="165" t="n">
        <v>0.421427969</v>
      </c>
      <c r="N90" s="165" t="n">
        <v>0.085194472</v>
      </c>
      <c r="O90" s="165" t="n">
        <v>2.7656E-005</v>
      </c>
      <c r="P90" s="165" t="s">
        <v>254</v>
      </c>
      <c r="Q90" s="165" t="s">
        <v>254</v>
      </c>
      <c r="R90" s="165" t="s">
        <v>254</v>
      </c>
      <c r="S90" s="165" t="n">
        <v>11.746838278</v>
      </c>
      <c r="T90" s="165" t="n">
        <v>0.006568202</v>
      </c>
      <c r="U90" s="165" t="s">
        <v>254</v>
      </c>
      <c r="V90" s="165" t="n">
        <v>1.185278831</v>
      </c>
      <c r="W90" s="165" t="n">
        <v>15.5</v>
      </c>
      <c r="X90" s="165" t="n">
        <v>0.04492949</v>
      </c>
      <c r="Y90" s="165" t="n">
        <v>0.000506162</v>
      </c>
      <c r="Z90" s="165" t="n">
        <v>0.007804008</v>
      </c>
      <c r="AA90" s="165" t="n">
        <v>0.008589913</v>
      </c>
      <c r="AB90" s="165" t="n">
        <v>0.061829572</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07756944</v>
      </c>
      <c r="G92" s="165" t="s">
        <v>254</v>
      </c>
      <c r="H92" s="165" t="n">
        <v>0.0075</v>
      </c>
      <c r="I92" s="165" t="n">
        <v>0.1043716</v>
      </c>
      <c r="J92" s="165" t="n">
        <v>0.3125066</v>
      </c>
      <c r="K92" s="165" t="n">
        <v>0.3149096</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4.9965518</v>
      </c>
      <c r="G93" s="165" t="s">
        <v>254</v>
      </c>
      <c r="H93" s="165" t="n">
        <v>0.356891</v>
      </c>
      <c r="I93" s="165" t="n">
        <v>0.2621681</v>
      </c>
      <c r="J93" s="165" t="n">
        <v>1.60887363</v>
      </c>
      <c r="K93" s="165" t="n">
        <v>1.958833886</v>
      </c>
      <c r="L93" s="165" t="n">
        <v>0</v>
      </c>
      <c r="M93" s="165" t="s">
        <v>254</v>
      </c>
      <c r="N93" s="165" t="s">
        <v>254</v>
      </c>
      <c r="O93" s="165" t="s">
        <v>254</v>
      </c>
      <c r="P93" s="165" t="s">
        <v>254</v>
      </c>
      <c r="Q93" s="165" t="s">
        <v>254</v>
      </c>
      <c r="R93" s="165" t="s">
        <v>254</v>
      </c>
      <c r="S93" s="165" t="s">
        <v>254</v>
      </c>
      <c r="T93" s="165" t="n">
        <v>0.00017</v>
      </c>
      <c r="U93" s="165" t="s">
        <v>254</v>
      </c>
      <c r="V93" s="165" t="s">
        <v>254</v>
      </c>
      <c r="W93" s="165" t="s">
        <v>254</v>
      </c>
      <c r="X93" s="165" t="s">
        <v>254</v>
      </c>
      <c r="Y93" s="165" t="s">
        <v>254</v>
      </c>
      <c r="Z93" s="165" t="s">
        <v>254</v>
      </c>
      <c r="AA93" s="165" t="s">
        <v>254</v>
      </c>
      <c r="AB93" s="165" t="s">
        <v>25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9.12078418</v>
      </c>
      <c r="G94" s="165" t="s">
        <v>254</v>
      </c>
      <c r="H94" s="165" t="n">
        <v>0.0085007</v>
      </c>
      <c r="I94" s="165" t="n">
        <v>0.7227013</v>
      </c>
      <c r="J94" s="165" t="n">
        <v>2.70371255</v>
      </c>
      <c r="K94" s="165" t="n">
        <v>3.762720062</v>
      </c>
      <c r="L94" s="165" t="n">
        <v>0</v>
      </c>
      <c r="M94" s="165" t="s">
        <v>254</v>
      </c>
      <c r="N94" s="165" t="n">
        <v>0.003607</v>
      </c>
      <c r="O94" s="165" t="n">
        <v>0.0004</v>
      </c>
      <c r="P94" s="165" t="n">
        <v>0.00111298</v>
      </c>
      <c r="Q94" s="165" t="s">
        <v>254</v>
      </c>
      <c r="R94" s="165" t="n">
        <v>0.225683</v>
      </c>
      <c r="S94" s="165" t="n">
        <v>0.675</v>
      </c>
      <c r="T94" s="165" t="n">
        <v>0.02059</v>
      </c>
      <c r="U94" s="165" t="s">
        <v>254</v>
      </c>
      <c r="V94" s="165" t="n">
        <v>0.4038</v>
      </c>
      <c r="W94" s="165" t="s">
        <v>254</v>
      </c>
      <c r="X94" s="165" t="s">
        <v>254</v>
      </c>
      <c r="Y94" s="165" t="s">
        <v>254</v>
      </c>
      <c r="Z94" s="165" t="s">
        <v>254</v>
      </c>
      <c r="AA94" s="165" t="s">
        <v>254</v>
      </c>
      <c r="AB94" s="165" t="s">
        <v>254</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62106</v>
      </c>
      <c r="J95" s="165" t="n">
        <v>0.1882</v>
      </c>
      <c r="K95" s="165" t="n">
        <v>0.1882</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041689479</v>
      </c>
      <c r="F99" s="165" t="s">
        <v>433</v>
      </c>
      <c r="G99" s="164" t="s">
        <v>254</v>
      </c>
      <c r="H99" s="164" t="n">
        <v>16.957827757</v>
      </c>
      <c r="I99" s="164" t="n">
        <v>0.050530135</v>
      </c>
      <c r="J99" s="164" t="n">
        <v>0.183271881</v>
      </c>
      <c r="K99" s="164" t="n">
        <v>0.183271881</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489.071</v>
      </c>
      <c r="AL99" s="59" t="s">
        <v>280</v>
      </c>
    </row>
    <row r="100" s="8" customFormat="true" ht="24.75" hidden="false" customHeight="true" outlineLevel="0" collapsed="false">
      <c r="A100" s="55" t="s">
        <v>277</v>
      </c>
      <c r="B100" s="55" t="s">
        <v>281</v>
      </c>
      <c r="C100" s="56" t="s">
        <v>282</v>
      </c>
      <c r="D100" s="170" t="s">
        <v>448</v>
      </c>
      <c r="E100" s="164" t="n">
        <v>0.625312199</v>
      </c>
      <c r="F100" s="165" t="s">
        <v>433</v>
      </c>
      <c r="G100" s="164" t="s">
        <v>254</v>
      </c>
      <c r="H100" s="164" t="n">
        <v>8.817946439</v>
      </c>
      <c r="I100" s="164" t="n">
        <v>0.035045086</v>
      </c>
      <c r="J100" s="164" t="n">
        <v>0.127257277</v>
      </c>
      <c r="K100" s="164" t="n">
        <v>0.127257277</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478.528</v>
      </c>
      <c r="AL100" s="59" t="s">
        <v>280</v>
      </c>
    </row>
    <row r="101" s="8" customFormat="true" ht="24.75" hidden="false" customHeight="true" outlineLevel="0" collapsed="false">
      <c r="A101" s="55" t="s">
        <v>277</v>
      </c>
      <c r="B101" s="55" t="s">
        <v>283</v>
      </c>
      <c r="C101" s="56" t="s">
        <v>284</v>
      </c>
      <c r="D101" s="77"/>
      <c r="E101" s="164" t="n">
        <v>0.01238039</v>
      </c>
      <c r="F101" s="165" t="s">
        <v>433</v>
      </c>
      <c r="G101" s="164" t="s">
        <v>254</v>
      </c>
      <c r="H101" s="164" t="n">
        <v>0.140514691</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116.609</v>
      </c>
      <c r="AL101" s="59" t="s">
        <v>280</v>
      </c>
    </row>
    <row r="102" s="8" customFormat="true" ht="24.75" hidden="false" customHeight="true" outlineLevel="0" collapsed="false">
      <c r="A102" s="55" t="s">
        <v>277</v>
      </c>
      <c r="B102" s="55" t="s">
        <v>285</v>
      </c>
      <c r="C102" s="56" t="s">
        <v>286</v>
      </c>
      <c r="D102" s="77"/>
      <c r="E102" s="164" t="n">
        <v>0.725065843</v>
      </c>
      <c r="F102" s="165" t="s">
        <v>433</v>
      </c>
      <c r="G102" s="164" t="s">
        <v>254</v>
      </c>
      <c r="H102" s="164" t="n">
        <v>26.555651853</v>
      </c>
      <c r="I102" s="164" t="n">
        <v>0.063663687</v>
      </c>
      <c r="J102" s="164" t="n">
        <v>1.305074939</v>
      </c>
      <c r="K102" s="164" t="n">
        <v>1.305074939</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2186.453</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122246344</v>
      </c>
      <c r="F104" s="165" t="s">
        <v>433</v>
      </c>
      <c r="G104" s="164" t="s">
        <v>254</v>
      </c>
      <c r="H104" s="164" t="n">
        <v>0.400438334</v>
      </c>
      <c r="I104" s="164" t="n">
        <v>0.002132849</v>
      </c>
      <c r="J104" s="164" t="n">
        <v>0.007109496</v>
      </c>
      <c r="K104" s="164" t="n">
        <v>0.007109496</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374.184</v>
      </c>
      <c r="AL104" s="59" t="s">
        <v>280</v>
      </c>
    </row>
    <row r="105" s="8" customFormat="true" ht="24.75" hidden="false" customHeight="true" outlineLevel="0" collapsed="false">
      <c r="A105" s="55" t="s">
        <v>277</v>
      </c>
      <c r="B105" s="55" t="s">
        <v>291</v>
      </c>
      <c r="C105" s="56" t="s">
        <v>292</v>
      </c>
      <c r="D105" s="170" t="s">
        <v>448</v>
      </c>
      <c r="E105" s="164" t="n">
        <v>0.177586393</v>
      </c>
      <c r="F105" s="165" t="s">
        <v>433</v>
      </c>
      <c r="G105" s="164" t="s">
        <v>254</v>
      </c>
      <c r="H105" s="164" t="n">
        <v>0.573846726</v>
      </c>
      <c r="I105" s="164" t="n">
        <v>0.02028936</v>
      </c>
      <c r="J105" s="164" t="n">
        <v>0.03188328</v>
      </c>
      <c r="K105" s="164" t="n">
        <v>0.03188328</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44.924</v>
      </c>
      <c r="AL105" s="59" t="s">
        <v>280</v>
      </c>
    </row>
    <row r="106" s="8" customFormat="true" ht="24.75" hidden="false" customHeight="true" outlineLevel="0" collapsed="false">
      <c r="A106" s="55" t="s">
        <v>277</v>
      </c>
      <c r="B106" s="55" t="s">
        <v>293</v>
      </c>
      <c r="C106" s="56" t="s">
        <v>294</v>
      </c>
      <c r="D106" s="77"/>
      <c r="E106" s="164" t="n">
        <v>0</v>
      </c>
      <c r="F106" s="165" t="s">
        <v>433</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20613332</v>
      </c>
      <c r="F107" s="165" t="s">
        <v>433</v>
      </c>
      <c r="G107" s="164" t="s">
        <v>254</v>
      </c>
      <c r="H107" s="164" t="n">
        <v>8.876122634</v>
      </c>
      <c r="I107" s="164" t="n">
        <v>0.132552788</v>
      </c>
      <c r="J107" s="164" t="n">
        <v>2.124032335</v>
      </c>
      <c r="K107" s="164" t="n">
        <v>2.124032335</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3574.355</v>
      </c>
      <c r="AL107" s="59" t="s">
        <v>280</v>
      </c>
    </row>
    <row r="108" s="8" customFormat="true" ht="24.75" hidden="false" customHeight="true" outlineLevel="0" collapsed="false">
      <c r="A108" s="78" t="s">
        <v>277</v>
      </c>
      <c r="B108" s="55" t="s">
        <v>297</v>
      </c>
      <c r="C108" s="79" t="s">
        <v>298</v>
      </c>
      <c r="D108" s="77"/>
      <c r="E108" s="164" t="n">
        <v>0.076800019</v>
      </c>
      <c r="F108" s="165" t="s">
        <v>433</v>
      </c>
      <c r="G108" s="164" t="s">
        <v>254</v>
      </c>
      <c r="H108" s="164" t="n">
        <v>4.170336729</v>
      </c>
      <c r="I108" s="164" t="n">
        <v>0.086141496</v>
      </c>
      <c r="J108" s="164" t="n">
        <v>1.154286559</v>
      </c>
      <c r="K108" s="164" t="n">
        <v>1.154286559</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3285.129</v>
      </c>
      <c r="AL108" s="59" t="s">
        <v>280</v>
      </c>
    </row>
    <row r="109" s="8" customFormat="true" ht="24.75" hidden="false" customHeight="true" outlineLevel="0" collapsed="false">
      <c r="A109" s="78" t="s">
        <v>277</v>
      </c>
      <c r="B109" s="55" t="s">
        <v>299</v>
      </c>
      <c r="C109" s="79" t="s">
        <v>300</v>
      </c>
      <c r="D109" s="77" t="s">
        <v>449</v>
      </c>
      <c r="E109" s="164" t="n">
        <v>0.006894045</v>
      </c>
      <c r="F109" s="165" t="s">
        <v>433</v>
      </c>
      <c r="G109" s="164" t="s">
        <v>254</v>
      </c>
      <c r="H109" s="164" t="n">
        <v>0.698242411</v>
      </c>
      <c r="I109" s="164" t="n">
        <v>0.047262308</v>
      </c>
      <c r="J109" s="164" t="n">
        <v>0.100776804</v>
      </c>
      <c r="K109" s="164" t="n">
        <v>0.100776804</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2964448</v>
      </c>
      <c r="F110" s="165" t="s">
        <v>433</v>
      </c>
      <c r="G110" s="164" t="s">
        <v>254</v>
      </c>
      <c r="H110" s="164" t="n">
        <v>0.246438947</v>
      </c>
      <c r="I110" s="164" t="n">
        <v>0.005783495</v>
      </c>
      <c r="J110" s="164" t="n">
        <v>0.120875046</v>
      </c>
      <c r="K110" s="164" t="n">
        <v>0.120875046</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1601794</v>
      </c>
      <c r="F111" s="165" t="s">
        <v>254</v>
      </c>
      <c r="G111" s="164" t="s">
        <v>254</v>
      </c>
      <c r="H111" s="164" t="n">
        <v>0.244801191</v>
      </c>
      <c r="I111" s="164" t="n">
        <v>0.003739348</v>
      </c>
      <c r="J111" s="164" t="n">
        <v>0.007482654</v>
      </c>
      <c r="K111" s="164" t="n">
        <v>0.007482654</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8.505510919</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38.199638938</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35485637</v>
      </c>
      <c r="F114" s="165" t="s">
        <v>254</v>
      </c>
      <c r="G114" s="164" t="s">
        <v>254</v>
      </c>
      <c r="H114" s="164" t="n">
        <v>0.083522365</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95713643</v>
      </c>
      <c r="F115" s="165" t="s">
        <v>254</v>
      </c>
      <c r="G115" s="164" t="s">
        <v>254</v>
      </c>
      <c r="H115" s="164" t="n">
        <v>0.429820714</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2.394413089</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2.1869905</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9796381</v>
      </c>
      <c r="J119" s="164" t="n">
        <v>0.643292949</v>
      </c>
      <c r="K119" s="164" t="n">
        <v>0.643292949</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534347984</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1457046</v>
      </c>
      <c r="F126" s="165" t="s">
        <v>254</v>
      </c>
      <c r="G126" s="164" t="n">
        <v>0.000863265</v>
      </c>
      <c r="H126" s="164" t="n">
        <v>0.302041378</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906.858</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344759</v>
      </c>
      <c r="J133" s="164" t="n">
        <v>0.00344759</v>
      </c>
      <c r="K133" s="164" t="n">
        <v>0.00344759</v>
      </c>
      <c r="L133" s="164" t="n">
        <v>0</v>
      </c>
      <c r="M133" s="165" t="s">
        <v>436</v>
      </c>
      <c r="N133" s="164" t="s">
        <v>254</v>
      </c>
      <c r="O133" s="164" t="s">
        <v>254</v>
      </c>
      <c r="P133" s="164" t="n">
        <v>0.0495</v>
      </c>
      <c r="Q133" s="164" t="s">
        <v>254</v>
      </c>
      <c r="R133" s="164" t="s">
        <v>254</v>
      </c>
      <c r="S133" s="164" t="s">
        <v>254</v>
      </c>
      <c r="T133" s="164" t="s">
        <v>254</v>
      </c>
      <c r="U133" s="164" t="s">
        <v>254</v>
      </c>
      <c r="V133" s="164" t="s">
        <v>254</v>
      </c>
      <c r="W133" s="164" t="n">
        <v>0.13</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29356123</v>
      </c>
      <c r="G139" s="164" t="s">
        <v>436</v>
      </c>
      <c r="H139" s="164" t="s">
        <v>254</v>
      </c>
      <c r="I139" s="164" t="s">
        <v>436</v>
      </c>
      <c r="J139" s="164" t="s">
        <v>436</v>
      </c>
      <c r="K139" s="164" t="s">
        <v>436</v>
      </c>
      <c r="L139" s="164" t="s">
        <v>436</v>
      </c>
      <c r="M139" s="165" t="s">
        <v>436</v>
      </c>
      <c r="N139" s="164" t="s">
        <v>254</v>
      </c>
      <c r="O139" s="164" t="s">
        <v>254</v>
      </c>
      <c r="P139" s="164" t="n">
        <v>0.00883</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8.110966995</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303.870294564</v>
      </c>
      <c r="F141" s="171" t="n">
        <f aca="false">SUBTOTAL(9,F14:F140)</f>
        <v>156.002060085</v>
      </c>
      <c r="G141" s="171" t="n">
        <f aca="false">SUBTOTAL(9,G14:G140)</f>
        <v>37.462068185</v>
      </c>
      <c r="H141" s="171" t="n">
        <f aca="false">SUBTOTAL(9,H14:H140)</f>
        <v>137.906154625</v>
      </c>
      <c r="I141" s="171" t="n">
        <f aca="false">SUBTOTAL(9,I14:I140)</f>
        <v>17.208994511</v>
      </c>
      <c r="J141" s="171" t="n">
        <f aca="false">SUBTOTAL(9,J14:J140)</f>
        <v>30.777036263</v>
      </c>
      <c r="K141" s="171" t="n">
        <f aca="false">SUBTOTAL(9,K14:K140)</f>
        <v>37.247058684</v>
      </c>
      <c r="L141" s="171" t="n">
        <f aca="false">SUBTOTAL(9,L14:L140)</f>
        <v>5.723821697</v>
      </c>
      <c r="M141" s="171" t="n">
        <f aca="false">SUBTOTAL(9,M14:M140)</f>
        <v>676.703633168</v>
      </c>
      <c r="N141" s="171" t="n">
        <f aca="false">SUBTOTAL(9,N14:N140)</f>
        <v>31.351216357</v>
      </c>
      <c r="O141" s="171" t="n">
        <f aca="false">SUBTOTAL(9,O14:O140)</f>
        <v>1.873924216</v>
      </c>
      <c r="P141" s="171" t="n">
        <f aca="false">SUBTOTAL(9,P14:P140)</f>
        <v>0.669186757</v>
      </c>
      <c r="Q141" s="171" t="n">
        <f aca="false">SUBTOTAL(9,Q14:Q140)</f>
        <v>0.594323951</v>
      </c>
      <c r="R141" s="171" t="n">
        <f aca="false">SUBTOTAL(9,R14:R140)</f>
        <v>3.637102758</v>
      </c>
      <c r="S141" s="171" t="n">
        <f aca="false">SUBTOTAL(9,S14:S140)</f>
        <v>44.079665715</v>
      </c>
      <c r="T141" s="171" t="n">
        <f aca="false">SUBTOTAL(9,T14:T140)</f>
        <v>3.313987412</v>
      </c>
      <c r="U141" s="171" t="n">
        <f aca="false">SUBTOTAL(9,U14:U140)</f>
        <v>0.917832485</v>
      </c>
      <c r="V141" s="171" t="n">
        <f aca="false">SUBTOTAL(9,V14:V140)</f>
        <v>85.699769039</v>
      </c>
      <c r="W141" s="171" t="n">
        <f aca="false">SUBTOTAL(9,W14:W140)</f>
        <v>29.752331232</v>
      </c>
      <c r="X141" s="171" t="n">
        <f aca="false">SUBTOTAL(9,X14:X140)</f>
        <v>1.658554265</v>
      </c>
      <c r="Y141" s="171" t="n">
        <f aca="false">SUBTOTAL(9,Y14:Y140)</f>
        <v>1.785831289</v>
      </c>
      <c r="Z141" s="171" t="n">
        <f aca="false">SUBTOTAL(9,Z14:Z140)</f>
        <v>0.868703983</v>
      </c>
      <c r="AA141" s="171" t="n">
        <f aca="false">SUBTOTAL(9,AA14:AA140)</f>
        <v>0.890912227</v>
      </c>
      <c r="AB141" s="171" t="n">
        <f aca="false">SUBTOTAL(9,AB14:AB140)</f>
        <v>5.204001763</v>
      </c>
      <c r="AC141" s="171" t="n">
        <f aca="false">SUBTOTAL(9,AC14:AC140)</f>
        <v>2.023092367</v>
      </c>
      <c r="AD141" s="171" t="n">
        <f aca="false">SUBTOTAL(9,AD14:AD140)</f>
        <v>0</v>
      </c>
      <c r="AE141" s="88"/>
      <c r="AF141" s="171" t="n">
        <f aca="false">SUBTOTAL(9,AF14:AF140)</f>
        <v>727841.844014328</v>
      </c>
      <c r="AG141" s="171" t="n">
        <f aca="false">SUBTOTAL(9,AG14:AG140)</f>
        <v>19755.899703979</v>
      </c>
      <c r="AH141" s="171" t="n">
        <f aca="false">SUBTOTAL(9,AH14:AH140)</f>
        <v>32729.1368</v>
      </c>
      <c r="AI141" s="171" t="n">
        <f aca="false">SUBTOTAL(9,AI14:AI140)</f>
        <v>45301.854014019</v>
      </c>
      <c r="AJ141" s="171" t="n">
        <f aca="false">SUBTOTAL(9,AJ14:AJ140)</f>
        <v>0</v>
      </c>
      <c r="AK141" s="171" t="n">
        <f aca="false">SUBTOTAL(9,AK14:AK140)</f>
        <v>1453709.80988263</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12.469778906</v>
      </c>
      <c r="F150" s="114" t="n">
        <v>3.347229311</v>
      </c>
      <c r="G150" s="114" t="n">
        <v>42.694802089</v>
      </c>
      <c r="H150" s="114" t="n">
        <v>0.01605841</v>
      </c>
      <c r="I150" s="114" t="n">
        <v>6.077148576</v>
      </c>
      <c r="J150" s="114" t="n">
        <v>6.396998501</v>
      </c>
      <c r="K150" s="114" t="n">
        <v>6.396998501</v>
      </c>
      <c r="L150" s="114" t="n">
        <v>1.323899357</v>
      </c>
      <c r="M150" s="114" t="n">
        <v>20.746858954</v>
      </c>
      <c r="N150" s="114" t="n">
        <v>0.130399061</v>
      </c>
      <c r="O150" s="114" t="n">
        <v>0.017386295</v>
      </c>
      <c r="P150" s="114" t="n">
        <v>0.043466354</v>
      </c>
      <c r="Q150" s="114" t="n">
        <v>0.043466354</v>
      </c>
      <c r="R150" s="114" t="n">
        <v>0.22727912</v>
      </c>
      <c r="S150" s="114" t="n">
        <v>0.558207276</v>
      </c>
      <c r="T150" s="114" t="n">
        <v>34.838723343</v>
      </c>
      <c r="U150" s="114" t="n">
        <v>0.026078828</v>
      </c>
      <c r="V150" s="114" t="n">
        <v>0.526274995</v>
      </c>
      <c r="W150" s="114" t="n">
        <v>0.34866972</v>
      </c>
      <c r="X150" s="114" t="n">
        <v>0.019176835</v>
      </c>
      <c r="Y150" s="114" t="n">
        <v>0.016038807</v>
      </c>
      <c r="Z150" s="114" t="n">
        <v>0.008019404</v>
      </c>
      <c r="AA150" s="114" t="n">
        <v>3.487E-006</v>
      </c>
      <c r="AB150" s="114" t="n">
        <v>0.043238532</v>
      </c>
      <c r="AC150" s="114" t="s">
        <v>433</v>
      </c>
      <c r="AD150" s="114" t="s">
        <v>433</v>
      </c>
      <c r="AE150" s="58"/>
      <c r="AF150" s="114" t="n">
        <v>66391.949534635</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39.97364612</v>
      </c>
      <c r="F152" s="114" t="n">
        <v>34.81508845</v>
      </c>
      <c r="G152" s="114" t="n">
        <v>1.431981777</v>
      </c>
      <c r="H152" s="114" t="n">
        <v>4.927790313</v>
      </c>
      <c r="I152" s="114" t="n">
        <v>5.351203984</v>
      </c>
      <c r="J152" s="114" t="n">
        <v>5.411818816</v>
      </c>
      <c r="K152" s="114" t="n">
        <v>5.411818816</v>
      </c>
      <c r="L152" s="114" t="n">
        <v>3.313505915</v>
      </c>
      <c r="M152" s="114" t="n">
        <v>386.417860285</v>
      </c>
      <c r="N152" s="173" t="n">
        <f aca="false">SUBTOTAL(109,N25:N36)</f>
        <v>2.439610862</v>
      </c>
      <c r="O152" s="173" t="n">
        <f aca="false">SUBTOTAL(109,O25:O36)</f>
        <v>0.120517926</v>
      </c>
      <c r="P152" s="173" t="n">
        <f aca="false">SUBTOTAL(109,P25:P36)</f>
        <v>0.080357513</v>
      </c>
      <c r="Q152" s="173" t="n">
        <f aca="false">SUBTOTAL(109,Q25:Q36)</f>
        <v>0.003034481</v>
      </c>
      <c r="R152" s="173" t="n">
        <f aca="false">SUBTOTAL(109,R25:R36)</f>
        <v>2.349332354</v>
      </c>
      <c r="S152" s="173" t="n">
        <f aca="false">SUBTOTAL(109,S25:S36)</f>
        <v>27.567660577</v>
      </c>
      <c r="T152" s="173" t="n">
        <f aca="false">SUBTOTAL(109,T25:T36)</f>
        <v>0.682998046</v>
      </c>
      <c r="U152" s="173" t="n">
        <f aca="false">SUBTOTAL(109,U25:U36)</f>
        <v>0.010433901</v>
      </c>
      <c r="V152" s="173" t="n">
        <f aca="false">SUBTOTAL(109,V25:V36)</f>
        <v>41.206044975</v>
      </c>
      <c r="W152" s="173" t="n">
        <f aca="false">SUBTOTAL(109,W25:W36)</f>
        <v>0.514528762</v>
      </c>
      <c r="X152" s="173" t="n">
        <f aca="false">SUBTOTAL(109,X25:X36)</f>
        <v>0.099419963</v>
      </c>
      <c r="Y152" s="173" t="n">
        <f aca="false">SUBTOTAL(109,Y25:Y36)</f>
        <v>0.105235959</v>
      </c>
      <c r="Z152" s="173" t="n">
        <f aca="false">SUBTOTAL(109,Z25:Z36)</f>
        <v>0.067029652</v>
      </c>
      <c r="AA152" s="173" t="n">
        <f aca="false">SUBTOTAL(109,AA25:AA36)</f>
        <v>0.04690039</v>
      </c>
      <c r="AB152" s="173" t="n">
        <f aca="false">SUBTOTAL(109,AB25:AB36)</f>
        <v>0.318585965</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4.818603736</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5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