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4"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O</t>
  </si>
  <si>
    <t xml:space="preserve">NE</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05</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43.1009417</v>
      </c>
      <c r="F14" s="165" t="n">
        <v>0.557141089</v>
      </c>
      <c r="G14" s="164" t="n">
        <v>9.9090513</v>
      </c>
      <c r="H14" s="164" t="n">
        <v>0.25229</v>
      </c>
      <c r="I14" s="164" t="n">
        <v>0.382448744</v>
      </c>
      <c r="J14" s="164" t="n">
        <v>0.51757238</v>
      </c>
      <c r="K14" s="164" t="n">
        <v>0.55086558</v>
      </c>
      <c r="L14" s="164" t="n">
        <v>0</v>
      </c>
      <c r="M14" s="165" t="n">
        <v>8.177268183</v>
      </c>
      <c r="N14" s="164" t="n">
        <v>0.240900369</v>
      </c>
      <c r="O14" s="164" t="n">
        <v>0.094014637</v>
      </c>
      <c r="P14" s="164" t="n">
        <v>0.379031932</v>
      </c>
      <c r="Q14" s="164" t="n">
        <v>0.155851645</v>
      </c>
      <c r="R14" s="164" t="n">
        <v>0.331512984</v>
      </c>
      <c r="S14" s="164" t="n">
        <v>0.283747699</v>
      </c>
      <c r="T14" s="164" t="n">
        <v>1.913570248</v>
      </c>
      <c r="U14" s="164" t="n">
        <v>1.676074832</v>
      </c>
      <c r="V14" s="164" t="n">
        <v>0.518284913</v>
      </c>
      <c r="W14" s="164" t="n">
        <v>0.73492928</v>
      </c>
      <c r="X14" s="164" t="n">
        <v>0.005623214</v>
      </c>
      <c r="Y14" s="164" t="n">
        <v>0.000140165</v>
      </c>
      <c r="Z14" s="164" t="n">
        <v>4.2009E-005</v>
      </c>
      <c r="AA14" s="164" t="n">
        <v>1.4744E-005</v>
      </c>
      <c r="AB14" s="164" t="n">
        <v>0.005820132</v>
      </c>
      <c r="AC14" s="164" t="n">
        <v>1.0450122</v>
      </c>
      <c r="AD14" s="164" t="n">
        <v>3E-006</v>
      </c>
      <c r="AE14" s="58"/>
      <c r="AF14" s="164" t="s">
        <v>433</v>
      </c>
      <c r="AG14" s="164" t="s">
        <v>433</v>
      </c>
      <c r="AH14" s="164" t="s">
        <v>433</v>
      </c>
      <c r="AI14" s="164" t="n">
        <v>34002</v>
      </c>
      <c r="AJ14" s="164" t="s">
        <v>433</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9.1331698</v>
      </c>
      <c r="F15" s="165" t="n">
        <v>0.65674472</v>
      </c>
      <c r="G15" s="164" t="n">
        <v>32.151488</v>
      </c>
      <c r="H15" s="164" t="s">
        <v>434</v>
      </c>
      <c r="I15" s="164" t="n">
        <v>0.771795382</v>
      </c>
      <c r="J15" s="164" t="n">
        <v>1.552533653</v>
      </c>
      <c r="K15" s="164" t="n">
        <v>1.72240802</v>
      </c>
      <c r="L15" s="164" t="n">
        <v>0.113998086</v>
      </c>
      <c r="M15" s="165" t="n">
        <v>4.777488</v>
      </c>
      <c r="N15" s="164" t="n">
        <v>0.0011</v>
      </c>
      <c r="O15" s="164" t="n">
        <v>0.0001</v>
      </c>
      <c r="P15" s="164" t="n">
        <v>3E-005</v>
      </c>
      <c r="Q15" s="164" t="n">
        <v>0.7766</v>
      </c>
      <c r="R15" s="164" t="n">
        <v>0.0694</v>
      </c>
      <c r="S15" s="164" t="n">
        <v>0.0023</v>
      </c>
      <c r="T15" s="164" t="n">
        <v>6.3735</v>
      </c>
      <c r="U15" s="164" t="n">
        <v>0.084</v>
      </c>
      <c r="V15" s="164" t="n">
        <v>0.507</v>
      </c>
      <c r="W15" s="164" t="s">
        <v>434</v>
      </c>
      <c r="X15" s="164" t="s">
        <v>434</v>
      </c>
      <c r="Y15" s="164" t="s">
        <v>434</v>
      </c>
      <c r="Z15" s="164" t="s">
        <v>434</v>
      </c>
      <c r="AA15" s="164" t="s">
        <v>434</v>
      </c>
      <c r="AB15" s="164" t="s">
        <v>434</v>
      </c>
      <c r="AC15" s="164" t="s">
        <v>434</v>
      </c>
      <c r="AD15" s="164" t="s">
        <v>434</v>
      </c>
      <c r="AE15" s="58"/>
      <c r="AF15" s="164" t="s">
        <v>433</v>
      </c>
      <c r="AG15" s="164" t="s">
        <v>433</v>
      </c>
      <c r="AH15" s="164" t="s">
        <v>433</v>
      </c>
      <c r="AI15" s="164" t="s">
        <v>433</v>
      </c>
      <c r="AJ15" s="164" t="s">
        <v>433</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5.2063708</v>
      </c>
      <c r="F16" s="165" t="n">
        <v>0.1067788</v>
      </c>
      <c r="G16" s="164" t="n">
        <v>0.21974158</v>
      </c>
      <c r="H16" s="164" t="n">
        <v>0.014109</v>
      </c>
      <c r="I16" s="164" t="n">
        <v>0.000480724</v>
      </c>
      <c r="J16" s="164" t="n">
        <v>0.0005018</v>
      </c>
      <c r="K16" s="164" t="n">
        <v>0.0005018</v>
      </c>
      <c r="L16" s="164" t="n">
        <v>0</v>
      </c>
      <c r="M16" s="165" t="n">
        <v>1.632595108</v>
      </c>
      <c r="N16" s="164" t="s">
        <v>434</v>
      </c>
      <c r="O16" s="164" t="n">
        <v>0.0026</v>
      </c>
      <c r="P16" s="164" t="n">
        <v>0.0013</v>
      </c>
      <c r="Q16" s="164" t="s">
        <v>434</v>
      </c>
      <c r="R16" s="164" t="s">
        <v>434</v>
      </c>
      <c r="S16" s="164" t="s">
        <v>434</v>
      </c>
      <c r="T16" s="164" t="n">
        <v>0.0188</v>
      </c>
      <c r="U16" s="164" t="s">
        <v>434</v>
      </c>
      <c r="V16" s="164" t="s">
        <v>434</v>
      </c>
      <c r="W16" s="164" t="s">
        <v>434</v>
      </c>
      <c r="X16" s="164" t="s">
        <v>434</v>
      </c>
      <c r="Y16" s="164" t="s">
        <v>434</v>
      </c>
      <c r="Z16" s="164" t="s">
        <v>434</v>
      </c>
      <c r="AA16" s="164" t="s">
        <v>434</v>
      </c>
      <c r="AB16" s="164" t="s">
        <v>434</v>
      </c>
      <c r="AC16" s="164" t="s">
        <v>434</v>
      </c>
      <c r="AD16" s="164" t="s">
        <v>434</v>
      </c>
      <c r="AE16" s="58"/>
      <c r="AF16" s="164" t="s">
        <v>433</v>
      </c>
      <c r="AG16" s="164" t="s">
        <v>433</v>
      </c>
      <c r="AH16" s="164" t="n">
        <v>34474</v>
      </c>
      <c r="AI16" s="164" t="s">
        <v>433</v>
      </c>
      <c r="AJ16" s="164" t="s">
        <v>433</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6.862255</v>
      </c>
      <c r="F17" s="165" t="n">
        <v>0.0037776</v>
      </c>
      <c r="G17" s="164" t="n">
        <v>3.4114943</v>
      </c>
      <c r="H17" s="164" t="s">
        <v>434</v>
      </c>
      <c r="I17" s="164" t="n">
        <v>7.5E-005</v>
      </c>
      <c r="J17" s="164" t="n">
        <v>7.5E-005</v>
      </c>
      <c r="K17" s="164" t="n">
        <v>7.5E-005</v>
      </c>
      <c r="L17" s="164" t="n">
        <v>1.725E-006</v>
      </c>
      <c r="M17" s="165" t="n">
        <v>66.25889965</v>
      </c>
      <c r="N17" s="164" t="s">
        <v>434</v>
      </c>
      <c r="O17" s="164" t="s">
        <v>434</v>
      </c>
      <c r="P17" s="164" t="s">
        <v>434</v>
      </c>
      <c r="Q17" s="164" t="s">
        <v>434</v>
      </c>
      <c r="R17" s="164" t="s">
        <v>434</v>
      </c>
      <c r="S17" s="164" t="s">
        <v>434</v>
      </c>
      <c r="T17" s="164" t="s">
        <v>434</v>
      </c>
      <c r="U17" s="164" t="s">
        <v>434</v>
      </c>
      <c r="V17" s="164" t="s">
        <v>434</v>
      </c>
      <c r="W17" s="164" t="n">
        <v>0.07</v>
      </c>
      <c r="X17" s="164" t="s">
        <v>434</v>
      </c>
      <c r="Y17" s="164" t="s">
        <v>434</v>
      </c>
      <c r="Z17" s="164" t="s">
        <v>434</v>
      </c>
      <c r="AA17" s="164" t="s">
        <v>434</v>
      </c>
      <c r="AB17" s="164" t="s">
        <v>434</v>
      </c>
      <c r="AC17" s="164" t="s">
        <v>434</v>
      </c>
      <c r="AD17" s="164" t="s">
        <v>434</v>
      </c>
      <c r="AE17" s="58"/>
      <c r="AF17" s="164" t="n">
        <v>123</v>
      </c>
      <c r="AG17" s="164" t="n">
        <v>21221.599411011</v>
      </c>
      <c r="AH17" s="164" t="s">
        <v>433</v>
      </c>
      <c r="AI17" s="164" t="s">
        <v>433</v>
      </c>
      <c r="AJ17" s="164" t="s">
        <v>433</v>
      </c>
      <c r="AK17" s="166" t="s">
        <v>254</v>
      </c>
      <c r="AL17" s="59" t="s">
        <v>61</v>
      </c>
    </row>
    <row r="18" s="8" customFormat="true" ht="24.75" hidden="false" customHeight="true" outlineLevel="0" collapsed="false">
      <c r="A18" s="55" t="s">
        <v>65</v>
      </c>
      <c r="B18" s="55" t="s">
        <v>72</v>
      </c>
      <c r="C18" s="56" t="s">
        <v>73</v>
      </c>
      <c r="D18" s="57"/>
      <c r="E18" s="164" t="n">
        <v>0.5967042</v>
      </c>
      <c r="F18" s="165" t="n">
        <v>0.026584928</v>
      </c>
      <c r="G18" s="164" t="n">
        <v>4.336560112</v>
      </c>
      <c r="H18" s="164" t="s">
        <v>434</v>
      </c>
      <c r="I18" s="164" t="n">
        <v>0.000263799</v>
      </c>
      <c r="J18" s="164" t="n">
        <v>0.000768914</v>
      </c>
      <c r="K18" s="164" t="n">
        <v>0.000768914</v>
      </c>
      <c r="L18" s="164" t="n">
        <v>0</v>
      </c>
      <c r="M18" s="165" t="n">
        <v>48.761594225</v>
      </c>
      <c r="N18" s="164" t="s">
        <v>434</v>
      </c>
      <c r="O18" s="164" t="s">
        <v>434</v>
      </c>
      <c r="P18" s="164" t="s">
        <v>434</v>
      </c>
      <c r="Q18" s="164" t="s">
        <v>434</v>
      </c>
      <c r="R18" s="164" t="s">
        <v>434</v>
      </c>
      <c r="S18" s="164" t="s">
        <v>434</v>
      </c>
      <c r="T18" s="164" t="s">
        <v>434</v>
      </c>
      <c r="U18" s="164" t="s">
        <v>434</v>
      </c>
      <c r="V18" s="164" t="s">
        <v>434</v>
      </c>
      <c r="W18" s="164" t="n">
        <v>0.02759</v>
      </c>
      <c r="X18" s="164" t="n">
        <v>6.7E-008</v>
      </c>
      <c r="Y18" s="164" t="s">
        <v>434</v>
      </c>
      <c r="Z18" s="164" t="s">
        <v>434</v>
      </c>
      <c r="AA18" s="164" t="s">
        <v>434</v>
      </c>
      <c r="AB18" s="164" t="n">
        <v>6.7E-008</v>
      </c>
      <c r="AC18" s="164" t="s">
        <v>434</v>
      </c>
      <c r="AD18" s="164" t="s">
        <v>434</v>
      </c>
      <c r="AE18" s="58"/>
      <c r="AF18" s="164" t="s">
        <v>433</v>
      </c>
      <c r="AG18" s="164" t="s">
        <v>433</v>
      </c>
      <c r="AH18" s="164" t="s">
        <v>433</v>
      </c>
      <c r="AI18" s="164" t="s">
        <v>433</v>
      </c>
      <c r="AJ18" s="164" t="s">
        <v>433</v>
      </c>
      <c r="AK18" s="166" t="s">
        <v>254</v>
      </c>
      <c r="AL18" s="59" t="s">
        <v>61</v>
      </c>
    </row>
    <row r="19" s="8" customFormat="true" ht="24.75" hidden="false" customHeight="true" outlineLevel="0" collapsed="false">
      <c r="A19" s="55" t="s">
        <v>65</v>
      </c>
      <c r="B19" s="55" t="s">
        <v>74</v>
      </c>
      <c r="C19" s="56" t="s">
        <v>75</v>
      </c>
      <c r="D19" s="57"/>
      <c r="E19" s="164" t="n">
        <v>14.63705807</v>
      </c>
      <c r="F19" s="165" t="n">
        <v>0.677900619</v>
      </c>
      <c r="G19" s="164" t="n">
        <v>3.8998194</v>
      </c>
      <c r="H19" s="164" t="n">
        <v>0.00386373</v>
      </c>
      <c r="I19" s="164" t="n">
        <v>0.109977939</v>
      </c>
      <c r="J19" s="164" t="n">
        <v>0.141451101</v>
      </c>
      <c r="K19" s="164" t="n">
        <v>0.141971241</v>
      </c>
      <c r="L19" s="164" t="n">
        <v>0</v>
      </c>
      <c r="M19" s="165" t="n">
        <v>19.801800215</v>
      </c>
      <c r="N19" s="164" t="n">
        <v>0.000324</v>
      </c>
      <c r="O19" s="164" t="s">
        <v>434</v>
      </c>
      <c r="P19" s="164" t="s">
        <v>434</v>
      </c>
      <c r="Q19" s="164" t="n">
        <v>0.000172</v>
      </c>
      <c r="R19" s="164" t="n">
        <v>0.000306</v>
      </c>
      <c r="S19" s="164" t="n">
        <v>0.086582</v>
      </c>
      <c r="T19" s="164" t="n">
        <v>0.000168</v>
      </c>
      <c r="U19" s="164" t="n">
        <v>0.00012</v>
      </c>
      <c r="V19" s="164" t="n">
        <v>0.000204</v>
      </c>
      <c r="W19" s="164" t="n">
        <v>0.73524</v>
      </c>
      <c r="X19" s="164" t="n">
        <v>5E-008</v>
      </c>
      <c r="Y19" s="164" t="n">
        <v>1.25E-007</v>
      </c>
      <c r="Z19" s="164" t="n">
        <v>5E-008</v>
      </c>
      <c r="AA19" s="164" t="n">
        <v>1.25E-007</v>
      </c>
      <c r="AB19" s="164" t="n">
        <v>3.5E-007</v>
      </c>
      <c r="AC19" s="164" t="s">
        <v>434</v>
      </c>
      <c r="AD19" s="164" t="s">
        <v>434</v>
      </c>
      <c r="AE19" s="58"/>
      <c r="AF19" s="164" t="n">
        <v>0.699999988</v>
      </c>
      <c r="AG19" s="164" t="s">
        <v>433</v>
      </c>
      <c r="AH19" s="164" t="s">
        <v>433</v>
      </c>
      <c r="AI19" s="164" t="n">
        <v>80.099998474</v>
      </c>
      <c r="AJ19" s="164" t="s">
        <v>433</v>
      </c>
      <c r="AK19" s="166" t="s">
        <v>254</v>
      </c>
      <c r="AL19" s="59" t="s">
        <v>61</v>
      </c>
    </row>
    <row r="20" s="8" customFormat="true" ht="24.75" hidden="false" customHeight="true" outlineLevel="0" collapsed="false">
      <c r="A20" s="55" t="s">
        <v>65</v>
      </c>
      <c r="B20" s="55" t="s">
        <v>76</v>
      </c>
      <c r="C20" s="56" t="s">
        <v>77</v>
      </c>
      <c r="D20" s="57"/>
      <c r="E20" s="164" t="n">
        <v>1.816804833</v>
      </c>
      <c r="F20" s="165" t="n">
        <v>0.162444265</v>
      </c>
      <c r="G20" s="164" t="n">
        <v>0.0376848</v>
      </c>
      <c r="H20" s="164" t="n">
        <v>0.015975</v>
      </c>
      <c r="I20" s="164" t="n">
        <v>0.000830364</v>
      </c>
      <c r="J20" s="164" t="n">
        <v>0.000838967</v>
      </c>
      <c r="K20" s="164" t="n">
        <v>0.000838967</v>
      </c>
      <c r="L20" s="164" t="n">
        <v>0</v>
      </c>
      <c r="M20" s="165" t="n">
        <v>2.270199834</v>
      </c>
      <c r="N20" s="164" t="n">
        <v>0.002106</v>
      </c>
      <c r="O20" s="164" t="s">
        <v>434</v>
      </c>
      <c r="P20" s="164" t="n">
        <v>0.003</v>
      </c>
      <c r="Q20" s="164" t="n">
        <v>0.001118</v>
      </c>
      <c r="R20" s="164" t="n">
        <v>0.001989</v>
      </c>
      <c r="S20" s="164" t="n">
        <v>0.001183</v>
      </c>
      <c r="T20" s="164" t="n">
        <v>0.001092</v>
      </c>
      <c r="U20" s="164" t="n">
        <v>0.00078</v>
      </c>
      <c r="V20" s="164" t="n">
        <v>0.001326</v>
      </c>
      <c r="W20" s="164" t="n">
        <v>0</v>
      </c>
      <c r="X20" s="164" t="n">
        <v>6.521E-006</v>
      </c>
      <c r="Y20" s="164" t="n">
        <v>1.4052E-005</v>
      </c>
      <c r="Z20" s="164" t="n">
        <v>4.168E-006</v>
      </c>
      <c r="AA20" s="164" t="n">
        <v>8.05E-007</v>
      </c>
      <c r="AB20" s="164" t="n">
        <v>2.5546E-005</v>
      </c>
      <c r="AC20" s="164" t="s">
        <v>434</v>
      </c>
      <c r="AD20" s="164" t="s">
        <v>434</v>
      </c>
      <c r="AE20" s="58"/>
      <c r="AF20" s="164" t="n">
        <v>0</v>
      </c>
      <c r="AG20" s="164" t="s">
        <v>433</v>
      </c>
      <c r="AH20" s="164" t="s">
        <v>433</v>
      </c>
      <c r="AI20" s="164" t="n">
        <v>146.099999905</v>
      </c>
      <c r="AJ20" s="164" t="s">
        <v>433</v>
      </c>
      <c r="AK20" s="166" t="s">
        <v>254</v>
      </c>
      <c r="AL20" s="59" t="s">
        <v>61</v>
      </c>
    </row>
    <row r="21" s="8" customFormat="true" ht="24.75" hidden="false" customHeight="true" outlineLevel="0" collapsed="false">
      <c r="A21" s="55" t="s">
        <v>65</v>
      </c>
      <c r="B21" s="55" t="s">
        <v>78</v>
      </c>
      <c r="C21" s="56" t="s">
        <v>79</v>
      </c>
      <c r="D21" s="57"/>
      <c r="E21" s="164" t="n">
        <v>3.225339719</v>
      </c>
      <c r="F21" s="165" t="n">
        <v>0.514395618</v>
      </c>
      <c r="G21" s="164" t="n">
        <v>0.376364635</v>
      </c>
      <c r="H21" s="164" t="n">
        <v>0.015808</v>
      </c>
      <c r="I21" s="164" t="n">
        <v>0.033582671</v>
      </c>
      <c r="J21" s="164" t="n">
        <v>0.068476631</v>
      </c>
      <c r="K21" s="164" t="n">
        <v>0.092198131</v>
      </c>
      <c r="L21" s="164" t="n">
        <v>0</v>
      </c>
      <c r="M21" s="165" t="n">
        <v>5.282494491</v>
      </c>
      <c r="N21" s="164" t="n">
        <v>0.00178437</v>
      </c>
      <c r="O21" s="164" t="n">
        <v>0.000178442</v>
      </c>
      <c r="P21" s="164" t="n">
        <v>0.000107056</v>
      </c>
      <c r="Q21" s="164" t="n">
        <v>0.000178442</v>
      </c>
      <c r="R21" s="164" t="n">
        <v>0.00356874</v>
      </c>
      <c r="S21" s="164" t="n">
        <v>0.00178437</v>
      </c>
      <c r="T21" s="164" t="n">
        <v>0.10505</v>
      </c>
      <c r="U21" s="164" t="n">
        <v>7.1386E-005</v>
      </c>
      <c r="V21" s="164" t="n">
        <v>0.00356874</v>
      </c>
      <c r="W21" s="164" t="s">
        <v>434</v>
      </c>
      <c r="X21" s="164" t="n">
        <v>3.1433E-005</v>
      </c>
      <c r="Y21" s="164" t="n">
        <v>7.0245E-005</v>
      </c>
      <c r="Z21" s="164" t="n">
        <v>2.2251E-005</v>
      </c>
      <c r="AA21" s="164" t="n">
        <v>1.8362E-005</v>
      </c>
      <c r="AB21" s="164" t="n">
        <v>0.000142291</v>
      </c>
      <c r="AC21" s="164" t="n">
        <v>0.00127842</v>
      </c>
      <c r="AD21" s="164" t="s">
        <v>434</v>
      </c>
      <c r="AE21" s="58"/>
      <c r="AF21" s="164" t="n">
        <v>191.099996187</v>
      </c>
      <c r="AG21" s="164" t="n">
        <v>581.099975586</v>
      </c>
      <c r="AH21" s="164" t="s">
        <v>433</v>
      </c>
      <c r="AI21" s="164" t="n">
        <v>572.5</v>
      </c>
      <c r="AJ21" s="164" t="s">
        <v>433</v>
      </c>
      <c r="AK21" s="166" t="s">
        <v>254</v>
      </c>
      <c r="AL21" s="59" t="s">
        <v>61</v>
      </c>
    </row>
    <row r="22" s="8" customFormat="true" ht="24.75" hidden="false" customHeight="true" outlineLevel="0" collapsed="false">
      <c r="A22" s="55" t="s">
        <v>65</v>
      </c>
      <c r="B22" s="61" t="s">
        <v>80</v>
      </c>
      <c r="C22" s="56" t="s">
        <v>81</v>
      </c>
      <c r="D22" s="57"/>
      <c r="E22" s="164" t="s">
        <v>434</v>
      </c>
      <c r="F22" s="165" t="s">
        <v>434</v>
      </c>
      <c r="G22" s="164" t="s">
        <v>434</v>
      </c>
      <c r="H22" s="164" t="s">
        <v>434</v>
      </c>
      <c r="I22" s="164" t="s">
        <v>434</v>
      </c>
      <c r="J22" s="164" t="s">
        <v>434</v>
      </c>
      <c r="K22" s="164" t="s">
        <v>434</v>
      </c>
      <c r="L22" s="164" t="s">
        <v>434</v>
      </c>
      <c r="M22" s="165" t="s">
        <v>434</v>
      </c>
      <c r="N22" s="164" t="s">
        <v>434</v>
      </c>
      <c r="O22" s="164" t="s">
        <v>434</v>
      </c>
      <c r="P22" s="164" t="s">
        <v>434</v>
      </c>
      <c r="Q22" s="164" t="s">
        <v>434</v>
      </c>
      <c r="R22" s="164" t="s">
        <v>434</v>
      </c>
      <c r="S22" s="164" t="s">
        <v>434</v>
      </c>
      <c r="T22" s="164" t="s">
        <v>434</v>
      </c>
      <c r="U22" s="164" t="s">
        <v>434</v>
      </c>
      <c r="V22" s="164" t="s">
        <v>434</v>
      </c>
      <c r="W22" s="164" t="s">
        <v>434</v>
      </c>
      <c r="X22" s="164" t="s">
        <v>434</v>
      </c>
      <c r="Y22" s="164" t="s">
        <v>434</v>
      </c>
      <c r="Z22" s="164" t="s">
        <v>434</v>
      </c>
      <c r="AA22" s="164" t="s">
        <v>434</v>
      </c>
      <c r="AB22" s="164" t="s">
        <v>434</v>
      </c>
      <c r="AC22" s="164" t="s">
        <v>434</v>
      </c>
      <c r="AD22" s="164" t="s">
        <v>434</v>
      </c>
      <c r="AE22" s="58"/>
      <c r="AF22" s="164" t="s">
        <v>433</v>
      </c>
      <c r="AG22" s="164" t="s">
        <v>433</v>
      </c>
      <c r="AH22" s="164" t="s">
        <v>433</v>
      </c>
      <c r="AI22" s="164" t="s">
        <v>433</v>
      </c>
      <c r="AJ22" s="164" t="s">
        <v>433</v>
      </c>
      <c r="AK22" s="166" t="s">
        <v>254</v>
      </c>
      <c r="AL22" s="59" t="s">
        <v>61</v>
      </c>
    </row>
    <row r="23" s="8" customFormat="true" ht="24.75" hidden="false" customHeight="true" outlineLevel="0" collapsed="false">
      <c r="A23" s="55" t="s">
        <v>82</v>
      </c>
      <c r="B23" s="61" t="s">
        <v>83</v>
      </c>
      <c r="C23" s="56" t="s">
        <v>84</v>
      </c>
      <c r="D23" s="62"/>
      <c r="E23" s="164" t="n">
        <v>19.251883313</v>
      </c>
      <c r="F23" s="165" t="n">
        <v>2.268886768</v>
      </c>
      <c r="G23" s="164" t="n">
        <v>1.709369742</v>
      </c>
      <c r="H23" s="164" t="n">
        <v>0.005023955</v>
      </c>
      <c r="I23" s="164" t="n">
        <v>1.283898811</v>
      </c>
      <c r="J23" s="164" t="n">
        <v>1.350791057</v>
      </c>
      <c r="K23" s="164" t="n">
        <v>1.350791057</v>
      </c>
      <c r="L23" s="164" t="n">
        <v>0.654592974</v>
      </c>
      <c r="M23" s="165" t="n">
        <v>6.858820299</v>
      </c>
      <c r="N23" s="164" t="n">
        <v>7.6203E-005</v>
      </c>
      <c r="O23" s="164" t="n">
        <v>1.2722E-005</v>
      </c>
      <c r="P23" s="164" t="n">
        <v>0.001160761</v>
      </c>
      <c r="Q23" s="164" t="n">
        <v>2.5296E-005</v>
      </c>
      <c r="R23" s="164" t="n">
        <v>0.006036433</v>
      </c>
      <c r="S23" s="164" t="n">
        <v>0.00367222</v>
      </c>
      <c r="T23" s="164" t="n">
        <v>2.5633E-005</v>
      </c>
      <c r="U23" s="164" t="n">
        <v>2.5238E-005</v>
      </c>
      <c r="V23" s="164" t="n">
        <v>0.009571311</v>
      </c>
      <c r="W23" s="164" t="n">
        <v>0.186978533</v>
      </c>
      <c r="X23" s="164" t="n">
        <v>0.010314131</v>
      </c>
      <c r="Y23" s="164" t="n">
        <v>0.008756622</v>
      </c>
      <c r="Z23" s="164" t="n">
        <v>0.004328915</v>
      </c>
      <c r="AA23" s="164" t="n">
        <v>0.000321449</v>
      </c>
      <c r="AB23" s="164" t="n">
        <v>0.023721118</v>
      </c>
      <c r="AC23" s="164" t="s">
        <v>434</v>
      </c>
      <c r="AD23" s="164" t="s">
        <v>434</v>
      </c>
      <c r="AE23" s="58"/>
      <c r="AF23" s="164" t="n">
        <v>24386.584988332</v>
      </c>
      <c r="AG23" s="164" t="s">
        <v>433</v>
      </c>
      <c r="AH23" s="164" t="s">
        <v>433</v>
      </c>
      <c r="AI23" s="164" t="s">
        <v>433</v>
      </c>
      <c r="AJ23" s="164" t="s">
        <v>433</v>
      </c>
      <c r="AK23" s="166" t="s">
        <v>254</v>
      </c>
      <c r="AL23" s="59" t="s">
        <v>61</v>
      </c>
    </row>
    <row r="24" s="8" customFormat="true" ht="24.75" hidden="false" customHeight="true" outlineLevel="0" collapsed="false">
      <c r="A24" s="63" t="s">
        <v>65</v>
      </c>
      <c r="B24" s="61" t="s">
        <v>85</v>
      </c>
      <c r="C24" s="56" t="s">
        <v>86</v>
      </c>
      <c r="D24" s="57"/>
      <c r="E24" s="164" t="n">
        <v>7.357812221</v>
      </c>
      <c r="F24" s="165" t="n">
        <v>0.471974447</v>
      </c>
      <c r="G24" s="164" t="n">
        <v>1.855818585</v>
      </c>
      <c r="H24" s="164" t="n">
        <v>0.007013</v>
      </c>
      <c r="I24" s="164" t="n">
        <v>0.009246967</v>
      </c>
      <c r="J24" s="164" t="n">
        <v>0.011845085</v>
      </c>
      <c r="K24" s="164" t="n">
        <v>0.014206265</v>
      </c>
      <c r="L24" s="164" t="n">
        <v>0</v>
      </c>
      <c r="M24" s="165" t="n">
        <v>4.678522455</v>
      </c>
      <c r="N24" s="164" t="s">
        <v>434</v>
      </c>
      <c r="O24" s="164" t="s">
        <v>434</v>
      </c>
      <c r="P24" s="164" t="s">
        <v>434</v>
      </c>
      <c r="Q24" s="164" t="s">
        <v>434</v>
      </c>
      <c r="R24" s="164" t="s">
        <v>434</v>
      </c>
      <c r="S24" s="164" t="s">
        <v>434</v>
      </c>
      <c r="T24" s="164" t="n">
        <v>0.002</v>
      </c>
      <c r="U24" s="164" t="s">
        <v>434</v>
      </c>
      <c r="V24" s="164" t="s">
        <v>434</v>
      </c>
      <c r="W24" s="164" t="n">
        <v>0.1080408</v>
      </c>
      <c r="X24" s="164" t="n">
        <v>0.031713809</v>
      </c>
      <c r="Y24" s="164" t="n">
        <v>0.04073954</v>
      </c>
      <c r="Z24" s="164" t="n">
        <v>0.010580431</v>
      </c>
      <c r="AA24" s="164" t="n">
        <v>0.020333244</v>
      </c>
      <c r="AB24" s="164" t="n">
        <v>0.103367024</v>
      </c>
      <c r="AC24" s="164" t="n">
        <v>0.007933184</v>
      </c>
      <c r="AD24" s="164" t="s">
        <v>434</v>
      </c>
      <c r="AE24" s="58"/>
      <c r="AF24" s="164" t="n">
        <v>534.5</v>
      </c>
      <c r="AG24" s="164" t="n">
        <v>164</v>
      </c>
      <c r="AH24" s="164" t="s">
        <v>433</v>
      </c>
      <c r="AI24" s="164" t="n">
        <v>3561</v>
      </c>
      <c r="AJ24" s="164" t="s">
        <v>433</v>
      </c>
      <c r="AK24" s="166" t="s">
        <v>254</v>
      </c>
      <c r="AL24" s="59" t="s">
        <v>61</v>
      </c>
    </row>
    <row r="25" s="8" customFormat="true" ht="24.75" hidden="false" customHeight="true" outlineLevel="0" collapsed="false">
      <c r="A25" s="55" t="s">
        <v>87</v>
      </c>
      <c r="B25" s="61" t="s">
        <v>88</v>
      </c>
      <c r="C25" s="64" t="s">
        <v>89</v>
      </c>
      <c r="D25" s="57"/>
      <c r="E25" s="164" t="n">
        <v>2.744460592</v>
      </c>
      <c r="F25" s="165" t="n">
        <v>0.269729498</v>
      </c>
      <c r="G25" s="164" t="n">
        <v>0.217766832</v>
      </c>
      <c r="H25" s="164" t="s">
        <v>254</v>
      </c>
      <c r="I25" s="164" t="n">
        <v>0.027489655</v>
      </c>
      <c r="J25" s="164" t="n">
        <v>0.037532188</v>
      </c>
      <c r="K25" s="164" t="n">
        <v>0.037532188</v>
      </c>
      <c r="L25" s="164" t="n">
        <v>0.019138499</v>
      </c>
      <c r="M25" s="165" t="n">
        <v>3.522229834</v>
      </c>
      <c r="N25" s="164" t="n">
        <v>1.108902926</v>
      </c>
      <c r="O25" s="164" t="n">
        <v>7.0268E-005</v>
      </c>
      <c r="P25" s="164" t="s">
        <v>434</v>
      </c>
      <c r="Q25" s="164" t="n">
        <v>5.692E-006</v>
      </c>
      <c r="R25" s="164" t="n">
        <v>0.02395021</v>
      </c>
      <c r="S25" s="164" t="n">
        <v>0.245675148</v>
      </c>
      <c r="T25" s="164" t="n">
        <v>0.00622563</v>
      </c>
      <c r="U25" s="164" t="n">
        <v>5.6919E-005</v>
      </c>
      <c r="V25" s="164" t="n">
        <v>0.193627286</v>
      </c>
      <c r="W25" s="164" t="n">
        <v>0.006113445</v>
      </c>
      <c r="X25" s="164" t="n">
        <v>0.000188384</v>
      </c>
      <c r="Y25" s="164" t="n">
        <v>0.00034256</v>
      </c>
      <c r="Z25" s="164" t="n">
        <v>9.322E-005</v>
      </c>
      <c r="AA25" s="164" t="n">
        <v>0.000105178</v>
      </c>
      <c r="AB25" s="164" t="n">
        <v>0.000729342</v>
      </c>
      <c r="AC25" s="164" t="s">
        <v>254</v>
      </c>
      <c r="AD25" s="164" t="s">
        <v>254</v>
      </c>
      <c r="AE25" s="58"/>
      <c r="AF25" s="164" t="n">
        <v>9533.020826756</v>
      </c>
      <c r="AG25" s="164" t="s">
        <v>433</v>
      </c>
      <c r="AH25" s="164" t="s">
        <v>433</v>
      </c>
      <c r="AI25" s="164" t="s">
        <v>433</v>
      </c>
      <c r="AJ25" s="164" t="s">
        <v>433</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47.664569143</v>
      </c>
      <c r="F27" s="165" t="n">
        <v>18.343021408</v>
      </c>
      <c r="G27" s="164" t="n">
        <v>0.172817182</v>
      </c>
      <c r="H27" s="164" t="n">
        <v>5.164056431</v>
      </c>
      <c r="I27" s="164" t="n">
        <v>2.863935575</v>
      </c>
      <c r="J27" s="164" t="n">
        <v>2.863935575</v>
      </c>
      <c r="K27" s="164" t="n">
        <v>2.863935575</v>
      </c>
      <c r="L27" s="164" t="n">
        <v>1.884762094</v>
      </c>
      <c r="M27" s="165" t="n">
        <v>301.799724116</v>
      </c>
      <c r="N27" s="164" t="n">
        <v>0.427214759</v>
      </c>
      <c r="O27" s="164" t="n">
        <v>0.088522637</v>
      </c>
      <c r="P27" s="164" t="n">
        <v>0.06123457</v>
      </c>
      <c r="Q27" s="164" t="n">
        <v>0.001775677</v>
      </c>
      <c r="R27" s="164" t="n">
        <v>0.191538641</v>
      </c>
      <c r="S27" s="164" t="n">
        <v>0.27640111</v>
      </c>
      <c r="T27" s="164" t="n">
        <v>0.099016677</v>
      </c>
      <c r="U27" s="164" t="n">
        <v>0.001316179</v>
      </c>
      <c r="V27" s="164" t="n">
        <v>17.684974711</v>
      </c>
      <c r="W27" s="164" t="n">
        <v>0.250385028</v>
      </c>
      <c r="X27" s="164" t="n">
        <v>0.056291721</v>
      </c>
      <c r="Y27" s="164" t="n">
        <v>0.056670227</v>
      </c>
      <c r="Z27" s="164" t="n">
        <v>0.046945004</v>
      </c>
      <c r="AA27" s="164" t="n">
        <v>0.048993357</v>
      </c>
      <c r="AB27" s="164" t="n">
        <v>0.20890031</v>
      </c>
      <c r="AC27" s="164" t="s">
        <v>434</v>
      </c>
      <c r="AD27" s="164" t="s">
        <v>434</v>
      </c>
      <c r="AE27" s="58"/>
      <c r="AF27" s="164" t="n">
        <v>276891.176320652</v>
      </c>
      <c r="AG27" s="164" t="s">
        <v>254</v>
      </c>
      <c r="AH27" s="164" t="n">
        <v>2.583</v>
      </c>
      <c r="AI27" s="164" t="s">
        <v>433</v>
      </c>
      <c r="AJ27" s="164" t="s">
        <v>433</v>
      </c>
      <c r="AK27" s="166" t="s">
        <v>254</v>
      </c>
      <c r="AL27" s="59" t="s">
        <v>61</v>
      </c>
    </row>
    <row r="28" s="8" customFormat="true" ht="24.75" hidden="false" customHeight="true" outlineLevel="0" collapsed="false">
      <c r="A28" s="55" t="s">
        <v>92</v>
      </c>
      <c r="B28" s="55" t="s">
        <v>95</v>
      </c>
      <c r="C28" s="56" t="s">
        <v>96</v>
      </c>
      <c r="D28" s="57"/>
      <c r="E28" s="164" t="n">
        <v>23.716781067</v>
      </c>
      <c r="F28" s="165" t="n">
        <v>1.836654497</v>
      </c>
      <c r="G28" s="164" t="n">
        <v>0.026472547</v>
      </c>
      <c r="H28" s="164" t="n">
        <v>0.097938768</v>
      </c>
      <c r="I28" s="164" t="n">
        <v>2.49204411</v>
      </c>
      <c r="J28" s="164" t="n">
        <v>2.49204411</v>
      </c>
      <c r="K28" s="164" t="n">
        <v>2.49204411</v>
      </c>
      <c r="L28" s="164" t="n">
        <v>1.870142468</v>
      </c>
      <c r="M28" s="165" t="n">
        <v>10.250061155</v>
      </c>
      <c r="N28" s="164" t="n">
        <v>0.069022752</v>
      </c>
      <c r="O28" s="164" t="n">
        <v>0.01574293</v>
      </c>
      <c r="P28" s="164" t="n">
        <v>0.00841141</v>
      </c>
      <c r="Q28" s="164" t="n">
        <v>0.000167792</v>
      </c>
      <c r="R28" s="164" t="n">
        <v>0.051165684</v>
      </c>
      <c r="S28" s="164" t="n">
        <v>0.059814741</v>
      </c>
      <c r="T28" s="164" t="n">
        <v>0.017150838</v>
      </c>
      <c r="U28" s="164" t="n">
        <v>0.00017417</v>
      </c>
      <c r="V28" s="164" t="n">
        <v>3.188403859</v>
      </c>
      <c r="W28" s="164" t="n">
        <v>0.034723409</v>
      </c>
      <c r="X28" s="164" t="n">
        <v>0.019460007</v>
      </c>
      <c r="Y28" s="164" t="n">
        <v>0.019509257</v>
      </c>
      <c r="Z28" s="164" t="n">
        <v>0.00781755</v>
      </c>
      <c r="AA28" s="164" t="n">
        <v>0.000893171</v>
      </c>
      <c r="AB28" s="164" t="n">
        <v>0.047679984</v>
      </c>
      <c r="AC28" s="164" t="s">
        <v>434</v>
      </c>
      <c r="AD28" s="164" t="s">
        <v>434</v>
      </c>
      <c r="AE28" s="58"/>
      <c r="AF28" s="164" t="n">
        <v>73731.295323981</v>
      </c>
      <c r="AG28" s="164" t="s">
        <v>254</v>
      </c>
      <c r="AH28" s="164" t="n">
        <v>18.1845</v>
      </c>
      <c r="AI28" s="164" t="s">
        <v>433</v>
      </c>
      <c r="AJ28" s="164" t="s">
        <v>433</v>
      </c>
      <c r="AK28" s="166" t="s">
        <v>254</v>
      </c>
      <c r="AL28" s="59" t="s">
        <v>61</v>
      </c>
    </row>
    <row r="29" s="8" customFormat="true" ht="24.75" hidden="false" customHeight="true" outlineLevel="0" collapsed="false">
      <c r="A29" s="55" t="s">
        <v>92</v>
      </c>
      <c r="B29" s="55" t="s">
        <v>97</v>
      </c>
      <c r="C29" s="56" t="s">
        <v>98</v>
      </c>
      <c r="D29" s="57"/>
      <c r="E29" s="164" t="n">
        <v>84.478402256</v>
      </c>
      <c r="F29" s="165" t="n">
        <v>4.517909538</v>
      </c>
      <c r="G29" s="164" t="n">
        <v>0.037169598</v>
      </c>
      <c r="H29" s="164" t="n">
        <v>0.029380606</v>
      </c>
      <c r="I29" s="164" t="n">
        <v>1.947533711</v>
      </c>
      <c r="J29" s="164" t="n">
        <v>1.947533711</v>
      </c>
      <c r="K29" s="164" t="n">
        <v>1.947533711</v>
      </c>
      <c r="L29" s="164" t="n">
        <v>1.188280591</v>
      </c>
      <c r="M29" s="165" t="n">
        <v>16.862881863</v>
      </c>
      <c r="N29" s="164" t="n">
        <v>0.030372966</v>
      </c>
      <c r="O29" s="164" t="n">
        <v>0.006930234</v>
      </c>
      <c r="P29" s="164" t="n">
        <v>0.009152677</v>
      </c>
      <c r="Q29" s="164" t="n">
        <v>0.000190926</v>
      </c>
      <c r="R29" s="164" t="n">
        <v>0.051399476</v>
      </c>
      <c r="S29" s="164" t="n">
        <v>0.043791888</v>
      </c>
      <c r="T29" s="164" t="n">
        <v>0.007597491</v>
      </c>
      <c r="U29" s="164" t="n">
        <v>0.000195086</v>
      </c>
      <c r="V29" s="164" t="n">
        <v>1.437704091</v>
      </c>
      <c r="W29" s="164" t="n">
        <v>0.210117859</v>
      </c>
      <c r="X29" s="164" t="n">
        <v>0.045566591</v>
      </c>
      <c r="Y29" s="164" t="n">
        <v>0.04417438</v>
      </c>
      <c r="Z29" s="164" t="n">
        <v>0.017677579</v>
      </c>
      <c r="AA29" s="164" t="n">
        <v>7.4133E-005</v>
      </c>
      <c r="AB29" s="164" t="n">
        <v>0.107492683</v>
      </c>
      <c r="AC29" s="164" t="s">
        <v>434</v>
      </c>
      <c r="AD29" s="164" t="s">
        <v>434</v>
      </c>
      <c r="AE29" s="58"/>
      <c r="AF29" s="164" t="n">
        <v>104537.229409664</v>
      </c>
      <c r="AG29" s="164" t="s">
        <v>254</v>
      </c>
      <c r="AH29" s="164" t="n">
        <v>9.665</v>
      </c>
      <c r="AI29" s="164" t="s">
        <v>433</v>
      </c>
      <c r="AJ29" s="164" t="s">
        <v>433</v>
      </c>
      <c r="AK29" s="166" t="s">
        <v>254</v>
      </c>
      <c r="AL29" s="59" t="s">
        <v>61</v>
      </c>
    </row>
    <row r="30" s="8" customFormat="true" ht="24.75" hidden="false" customHeight="true" outlineLevel="0" collapsed="false">
      <c r="A30" s="55" t="s">
        <v>92</v>
      </c>
      <c r="B30" s="55" t="s">
        <v>99</v>
      </c>
      <c r="C30" s="56" t="s">
        <v>100</v>
      </c>
      <c r="D30" s="57"/>
      <c r="E30" s="164" t="n">
        <v>1.088354445</v>
      </c>
      <c r="F30" s="165" t="n">
        <v>12.161102427</v>
      </c>
      <c r="G30" s="164" t="n">
        <v>0.004907685</v>
      </c>
      <c r="H30" s="164" t="n">
        <v>0.006340672</v>
      </c>
      <c r="I30" s="164" t="n">
        <v>0.192506662</v>
      </c>
      <c r="J30" s="164" t="n">
        <v>0.192506662</v>
      </c>
      <c r="K30" s="164" t="n">
        <v>0.192506662</v>
      </c>
      <c r="L30" s="164" t="n">
        <v>0.02979096</v>
      </c>
      <c r="M30" s="165" t="n">
        <v>57.439003153</v>
      </c>
      <c r="N30" s="164" t="n">
        <v>0.005722582</v>
      </c>
      <c r="O30" s="164" t="n">
        <v>0.001102819</v>
      </c>
      <c r="P30" s="164" t="n">
        <v>0.001058941</v>
      </c>
      <c r="Q30" s="164" t="n">
        <v>3.3951E-005</v>
      </c>
      <c r="R30" s="164" t="n">
        <v>0.002209523</v>
      </c>
      <c r="S30" s="164" t="n">
        <v>0.003318235</v>
      </c>
      <c r="T30" s="164" t="n">
        <v>0.001261347</v>
      </c>
      <c r="U30" s="164" t="n">
        <v>2.3179E-005</v>
      </c>
      <c r="V30" s="164" t="n">
        <v>0.218778885</v>
      </c>
      <c r="W30" s="164" t="n">
        <v>0</v>
      </c>
      <c r="X30" s="164" t="n">
        <v>0.00097222</v>
      </c>
      <c r="Y30" s="164" t="n">
        <v>0.000728396</v>
      </c>
      <c r="Z30" s="164" t="n">
        <v>0.000728396</v>
      </c>
      <c r="AA30" s="164" t="n">
        <v>0.000631207</v>
      </c>
      <c r="AB30" s="164" t="n">
        <v>0.00306022</v>
      </c>
      <c r="AC30" s="164" t="s">
        <v>434</v>
      </c>
      <c r="AD30" s="164" t="s">
        <v>434</v>
      </c>
      <c r="AE30" s="58"/>
      <c r="AF30" s="164" t="n">
        <v>5586.521310342</v>
      </c>
      <c r="AG30" s="164" t="s">
        <v>254</v>
      </c>
      <c r="AH30" s="164" t="s">
        <v>433</v>
      </c>
      <c r="AI30" s="164" t="s">
        <v>433</v>
      </c>
      <c r="AJ30" s="164" t="s">
        <v>433</v>
      </c>
      <c r="AK30" s="166" t="s">
        <v>254</v>
      </c>
      <c r="AL30" s="59" t="s">
        <v>61</v>
      </c>
      <c r="AM30" s="65"/>
    </row>
    <row r="31" s="8" customFormat="true" ht="24.75" hidden="false" customHeight="true" outlineLevel="0" collapsed="false">
      <c r="A31" s="55" t="s">
        <v>92</v>
      </c>
      <c r="B31" s="55" t="s">
        <v>101</v>
      </c>
      <c r="C31" s="56" t="s">
        <v>102</v>
      </c>
      <c r="D31" s="57"/>
      <c r="E31" s="164" t="s">
        <v>254</v>
      </c>
      <c r="F31" s="165" t="n">
        <v>3.288604879</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4</v>
      </c>
      <c r="X31" s="164" t="s">
        <v>434</v>
      </c>
      <c r="Y31" s="164" t="s">
        <v>434</v>
      </c>
      <c r="Z31" s="164" t="s">
        <v>434</v>
      </c>
      <c r="AA31" s="164" t="s">
        <v>434</v>
      </c>
      <c r="AB31" s="164" t="s">
        <v>434</v>
      </c>
      <c r="AC31" s="164" t="s">
        <v>434</v>
      </c>
      <c r="AD31" s="164" t="s">
        <v>434</v>
      </c>
      <c r="AE31" s="58"/>
      <c r="AF31" s="164" t="n">
        <v>177936.851242327</v>
      </c>
      <c r="AG31" s="164" t="s">
        <v>254</v>
      </c>
      <c r="AH31" s="164" t="s">
        <v>433</v>
      </c>
      <c r="AI31" s="164" t="s">
        <v>433</v>
      </c>
      <c r="AJ31" s="164" t="s">
        <v>433</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48691951</v>
      </c>
      <c r="J32" s="164" t="n">
        <v>1.376061892</v>
      </c>
      <c r="K32" s="164" t="n">
        <v>1.376061892</v>
      </c>
      <c r="L32" s="164" t="s">
        <v>254</v>
      </c>
      <c r="M32" s="165" t="s">
        <v>254</v>
      </c>
      <c r="N32" s="164" t="n">
        <v>0.296728756</v>
      </c>
      <c r="O32" s="164" t="n">
        <v>0.006149739</v>
      </c>
      <c r="P32" s="164" t="s">
        <v>434</v>
      </c>
      <c r="Q32" s="164" t="n">
        <v>0.000845653</v>
      </c>
      <c r="R32" s="164" t="n">
        <v>1.970968194</v>
      </c>
      <c r="S32" s="164" t="n">
        <v>20.197807827</v>
      </c>
      <c r="T32" s="164" t="n">
        <v>0.530258539</v>
      </c>
      <c r="U32" s="164" t="n">
        <v>0.008456533</v>
      </c>
      <c r="V32" s="164" t="n">
        <v>17.611744953</v>
      </c>
      <c r="W32" s="164" t="s">
        <v>434</v>
      </c>
      <c r="X32" s="164" t="n">
        <v>0.00376364</v>
      </c>
      <c r="Y32" s="164" t="n">
        <v>0.01148153</v>
      </c>
      <c r="Z32" s="164" t="n">
        <v>0.006352136</v>
      </c>
      <c r="AA32" s="164" t="n">
        <v>0.001384473</v>
      </c>
      <c r="AB32" s="164" t="n">
        <v>0.022981779</v>
      </c>
      <c r="AC32" s="164" t="s">
        <v>434</v>
      </c>
      <c r="AD32" s="164" t="s">
        <v>434</v>
      </c>
      <c r="AE32" s="58"/>
      <c r="AF32" s="164" t="s">
        <v>433</v>
      </c>
      <c r="AG32" s="164" t="s">
        <v>254</v>
      </c>
      <c r="AH32" s="164" t="s">
        <v>433</v>
      </c>
      <c r="AI32" s="164" t="s">
        <v>433</v>
      </c>
      <c r="AJ32" s="164" t="s">
        <v>433</v>
      </c>
      <c r="AK32" s="57" t="n">
        <v>773859.250133595</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66628161</v>
      </c>
      <c r="J33" s="164" t="n">
        <v>1.110854407</v>
      </c>
      <c r="K33" s="164" t="n">
        <v>1.110854407</v>
      </c>
      <c r="L33" s="164" t="s">
        <v>254</v>
      </c>
      <c r="M33" s="165" t="s">
        <v>254</v>
      </c>
      <c r="N33" s="164" t="s">
        <v>434</v>
      </c>
      <c r="O33" s="164" t="s">
        <v>434</v>
      </c>
      <c r="P33" s="164" t="s">
        <v>434</v>
      </c>
      <c r="Q33" s="164" t="s">
        <v>434</v>
      </c>
      <c r="R33" s="164" t="s">
        <v>434</v>
      </c>
      <c r="S33" s="164" t="s">
        <v>434</v>
      </c>
      <c r="T33" s="164" t="s">
        <v>434</v>
      </c>
      <c r="U33" s="164" t="s">
        <v>434</v>
      </c>
      <c r="V33" s="164" t="s">
        <v>434</v>
      </c>
      <c r="W33" s="164" t="s">
        <v>434</v>
      </c>
      <c r="X33" s="164" t="s">
        <v>434</v>
      </c>
      <c r="Y33" s="164" t="s">
        <v>434</v>
      </c>
      <c r="Z33" s="164" t="s">
        <v>434</v>
      </c>
      <c r="AA33" s="164" t="s">
        <v>434</v>
      </c>
      <c r="AB33" s="164" t="s">
        <v>434</v>
      </c>
      <c r="AC33" s="164" t="s">
        <v>434</v>
      </c>
      <c r="AD33" s="164" t="s">
        <v>434</v>
      </c>
      <c r="AE33" s="58"/>
      <c r="AF33" s="164" t="s">
        <v>433</v>
      </c>
      <c r="AG33" s="164" t="s">
        <v>254</v>
      </c>
      <c r="AH33" s="164" t="s">
        <v>433</v>
      </c>
      <c r="AI33" s="164" t="s">
        <v>433</v>
      </c>
      <c r="AJ33" s="164" t="s">
        <v>433</v>
      </c>
      <c r="AK33" s="57" t="n">
        <v>386929.625066797</v>
      </c>
      <c r="AL33" s="59" t="s">
        <v>105</v>
      </c>
    </row>
    <row r="34" s="8" customFormat="true" ht="24.75" hidden="false" customHeight="true" outlineLevel="0" collapsed="false">
      <c r="A34" s="55" t="s">
        <v>82</v>
      </c>
      <c r="B34" s="55" t="s">
        <v>108</v>
      </c>
      <c r="C34" s="56" t="s">
        <v>109</v>
      </c>
      <c r="D34" s="57"/>
      <c r="E34" s="164" t="n">
        <v>1.92925357</v>
      </c>
      <c r="F34" s="165" t="n">
        <v>0.079850499</v>
      </c>
      <c r="G34" s="164" t="n">
        <v>0.113884516</v>
      </c>
      <c r="H34" s="164" t="n">
        <v>0.000332996</v>
      </c>
      <c r="I34" s="164" t="n">
        <v>0.059000607</v>
      </c>
      <c r="J34" s="164" t="n">
        <v>0.061681091</v>
      </c>
      <c r="K34" s="164" t="n">
        <v>0.061681091</v>
      </c>
      <c r="L34" s="164" t="n">
        <v>0.024700662</v>
      </c>
      <c r="M34" s="165" t="n">
        <v>0.291192925</v>
      </c>
      <c r="N34" s="164" t="n">
        <v>0.272235786</v>
      </c>
      <c r="O34" s="164" t="n">
        <v>1.488E-006</v>
      </c>
      <c r="P34" s="164" t="n">
        <v>0.000136934</v>
      </c>
      <c r="Q34" s="164" t="n">
        <v>2.977E-006</v>
      </c>
      <c r="R34" s="164" t="n">
        <v>0.000714438</v>
      </c>
      <c r="S34" s="164" t="n">
        <v>6.030140823</v>
      </c>
      <c r="T34" s="164" t="n">
        <v>2.977E-006</v>
      </c>
      <c r="U34" s="164" t="n">
        <v>2.977E-006</v>
      </c>
      <c r="V34" s="164" t="n">
        <v>0.001131193</v>
      </c>
      <c r="W34" s="164" t="n">
        <v>0.00831776</v>
      </c>
      <c r="X34" s="164" t="n">
        <v>0.000457477</v>
      </c>
      <c r="Y34" s="164" t="n">
        <v>0.000382617</v>
      </c>
      <c r="Z34" s="164" t="n">
        <v>0.000191308</v>
      </c>
      <c r="AA34" s="164" t="n">
        <v>8.3E-008</v>
      </c>
      <c r="AB34" s="164" t="n">
        <v>0.001031485</v>
      </c>
      <c r="AC34" s="164" t="s">
        <v>434</v>
      </c>
      <c r="AD34" s="164" t="s">
        <v>434</v>
      </c>
      <c r="AE34" s="58"/>
      <c r="AF34" s="164" t="n">
        <v>1421.9527</v>
      </c>
      <c r="AG34" s="164" t="s">
        <v>433</v>
      </c>
      <c r="AH34" s="164" t="s">
        <v>254</v>
      </c>
      <c r="AI34" s="164" t="s">
        <v>254</v>
      </c>
      <c r="AJ34" s="164" t="s">
        <v>254</v>
      </c>
      <c r="AK34" s="166" t="n">
        <v>8889</v>
      </c>
      <c r="AL34" s="59" t="s">
        <v>437</v>
      </c>
    </row>
    <row r="35" s="66" customFormat="true" ht="24.75" hidden="false" customHeight="true" outlineLevel="0" collapsed="false">
      <c r="A35" s="55" t="s">
        <v>110</v>
      </c>
      <c r="B35" s="55" t="s">
        <v>111</v>
      </c>
      <c r="C35" s="56" t="s">
        <v>112</v>
      </c>
      <c r="D35" s="57"/>
      <c r="E35" s="164" t="n">
        <v>16.837319851</v>
      </c>
      <c r="F35" s="165" t="n">
        <v>0.868778057</v>
      </c>
      <c r="G35" s="164" t="n">
        <v>1.246092617</v>
      </c>
      <c r="H35" s="164" t="n">
        <v>0.003664978</v>
      </c>
      <c r="I35" s="164" t="n">
        <v>0.650592818</v>
      </c>
      <c r="J35" s="164" t="n">
        <v>0.684834546</v>
      </c>
      <c r="K35" s="164" t="n">
        <v>0.684834546</v>
      </c>
      <c r="L35" s="164" t="n">
        <v>0.287598094</v>
      </c>
      <c r="M35" s="165" t="n">
        <v>3.957645119</v>
      </c>
      <c r="N35" s="164" t="s">
        <v>434</v>
      </c>
      <c r="O35" s="164" t="s">
        <v>434</v>
      </c>
      <c r="P35" s="164" t="s">
        <v>434</v>
      </c>
      <c r="Q35" s="164" t="s">
        <v>434</v>
      </c>
      <c r="R35" s="164" t="n">
        <v>0.000696346</v>
      </c>
      <c r="S35" s="164" t="n">
        <v>0.008649349</v>
      </c>
      <c r="T35" s="164" t="n">
        <v>0.004581223</v>
      </c>
      <c r="U35" s="164" t="s">
        <v>434</v>
      </c>
      <c r="V35" s="164" t="n">
        <v>0.006413712</v>
      </c>
      <c r="W35" s="164" t="n">
        <v>0.090497714</v>
      </c>
      <c r="X35" s="164" t="n">
        <v>0.004977374</v>
      </c>
      <c r="Y35" s="164" t="n">
        <v>0.004162895</v>
      </c>
      <c r="Z35" s="164" t="n">
        <v>0.002081447</v>
      </c>
      <c r="AA35" s="164" t="n">
        <v>9.05E-007</v>
      </c>
      <c r="AB35" s="164" t="n">
        <v>0.011222622</v>
      </c>
      <c r="AC35" s="164" t="s">
        <v>434</v>
      </c>
      <c r="AD35" s="164" t="s">
        <v>434</v>
      </c>
      <c r="AE35" s="58"/>
      <c r="AF35" s="164" t="n">
        <v>15649.457274109</v>
      </c>
      <c r="AG35" s="164" t="s">
        <v>433</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9.050832118</v>
      </c>
      <c r="F36" s="165" t="n">
        <v>0.581491031</v>
      </c>
      <c r="G36" s="164" t="n">
        <v>0.659017968</v>
      </c>
      <c r="H36" s="164" t="n">
        <v>0.001938288</v>
      </c>
      <c r="I36" s="164" t="n">
        <v>0.416971627</v>
      </c>
      <c r="J36" s="164" t="n">
        <v>0.438917503</v>
      </c>
      <c r="K36" s="164" t="n">
        <v>0.438917503</v>
      </c>
      <c r="L36" s="164" t="n">
        <v>0.184727392</v>
      </c>
      <c r="M36" s="165" t="n">
        <v>2.064322338</v>
      </c>
      <c r="N36" s="164" t="s">
        <v>434</v>
      </c>
      <c r="O36" s="164" t="s">
        <v>434</v>
      </c>
      <c r="P36" s="164" t="s">
        <v>434</v>
      </c>
      <c r="Q36" s="164" t="s">
        <v>434</v>
      </c>
      <c r="R36" s="164" t="n">
        <v>0.000377831</v>
      </c>
      <c r="S36" s="164" t="n">
        <v>0.004693061</v>
      </c>
      <c r="T36" s="164" t="n">
        <v>0.002485731</v>
      </c>
      <c r="U36" s="164" t="s">
        <v>434</v>
      </c>
      <c r="V36" s="164" t="n">
        <v>0.003480024</v>
      </c>
      <c r="W36" s="164" t="n">
        <v>0.060571982</v>
      </c>
      <c r="X36" s="164" t="n">
        <v>0.003331459</v>
      </c>
      <c r="Y36" s="164" t="n">
        <v>0.002786311</v>
      </c>
      <c r="Z36" s="164" t="n">
        <v>0.001393156</v>
      </c>
      <c r="AA36" s="164" t="n">
        <v>6.06E-007</v>
      </c>
      <c r="AB36" s="164" t="n">
        <v>0.007511532</v>
      </c>
      <c r="AC36" s="164" t="s">
        <v>434</v>
      </c>
      <c r="AD36" s="164" t="s">
        <v>434</v>
      </c>
      <c r="AE36" s="58"/>
      <c r="AF36" s="164" t="n">
        <v>8276.490364747</v>
      </c>
      <c r="AG36" s="164" t="s">
        <v>433</v>
      </c>
      <c r="AH36" s="164" t="s">
        <v>433</v>
      </c>
      <c r="AI36" s="164" t="s">
        <v>433</v>
      </c>
      <c r="AJ36" s="164" t="s">
        <v>433</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3</v>
      </c>
      <c r="AG37" s="164" t="s">
        <v>433</v>
      </c>
      <c r="AH37" s="164" t="s">
        <v>433</v>
      </c>
      <c r="AI37" s="164" t="s">
        <v>433</v>
      </c>
      <c r="AJ37" s="164" t="s">
        <v>433</v>
      </c>
      <c r="AK37" s="166" t="s">
        <v>254</v>
      </c>
      <c r="AL37" s="59" t="s">
        <v>61</v>
      </c>
    </row>
    <row r="38" s="8" customFormat="true" ht="24.75" hidden="false" customHeight="true" outlineLevel="0" collapsed="false">
      <c r="A38" s="55" t="s">
        <v>82</v>
      </c>
      <c r="B38" s="55" t="s">
        <v>117</v>
      </c>
      <c r="C38" s="56" t="s">
        <v>118</v>
      </c>
      <c r="D38" s="67"/>
      <c r="E38" s="164" t="s">
        <v>433</v>
      </c>
      <c r="F38" s="165" t="s">
        <v>433</v>
      </c>
      <c r="G38" s="164" t="s">
        <v>433</v>
      </c>
      <c r="H38" s="164" t="s">
        <v>433</v>
      </c>
      <c r="I38" s="164" t="s">
        <v>433</v>
      </c>
      <c r="J38" s="164" t="s">
        <v>433</v>
      </c>
      <c r="K38" s="164" t="s">
        <v>433</v>
      </c>
      <c r="L38" s="164" t="s">
        <v>433</v>
      </c>
      <c r="M38" s="165" t="s">
        <v>433</v>
      </c>
      <c r="N38" s="164" t="s">
        <v>433</v>
      </c>
      <c r="O38" s="164" t="s">
        <v>433</v>
      </c>
      <c r="P38" s="164" t="s">
        <v>433</v>
      </c>
      <c r="Q38" s="164" t="s">
        <v>433</v>
      </c>
      <c r="R38" s="164" t="s">
        <v>433</v>
      </c>
      <c r="S38" s="164" t="s">
        <v>433</v>
      </c>
      <c r="T38" s="164" t="s">
        <v>433</v>
      </c>
      <c r="U38" s="164" t="s">
        <v>433</v>
      </c>
      <c r="V38" s="164" t="s">
        <v>433</v>
      </c>
      <c r="W38" s="164" t="s">
        <v>433</v>
      </c>
      <c r="X38" s="164" t="s">
        <v>433</v>
      </c>
      <c r="Y38" s="164" t="s">
        <v>433</v>
      </c>
      <c r="Z38" s="164" t="s">
        <v>433</v>
      </c>
      <c r="AA38" s="164" t="s">
        <v>433</v>
      </c>
      <c r="AB38" s="164" t="s">
        <v>433</v>
      </c>
      <c r="AC38" s="164" t="s">
        <v>433</v>
      </c>
      <c r="AD38" s="164" t="s">
        <v>433</v>
      </c>
      <c r="AE38" s="58"/>
      <c r="AF38" s="164" t="s">
        <v>433</v>
      </c>
      <c r="AG38" s="164" t="s">
        <v>433</v>
      </c>
      <c r="AH38" s="164" t="s">
        <v>433</v>
      </c>
      <c r="AI38" s="164" t="s">
        <v>433</v>
      </c>
      <c r="AJ38" s="164" t="s">
        <v>433</v>
      </c>
      <c r="AK38" s="166" t="s">
        <v>254</v>
      </c>
      <c r="AL38" s="59" t="s">
        <v>61</v>
      </c>
    </row>
    <row r="39" s="8" customFormat="true" ht="24.75" hidden="false" customHeight="true" outlineLevel="0" collapsed="false">
      <c r="A39" s="55" t="s">
        <v>119</v>
      </c>
      <c r="B39" s="55" t="s">
        <v>120</v>
      </c>
      <c r="C39" s="56" t="s">
        <v>121</v>
      </c>
      <c r="D39" s="57"/>
      <c r="E39" s="164" t="n">
        <v>9.691411942</v>
      </c>
      <c r="F39" s="165" t="n">
        <v>0.935532587</v>
      </c>
      <c r="G39" s="164" t="n">
        <v>0.247048598</v>
      </c>
      <c r="H39" s="164" t="s">
        <v>434</v>
      </c>
      <c r="I39" s="164" t="n">
        <v>0.05797607</v>
      </c>
      <c r="J39" s="164" t="n">
        <v>0.059697582</v>
      </c>
      <c r="K39" s="164" t="n">
        <v>0.061762243</v>
      </c>
      <c r="L39" s="164" t="n">
        <v>0</v>
      </c>
      <c r="M39" s="165" t="n">
        <v>2.445029405</v>
      </c>
      <c r="N39" s="164" t="n">
        <v>0.003197934</v>
      </c>
      <c r="O39" s="164" t="n">
        <v>0.000317774</v>
      </c>
      <c r="P39" s="164" t="n">
        <v>0.000190519</v>
      </c>
      <c r="Q39" s="164" t="n">
        <v>0.000327325</v>
      </c>
      <c r="R39" s="164" t="n">
        <v>0.006354982</v>
      </c>
      <c r="S39" s="164" t="n">
        <v>0.003187467</v>
      </c>
      <c r="T39" s="164" t="n">
        <v>0.18693495</v>
      </c>
      <c r="U39" s="164" t="n">
        <v>0.000127075</v>
      </c>
      <c r="V39" s="164" t="n">
        <v>0.006415494</v>
      </c>
      <c r="W39" s="164" t="n">
        <v>0.007896</v>
      </c>
      <c r="X39" s="164" t="n">
        <v>0.002697446</v>
      </c>
      <c r="Y39" s="164" t="n">
        <v>0.003850649</v>
      </c>
      <c r="Z39" s="164" t="n">
        <v>0.00107211</v>
      </c>
      <c r="AA39" s="164" t="n">
        <v>0.001904073</v>
      </c>
      <c r="AB39" s="164" t="n">
        <v>0.009524279</v>
      </c>
      <c r="AC39" s="164" t="n">
        <v>0.00173234</v>
      </c>
      <c r="AD39" s="164" t="s">
        <v>434</v>
      </c>
      <c r="AE39" s="58"/>
      <c r="AF39" s="164" t="n">
        <v>2679.700109839</v>
      </c>
      <c r="AG39" s="164" t="n">
        <v>39.700000763</v>
      </c>
      <c r="AH39" s="164" t="s">
        <v>433</v>
      </c>
      <c r="AI39" s="164" t="n">
        <v>608.300012589</v>
      </c>
      <c r="AJ39" s="164" t="s">
        <v>433</v>
      </c>
      <c r="AK39" s="166" t="s">
        <v>254</v>
      </c>
      <c r="AL39" s="59" t="s">
        <v>61</v>
      </c>
    </row>
    <row r="40" s="8" customFormat="true" ht="24.75" hidden="false" customHeight="true" outlineLevel="0" collapsed="false">
      <c r="A40" s="55" t="s">
        <v>82</v>
      </c>
      <c r="B40" s="55" t="s">
        <v>122</v>
      </c>
      <c r="C40" s="56" t="s">
        <v>123</v>
      </c>
      <c r="D40" s="57"/>
      <c r="E40" s="164" t="n">
        <v>2.732369831</v>
      </c>
      <c r="F40" s="165" t="n">
        <v>0.545348036</v>
      </c>
      <c r="G40" s="164" t="n">
        <v>0.253333401</v>
      </c>
      <c r="H40" s="164" t="n">
        <v>0.000754239</v>
      </c>
      <c r="I40" s="164" t="n">
        <v>0.2066528</v>
      </c>
      <c r="J40" s="164" t="n">
        <v>0.217291188</v>
      </c>
      <c r="K40" s="164" t="n">
        <v>0.217291188</v>
      </c>
      <c r="L40" s="164" t="n">
        <v>0.104684668</v>
      </c>
      <c r="M40" s="165" t="n">
        <v>14.230390134</v>
      </c>
      <c r="N40" s="164" t="n">
        <v>2.6012E-005</v>
      </c>
      <c r="O40" s="164" t="n">
        <v>4.731E-006</v>
      </c>
      <c r="P40" s="164" t="n">
        <v>0.000254431</v>
      </c>
      <c r="Q40" s="164" t="n">
        <v>6.692E-006</v>
      </c>
      <c r="R40" s="164" t="n">
        <v>0.000957269</v>
      </c>
      <c r="S40" s="164" t="n">
        <v>0.000583394</v>
      </c>
      <c r="T40" s="164" t="n">
        <v>1.3023E-005</v>
      </c>
      <c r="U40" s="164" t="n">
        <v>5.604E-006</v>
      </c>
      <c r="V40" s="164" t="n">
        <v>0.001771533</v>
      </c>
      <c r="W40" s="164" t="n">
        <v>0.034609708</v>
      </c>
      <c r="X40" s="164" t="n">
        <v>0.002280202</v>
      </c>
      <c r="Y40" s="164" t="n">
        <v>0.001772127</v>
      </c>
      <c r="Z40" s="164" t="n">
        <v>0.00114868</v>
      </c>
      <c r="AA40" s="164" t="n">
        <v>0.000525505</v>
      </c>
      <c r="AB40" s="164" t="n">
        <v>0.005726513</v>
      </c>
      <c r="AC40" s="164" t="s">
        <v>434</v>
      </c>
      <c r="AD40" s="164" t="s">
        <v>434</v>
      </c>
      <c r="AE40" s="58"/>
      <c r="AF40" s="164" t="n">
        <v>3616.242241603</v>
      </c>
      <c r="AG40" s="164" t="s">
        <v>433</v>
      </c>
      <c r="AH40" s="164" t="s">
        <v>433</v>
      </c>
      <c r="AI40" s="164" t="s">
        <v>433</v>
      </c>
      <c r="AJ40" s="164" t="s">
        <v>433</v>
      </c>
      <c r="AK40" s="166" t="s">
        <v>254</v>
      </c>
      <c r="AL40" s="59" t="s">
        <v>61</v>
      </c>
    </row>
    <row r="41" s="8" customFormat="true" ht="24.75" hidden="false" customHeight="true" outlineLevel="0" collapsed="false">
      <c r="A41" s="55" t="s">
        <v>119</v>
      </c>
      <c r="B41" s="55" t="s">
        <v>124</v>
      </c>
      <c r="C41" s="56" t="s">
        <v>125</v>
      </c>
      <c r="D41" s="57"/>
      <c r="E41" s="164" t="n">
        <v>15.984655289</v>
      </c>
      <c r="F41" s="165" t="n">
        <v>12.354335741</v>
      </c>
      <c r="G41" s="164" t="n">
        <v>0.346991962</v>
      </c>
      <c r="H41" s="164" t="s">
        <v>434</v>
      </c>
      <c r="I41" s="164" t="n">
        <v>2.212984726</v>
      </c>
      <c r="J41" s="164" t="n">
        <v>2.32228608</v>
      </c>
      <c r="K41" s="164" t="n">
        <v>4.584136061</v>
      </c>
      <c r="L41" s="164" t="n">
        <v>0.806412692</v>
      </c>
      <c r="M41" s="165" t="n">
        <v>79.55213371</v>
      </c>
      <c r="N41" s="164" t="n">
        <v>0.0802269</v>
      </c>
      <c r="O41" s="164" t="n">
        <v>0.051216031</v>
      </c>
      <c r="P41" s="164" t="n">
        <v>0.030698651</v>
      </c>
      <c r="Q41" s="164" t="n">
        <v>0.002376</v>
      </c>
      <c r="R41" s="164" t="n">
        <v>0.001188</v>
      </c>
      <c r="S41" s="164" t="n">
        <v>0.350847763</v>
      </c>
      <c r="T41" s="164" t="n">
        <v>0.003168</v>
      </c>
      <c r="U41" s="164" t="n">
        <v>1.2751E-005</v>
      </c>
      <c r="V41" s="164" t="n">
        <v>0.752438462</v>
      </c>
      <c r="W41" s="164" t="n">
        <v>6.971197635</v>
      </c>
      <c r="X41" s="164" t="n">
        <v>1.374867867</v>
      </c>
      <c r="Y41" s="164" t="n">
        <v>1.323611681</v>
      </c>
      <c r="Z41" s="164" t="n">
        <v>0.685481657</v>
      </c>
      <c r="AA41" s="164" t="n">
        <v>0.689194608</v>
      </c>
      <c r="AB41" s="164" t="n">
        <v>4.073155813</v>
      </c>
      <c r="AC41" s="164" t="n">
        <v>0.07937376</v>
      </c>
      <c r="AD41" s="164" t="s">
        <v>434</v>
      </c>
      <c r="AE41" s="58"/>
      <c r="AF41" s="164" t="s">
        <v>433</v>
      </c>
      <c r="AG41" s="164" t="s">
        <v>433</v>
      </c>
      <c r="AH41" s="164" t="s">
        <v>433</v>
      </c>
      <c r="AI41" s="164" t="n">
        <v>1436.893</v>
      </c>
      <c r="AJ41" s="164" t="s">
        <v>433</v>
      </c>
      <c r="AK41" s="166" t="s">
        <v>254</v>
      </c>
      <c r="AL41" s="59" t="s">
        <v>61</v>
      </c>
    </row>
    <row r="42" s="8" customFormat="true" ht="24.75" hidden="false" customHeight="true" outlineLevel="0" collapsed="false">
      <c r="A42" s="55" t="s">
        <v>82</v>
      </c>
      <c r="B42" s="55" t="s">
        <v>126</v>
      </c>
      <c r="C42" s="56" t="s">
        <v>127</v>
      </c>
      <c r="D42" s="57"/>
      <c r="E42" s="164" t="n">
        <v>0.168710151</v>
      </c>
      <c r="F42" s="165" t="n">
        <v>1.692811183</v>
      </c>
      <c r="G42" s="164" t="n">
        <v>0.000116804</v>
      </c>
      <c r="H42" s="164" t="n">
        <v>2.6515E-005</v>
      </c>
      <c r="I42" s="164" t="n">
        <v>0.033458923</v>
      </c>
      <c r="J42" s="164" t="n">
        <v>0.033458923</v>
      </c>
      <c r="K42" s="164" t="n">
        <v>0.033458923</v>
      </c>
      <c r="L42" s="164" t="n">
        <v>0.00434966</v>
      </c>
      <c r="M42" s="165" t="n">
        <v>29.089176576</v>
      </c>
      <c r="N42" s="164" t="n">
        <v>3.982E-005</v>
      </c>
      <c r="O42" s="164" t="n">
        <v>7.698E-006</v>
      </c>
      <c r="P42" s="164" t="n">
        <v>0.000222991</v>
      </c>
      <c r="Q42" s="164" t="n">
        <v>7.964E-006</v>
      </c>
      <c r="R42" s="164" t="n">
        <v>0.000169898</v>
      </c>
      <c r="S42" s="164" t="n">
        <v>0.000106186</v>
      </c>
      <c r="T42" s="164" t="n">
        <v>2.4954E-005</v>
      </c>
      <c r="U42" s="164" t="n">
        <v>5.044E-006</v>
      </c>
      <c r="V42" s="164" t="n">
        <v>0.000955675</v>
      </c>
      <c r="W42" s="164" t="n">
        <v>0.044547663</v>
      </c>
      <c r="X42" s="164" t="n">
        <v>0.004686414</v>
      </c>
      <c r="Y42" s="164" t="n">
        <v>0.003118336</v>
      </c>
      <c r="Z42" s="164" t="n">
        <v>0.003118336</v>
      </c>
      <c r="AA42" s="164" t="n">
        <v>0.003118336</v>
      </c>
      <c r="AB42" s="164" t="n">
        <v>0.014041423</v>
      </c>
      <c r="AC42" s="164" t="s">
        <v>434</v>
      </c>
      <c r="AD42" s="164" t="s">
        <v>434</v>
      </c>
      <c r="AE42" s="58"/>
      <c r="AF42" s="164" t="n">
        <v>1168.044092061</v>
      </c>
      <c r="AG42" s="164" t="s">
        <v>433</v>
      </c>
      <c r="AH42" s="164" t="s">
        <v>433</v>
      </c>
      <c r="AI42" s="164" t="s">
        <v>433</v>
      </c>
      <c r="AJ42" s="164" t="s">
        <v>433</v>
      </c>
      <c r="AK42" s="57" t="s">
        <v>254</v>
      </c>
      <c r="AL42" s="59" t="s">
        <v>61</v>
      </c>
    </row>
    <row r="43" s="8" customFormat="true" ht="24.75" hidden="false" customHeight="true" outlineLevel="0" collapsed="false">
      <c r="A43" s="55" t="s">
        <v>119</v>
      </c>
      <c r="B43" s="55" t="s">
        <v>128</v>
      </c>
      <c r="C43" s="56" t="s">
        <v>129</v>
      </c>
      <c r="D43" s="57"/>
      <c r="E43" s="164" t="n">
        <v>11.435254661</v>
      </c>
      <c r="F43" s="165" t="n">
        <v>1.533649096</v>
      </c>
      <c r="G43" s="164" t="n">
        <v>0.038916949</v>
      </c>
      <c r="H43" s="164" t="s">
        <v>434</v>
      </c>
      <c r="I43" s="164" t="n">
        <v>0.022831289</v>
      </c>
      <c r="J43" s="164" t="n">
        <v>0.022844289</v>
      </c>
      <c r="K43" s="164" t="n">
        <v>0.022844289</v>
      </c>
      <c r="L43" s="164" t="n">
        <v>7.8E-005</v>
      </c>
      <c r="M43" s="165" t="n">
        <v>1.303126775</v>
      </c>
      <c r="N43" s="164" t="s">
        <v>434</v>
      </c>
      <c r="O43" s="164" t="s">
        <v>434</v>
      </c>
      <c r="P43" s="164" t="s">
        <v>434</v>
      </c>
      <c r="Q43" s="164" t="s">
        <v>434</v>
      </c>
      <c r="R43" s="164" t="s">
        <v>434</v>
      </c>
      <c r="S43" s="164" t="s">
        <v>434</v>
      </c>
      <c r="T43" s="164" t="s">
        <v>434</v>
      </c>
      <c r="U43" s="164" t="s">
        <v>434</v>
      </c>
      <c r="V43" s="164" t="s">
        <v>434</v>
      </c>
      <c r="W43" s="164" t="n">
        <v>0.00624</v>
      </c>
      <c r="X43" s="164" t="n">
        <v>0.001844695</v>
      </c>
      <c r="Y43" s="164" t="n">
        <v>0.002380999</v>
      </c>
      <c r="Z43" s="164" t="n">
        <v>0.00061941</v>
      </c>
      <c r="AA43" s="164" t="n">
        <v>0.001175924</v>
      </c>
      <c r="AB43" s="164" t="n">
        <v>0.006021029</v>
      </c>
      <c r="AC43" s="164" t="n">
        <v>0.0013</v>
      </c>
      <c r="AD43" s="164" t="s">
        <v>434</v>
      </c>
      <c r="AE43" s="58"/>
      <c r="AF43" s="164" t="s">
        <v>433</v>
      </c>
      <c r="AG43" s="164" t="s">
        <v>433</v>
      </c>
      <c r="AH43" s="164" t="s">
        <v>433</v>
      </c>
      <c r="AI43" s="164" t="n">
        <v>260</v>
      </c>
      <c r="AJ43" s="164" t="s">
        <v>433</v>
      </c>
      <c r="AK43" s="57" t="s">
        <v>254</v>
      </c>
      <c r="AL43" s="59" t="s">
        <v>61</v>
      </c>
    </row>
    <row r="44" s="8" customFormat="true" ht="24.75" hidden="false" customHeight="true" outlineLevel="0" collapsed="false">
      <c r="A44" s="55" t="s">
        <v>82</v>
      </c>
      <c r="B44" s="55" t="s">
        <v>130</v>
      </c>
      <c r="C44" s="56" t="s">
        <v>131</v>
      </c>
      <c r="D44" s="57"/>
      <c r="E44" s="164" t="n">
        <v>12.45149061</v>
      </c>
      <c r="F44" s="165" t="n">
        <v>1.600586667</v>
      </c>
      <c r="G44" s="164" t="n">
        <v>1.160940713</v>
      </c>
      <c r="H44" s="164" t="n">
        <v>0.003412615</v>
      </c>
      <c r="I44" s="164" t="n">
        <v>0.798465674</v>
      </c>
      <c r="J44" s="164" t="n">
        <v>0.83993933</v>
      </c>
      <c r="K44" s="164" t="n">
        <v>0.83993933</v>
      </c>
      <c r="L44" s="164" t="n">
        <v>0.407180336</v>
      </c>
      <c r="M44" s="165" t="n">
        <v>3.841468952</v>
      </c>
      <c r="N44" s="164" t="n">
        <v>5.2561E-005</v>
      </c>
      <c r="O44" s="164" t="n">
        <v>8.796E-006</v>
      </c>
      <c r="P44" s="164" t="n">
        <v>0.000792863</v>
      </c>
      <c r="Q44" s="164" t="n">
        <v>1.7341E-005</v>
      </c>
      <c r="R44" s="164" t="n">
        <v>0.004103156</v>
      </c>
      <c r="S44" s="164" t="n">
        <v>0.002496182</v>
      </c>
      <c r="T44" s="164" t="n">
        <v>1.7914E-005</v>
      </c>
      <c r="U44" s="164" t="n">
        <v>1.7243E-005</v>
      </c>
      <c r="V44" s="164" t="n">
        <v>0.00651983</v>
      </c>
      <c r="W44" s="164" t="n">
        <v>0.15027432</v>
      </c>
      <c r="X44" s="164" t="n">
        <v>0.008544287</v>
      </c>
      <c r="Y44" s="164" t="n">
        <v>0.0070461</v>
      </c>
      <c r="Z44" s="164" t="n">
        <v>0.003717711</v>
      </c>
      <c r="AA44" s="164" t="n">
        <v>0.000390768</v>
      </c>
      <c r="AB44" s="164" t="n">
        <v>0.019698866</v>
      </c>
      <c r="AC44" s="164" t="s">
        <v>434</v>
      </c>
      <c r="AD44" s="164" t="s">
        <v>434</v>
      </c>
      <c r="AE44" s="58"/>
      <c r="AF44" s="164" t="n">
        <v>14619.4057224</v>
      </c>
      <c r="AG44" s="164" t="s">
        <v>433</v>
      </c>
      <c r="AH44" s="164" t="s">
        <v>433</v>
      </c>
      <c r="AI44" s="164" t="s">
        <v>433</v>
      </c>
      <c r="AJ44" s="164" t="s">
        <v>433</v>
      </c>
      <c r="AK44" s="57" t="s">
        <v>254</v>
      </c>
      <c r="AL44" s="59" t="s">
        <v>61</v>
      </c>
    </row>
    <row r="45" s="8" customFormat="true" ht="24.75" hidden="false" customHeight="true" outlineLevel="0" collapsed="false">
      <c r="A45" s="55" t="s">
        <v>82</v>
      </c>
      <c r="B45" s="55" t="s">
        <v>132</v>
      </c>
      <c r="C45" s="56" t="s">
        <v>133</v>
      </c>
      <c r="D45" s="57"/>
      <c r="E45" s="164" t="n">
        <v>11.150519893</v>
      </c>
      <c r="F45" s="165" t="n">
        <v>0.489866908</v>
      </c>
      <c r="G45" s="164" t="n">
        <v>0.64635217</v>
      </c>
      <c r="H45" s="164" t="n">
        <v>0.001889919</v>
      </c>
      <c r="I45" s="164" t="n">
        <v>0.251359177</v>
      </c>
      <c r="J45" s="164" t="n">
        <v>0.264588608</v>
      </c>
      <c r="K45" s="164" t="n">
        <v>0.264588608</v>
      </c>
      <c r="L45" s="164" t="n">
        <v>0.111854834</v>
      </c>
      <c r="M45" s="165" t="n">
        <v>1.511934901</v>
      </c>
      <c r="N45" s="164" t="s">
        <v>434</v>
      </c>
      <c r="O45" s="164" t="s">
        <v>434</v>
      </c>
      <c r="P45" s="164" t="s">
        <v>434</v>
      </c>
      <c r="Q45" s="164" t="s">
        <v>434</v>
      </c>
      <c r="R45" s="164" t="n">
        <v>0.000409256</v>
      </c>
      <c r="S45" s="164" t="n">
        <v>0.005083388</v>
      </c>
      <c r="T45" s="164" t="n">
        <v>0.002692473</v>
      </c>
      <c r="U45" s="164" t="s">
        <v>434</v>
      </c>
      <c r="V45" s="164" t="n">
        <v>0.003769462</v>
      </c>
      <c r="W45" s="164" t="n">
        <v>0.051027803</v>
      </c>
      <c r="X45" s="164" t="n">
        <v>0.002806529</v>
      </c>
      <c r="Y45" s="164" t="n">
        <v>0.002347279</v>
      </c>
      <c r="Z45" s="164" t="n">
        <v>0.001173639</v>
      </c>
      <c r="AA45" s="164" t="n">
        <v>5.1E-007</v>
      </c>
      <c r="AB45" s="164" t="n">
        <v>0.006327958</v>
      </c>
      <c r="AC45" s="164" t="s">
        <v>434</v>
      </c>
      <c r="AD45" s="164" t="s">
        <v>434</v>
      </c>
      <c r="AE45" s="58"/>
      <c r="AF45" s="164" t="s">
        <v>433</v>
      </c>
      <c r="AG45" s="164" t="s">
        <v>433</v>
      </c>
      <c r="AH45" s="164" t="s">
        <v>433</v>
      </c>
      <c r="AI45" s="164" t="s">
        <v>433</v>
      </c>
      <c r="AJ45" s="164" t="s">
        <v>433</v>
      </c>
      <c r="AK45" s="57" t="s">
        <v>254</v>
      </c>
      <c r="AL45" s="59" t="s">
        <v>61</v>
      </c>
    </row>
    <row r="46" s="8" customFormat="true" ht="24.75" hidden="false" customHeight="true" outlineLevel="0" collapsed="false">
      <c r="A46" s="55" t="s">
        <v>119</v>
      </c>
      <c r="B46" s="55" t="s">
        <v>134</v>
      </c>
      <c r="C46" s="56" t="s">
        <v>135</v>
      </c>
      <c r="D46" s="57"/>
      <c r="E46" s="164" t="n">
        <v>0.303485526</v>
      </c>
      <c r="F46" s="165" t="n">
        <v>0.404079167</v>
      </c>
      <c r="G46" s="164" t="n">
        <v>0.025523802</v>
      </c>
      <c r="H46" s="164" t="s">
        <v>434</v>
      </c>
      <c r="I46" s="164" t="n">
        <v>0.006327403</v>
      </c>
      <c r="J46" s="164" t="n">
        <v>0.006327403</v>
      </c>
      <c r="K46" s="164" t="n">
        <v>0.006327403</v>
      </c>
      <c r="L46" s="164" t="n">
        <v>0</v>
      </c>
      <c r="M46" s="165" t="n">
        <v>1.372000045</v>
      </c>
      <c r="N46" s="164" t="s">
        <v>434</v>
      </c>
      <c r="O46" s="164" t="s">
        <v>434</v>
      </c>
      <c r="P46" s="164" t="s">
        <v>434</v>
      </c>
      <c r="Q46" s="164" t="s">
        <v>434</v>
      </c>
      <c r="R46" s="164" t="s">
        <v>434</v>
      </c>
      <c r="S46" s="164" t="s">
        <v>434</v>
      </c>
      <c r="T46" s="164" t="s">
        <v>434</v>
      </c>
      <c r="U46" s="164" t="s">
        <v>434</v>
      </c>
      <c r="V46" s="164" t="s">
        <v>434</v>
      </c>
      <c r="W46" s="164" t="n">
        <v>0.058592772</v>
      </c>
      <c r="X46" s="164" t="n">
        <v>0.001964446</v>
      </c>
      <c r="Y46" s="164" t="n">
        <v>0.004233506</v>
      </c>
      <c r="Z46" s="164" t="n">
        <v>0.001255754</v>
      </c>
      <c r="AA46" s="164" t="n">
        <v>0.000242448</v>
      </c>
      <c r="AB46" s="164" t="n">
        <v>0.007696154</v>
      </c>
      <c r="AC46" s="164" t="s">
        <v>434</v>
      </c>
      <c r="AD46" s="164" t="s">
        <v>434</v>
      </c>
      <c r="AE46" s="58"/>
      <c r="AF46" s="164" t="s">
        <v>433</v>
      </c>
      <c r="AG46" s="164" t="s">
        <v>433</v>
      </c>
      <c r="AH46" s="164" t="s">
        <v>433</v>
      </c>
      <c r="AI46" s="164" t="s">
        <v>433</v>
      </c>
      <c r="AJ46" s="164" t="s">
        <v>433</v>
      </c>
      <c r="AK46" s="57" t="s">
        <v>254</v>
      </c>
      <c r="AL46" s="59" t="s">
        <v>61</v>
      </c>
    </row>
    <row r="47" s="8" customFormat="true" ht="24.75" hidden="false" customHeight="true" outlineLevel="0" collapsed="false">
      <c r="A47" s="55" t="s">
        <v>82</v>
      </c>
      <c r="B47" s="55" t="s">
        <v>136</v>
      </c>
      <c r="C47" s="56" t="s">
        <v>137</v>
      </c>
      <c r="D47" s="57"/>
      <c r="E47" s="164" t="n">
        <v>2.560588182</v>
      </c>
      <c r="F47" s="165" t="n">
        <v>3.435186595</v>
      </c>
      <c r="G47" s="164" t="n">
        <v>0.059586187</v>
      </c>
      <c r="H47" s="164" t="n">
        <v>8.7431E-005</v>
      </c>
      <c r="I47" s="164" t="n">
        <v>0.069248988</v>
      </c>
      <c r="J47" s="164" t="n">
        <v>0.072301592</v>
      </c>
      <c r="K47" s="164" t="n">
        <v>0.072301592</v>
      </c>
      <c r="L47" s="164" t="n">
        <v>0.032130827</v>
      </c>
      <c r="M47" s="165" t="n">
        <v>22.512180786</v>
      </c>
      <c r="N47" s="164" t="n">
        <v>6.5956E-005</v>
      </c>
      <c r="O47" s="164" t="n">
        <v>3.449E-006</v>
      </c>
      <c r="P47" s="164" t="n">
        <v>0.000191963</v>
      </c>
      <c r="Q47" s="164" t="n">
        <v>4.978E-006</v>
      </c>
      <c r="R47" s="164" t="n">
        <v>0.000744947</v>
      </c>
      <c r="S47" s="164" t="n">
        <v>0.000453908</v>
      </c>
      <c r="T47" s="164" t="n">
        <v>9.366E-006</v>
      </c>
      <c r="U47" s="164" t="n">
        <v>4.224E-006</v>
      </c>
      <c r="V47" s="164" t="n">
        <v>0.001356847</v>
      </c>
      <c r="W47" s="164" t="n">
        <v>0.005564823</v>
      </c>
      <c r="X47" s="164" t="n">
        <v>0.004559863</v>
      </c>
      <c r="Y47" s="164" t="n">
        <v>0.004496344</v>
      </c>
      <c r="Z47" s="164" t="n">
        <v>0.002395304</v>
      </c>
      <c r="AA47" s="164" t="n">
        <v>8.9931E-005</v>
      </c>
      <c r="AB47" s="164" t="n">
        <v>0.011541442</v>
      </c>
      <c r="AC47" s="164" t="s">
        <v>434</v>
      </c>
      <c r="AD47" s="164" t="s">
        <v>434</v>
      </c>
      <c r="AE47" s="58"/>
      <c r="AF47" s="164" t="n">
        <v>2499.750417252</v>
      </c>
      <c r="AG47" s="164" t="s">
        <v>433</v>
      </c>
      <c r="AH47" s="164" t="s">
        <v>433</v>
      </c>
      <c r="AI47" s="164" t="s">
        <v>433</v>
      </c>
      <c r="AJ47" s="164" t="s">
        <v>433</v>
      </c>
      <c r="AK47" s="57" t="n">
        <v>138040</v>
      </c>
      <c r="AL47" s="59" t="s">
        <v>439</v>
      </c>
    </row>
    <row r="48" s="8" customFormat="true" ht="24.75" hidden="false" customHeight="true" outlineLevel="0" collapsed="false">
      <c r="A48" s="55" t="s">
        <v>138</v>
      </c>
      <c r="B48" s="55" t="s">
        <v>139</v>
      </c>
      <c r="C48" s="56" t="s">
        <v>140</v>
      </c>
      <c r="D48" s="57" t="s">
        <v>440</v>
      </c>
      <c r="E48" s="164" t="s">
        <v>254</v>
      </c>
      <c r="F48" s="165" t="s">
        <v>434</v>
      </c>
      <c r="G48" s="164" t="s">
        <v>434</v>
      </c>
      <c r="H48" s="164" t="s">
        <v>254</v>
      </c>
      <c r="I48" s="164" t="s">
        <v>436</v>
      </c>
      <c r="J48" s="164" t="s">
        <v>436</v>
      </c>
      <c r="K48" s="164" t="s">
        <v>436</v>
      </c>
      <c r="L48" s="164" t="s">
        <v>254</v>
      </c>
      <c r="M48" s="165" t="s">
        <v>434</v>
      </c>
      <c r="N48" s="164" t="s">
        <v>434</v>
      </c>
      <c r="O48" s="164" t="s">
        <v>434</v>
      </c>
      <c r="P48" s="164" t="s">
        <v>434</v>
      </c>
      <c r="Q48" s="164" t="s">
        <v>434</v>
      </c>
      <c r="R48" s="164" t="s">
        <v>434</v>
      </c>
      <c r="S48" s="164" t="s">
        <v>434</v>
      </c>
      <c r="T48" s="164" t="s">
        <v>434</v>
      </c>
      <c r="U48" s="164" t="s">
        <v>434</v>
      </c>
      <c r="V48" s="164" t="s">
        <v>434</v>
      </c>
      <c r="W48" s="164" t="s">
        <v>434</v>
      </c>
      <c r="X48" s="164" t="s">
        <v>434</v>
      </c>
      <c r="Y48" s="164" t="s">
        <v>434</v>
      </c>
      <c r="Z48" s="164" t="s">
        <v>434</v>
      </c>
      <c r="AA48" s="164" t="s">
        <v>434</v>
      </c>
      <c r="AB48" s="164" t="s">
        <v>434</v>
      </c>
      <c r="AC48" s="164" t="s">
        <v>434</v>
      </c>
      <c r="AD48" s="164" t="s">
        <v>434</v>
      </c>
      <c r="AE48" s="58"/>
      <c r="AF48" s="164" t="s">
        <v>433</v>
      </c>
      <c r="AG48" s="164" t="s">
        <v>433</v>
      </c>
      <c r="AH48" s="164" t="s">
        <v>433</v>
      </c>
      <c r="AI48" s="164" t="s">
        <v>433</v>
      </c>
      <c r="AJ48" s="164" t="s">
        <v>433</v>
      </c>
      <c r="AK48" s="57" t="s">
        <v>254</v>
      </c>
      <c r="AL48" s="59" t="s">
        <v>141</v>
      </c>
    </row>
    <row r="49" s="8" customFormat="true" ht="24.75" hidden="false" customHeight="true" outlineLevel="0" collapsed="false">
      <c r="A49" s="55" t="s">
        <v>138</v>
      </c>
      <c r="B49" s="55" t="s">
        <v>142</v>
      </c>
      <c r="C49" s="56" t="s">
        <v>143</v>
      </c>
      <c r="D49" s="57"/>
      <c r="E49" s="164" t="s">
        <v>433</v>
      </c>
      <c r="F49" s="165" t="s">
        <v>433</v>
      </c>
      <c r="G49" s="164" t="s">
        <v>433</v>
      </c>
      <c r="H49" s="164" t="s">
        <v>433</v>
      </c>
      <c r="I49" s="164" t="s">
        <v>433</v>
      </c>
      <c r="J49" s="164" t="s">
        <v>433</v>
      </c>
      <c r="K49" s="164" t="s">
        <v>433</v>
      </c>
      <c r="L49" s="164" t="s">
        <v>433</v>
      </c>
      <c r="M49" s="165" t="s">
        <v>433</v>
      </c>
      <c r="N49" s="164" t="s">
        <v>433</v>
      </c>
      <c r="O49" s="164" t="s">
        <v>433</v>
      </c>
      <c r="P49" s="164" t="s">
        <v>433</v>
      </c>
      <c r="Q49" s="164" t="s">
        <v>433</v>
      </c>
      <c r="R49" s="164" t="s">
        <v>433</v>
      </c>
      <c r="S49" s="164" t="s">
        <v>433</v>
      </c>
      <c r="T49" s="164" t="s">
        <v>433</v>
      </c>
      <c r="U49" s="164" t="s">
        <v>433</v>
      </c>
      <c r="V49" s="164" t="s">
        <v>433</v>
      </c>
      <c r="W49" s="164" t="s">
        <v>433</v>
      </c>
      <c r="X49" s="164" t="s">
        <v>433</v>
      </c>
      <c r="Y49" s="164" t="s">
        <v>433</v>
      </c>
      <c r="Z49" s="164" t="s">
        <v>433</v>
      </c>
      <c r="AA49" s="164" t="s">
        <v>433</v>
      </c>
      <c r="AB49" s="164" t="s">
        <v>433</v>
      </c>
      <c r="AC49" s="164" t="s">
        <v>433</v>
      </c>
      <c r="AD49" s="164" t="s">
        <v>433</v>
      </c>
      <c r="AE49" s="58"/>
      <c r="AF49" s="164" t="s">
        <v>433</v>
      </c>
      <c r="AG49" s="164" t="s">
        <v>433</v>
      </c>
      <c r="AH49" s="164" t="s">
        <v>433</v>
      </c>
      <c r="AI49" s="164" t="s">
        <v>433</v>
      </c>
      <c r="AJ49" s="164" t="s">
        <v>433</v>
      </c>
      <c r="AK49" s="57" t="s">
        <v>254</v>
      </c>
      <c r="AL49" s="59" t="s">
        <v>144</v>
      </c>
    </row>
    <row r="50" s="8" customFormat="true" ht="24.75" hidden="false" customHeight="true" outlineLevel="0" collapsed="false">
      <c r="A50" s="55" t="s">
        <v>138</v>
      </c>
      <c r="B50" s="55" t="s">
        <v>145</v>
      </c>
      <c r="C50" s="56" t="s">
        <v>146</v>
      </c>
      <c r="D50" s="57"/>
      <c r="E50" s="164" t="s">
        <v>433</v>
      </c>
      <c r="F50" s="165" t="s">
        <v>433</v>
      </c>
      <c r="G50" s="164" t="s">
        <v>433</v>
      </c>
      <c r="H50" s="164" t="s">
        <v>433</v>
      </c>
      <c r="I50" s="164" t="s">
        <v>433</v>
      </c>
      <c r="J50" s="164" t="s">
        <v>433</v>
      </c>
      <c r="K50" s="164" t="s">
        <v>433</v>
      </c>
      <c r="L50" s="164" t="s">
        <v>433</v>
      </c>
      <c r="M50" s="165" t="s">
        <v>433</v>
      </c>
      <c r="N50" s="164" t="s">
        <v>433</v>
      </c>
      <c r="O50" s="164" t="s">
        <v>433</v>
      </c>
      <c r="P50" s="164" t="s">
        <v>433</v>
      </c>
      <c r="Q50" s="164" t="s">
        <v>433</v>
      </c>
      <c r="R50" s="164" t="s">
        <v>433</v>
      </c>
      <c r="S50" s="164" t="s">
        <v>433</v>
      </c>
      <c r="T50" s="164" t="s">
        <v>433</v>
      </c>
      <c r="U50" s="164" t="s">
        <v>433</v>
      </c>
      <c r="V50" s="164" t="s">
        <v>433</v>
      </c>
      <c r="W50" s="164" t="s">
        <v>433</v>
      </c>
      <c r="X50" s="164" t="s">
        <v>433</v>
      </c>
      <c r="Y50" s="164" t="s">
        <v>433</v>
      </c>
      <c r="Z50" s="164" t="s">
        <v>433</v>
      </c>
      <c r="AA50" s="164" t="s">
        <v>433</v>
      </c>
      <c r="AB50" s="164" t="s">
        <v>433</v>
      </c>
      <c r="AC50" s="164" t="s">
        <v>433</v>
      </c>
      <c r="AD50" s="164" t="s">
        <v>433</v>
      </c>
      <c r="AE50" s="58"/>
      <c r="AF50" s="164" t="s">
        <v>433</v>
      </c>
      <c r="AG50" s="164" t="s">
        <v>433</v>
      </c>
      <c r="AH50" s="164" t="s">
        <v>433</v>
      </c>
      <c r="AI50" s="164" t="s">
        <v>433</v>
      </c>
      <c r="AJ50" s="164" t="s">
        <v>433</v>
      </c>
      <c r="AK50" s="57" t="s">
        <v>254</v>
      </c>
      <c r="AL50" s="59" t="s">
        <v>147</v>
      </c>
    </row>
    <row r="51" s="8" customFormat="true" ht="24.75" hidden="false" customHeight="true" outlineLevel="0" collapsed="false">
      <c r="A51" s="55" t="s">
        <v>138</v>
      </c>
      <c r="B51" s="61" t="s">
        <v>148</v>
      </c>
      <c r="C51" s="56" t="s">
        <v>149</v>
      </c>
      <c r="D51" s="57"/>
      <c r="E51" s="164" t="s">
        <v>254</v>
      </c>
      <c r="F51" s="165" t="n">
        <v>4.967582</v>
      </c>
      <c r="G51" s="164" t="s">
        <v>434</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4</v>
      </c>
      <c r="X51" s="164" t="s">
        <v>434</v>
      </c>
      <c r="Y51" s="164" t="s">
        <v>434</v>
      </c>
      <c r="Z51" s="164" t="s">
        <v>434</v>
      </c>
      <c r="AA51" s="164" t="s">
        <v>434</v>
      </c>
      <c r="AB51" s="164" t="s">
        <v>434</v>
      </c>
      <c r="AC51" s="164" t="s">
        <v>434</v>
      </c>
      <c r="AD51" s="164" t="s">
        <v>434</v>
      </c>
      <c r="AE51" s="58"/>
      <c r="AF51" s="164" t="s">
        <v>433</v>
      </c>
      <c r="AG51" s="164" t="s">
        <v>433</v>
      </c>
      <c r="AH51" s="164" t="s">
        <v>433</v>
      </c>
      <c r="AI51" s="164" t="s">
        <v>433</v>
      </c>
      <c r="AJ51" s="164" t="s">
        <v>433</v>
      </c>
      <c r="AK51" s="57" t="s">
        <v>254</v>
      </c>
      <c r="AL51" s="59" t="s">
        <v>150</v>
      </c>
    </row>
    <row r="52" s="8" customFormat="true" ht="24.75" hidden="false" customHeight="true" outlineLevel="0" collapsed="false">
      <c r="A52" s="55" t="s">
        <v>138</v>
      </c>
      <c r="B52" s="61" t="s">
        <v>151</v>
      </c>
      <c r="C52" s="64" t="s">
        <v>152</v>
      </c>
      <c r="D52" s="68"/>
      <c r="E52" s="164" t="s">
        <v>254</v>
      </c>
      <c r="F52" s="165" t="n">
        <v>14.54957633</v>
      </c>
      <c r="G52" s="164" t="s">
        <v>434</v>
      </c>
      <c r="H52" s="164" t="s">
        <v>254</v>
      </c>
      <c r="I52" s="164" t="n">
        <v>0.096881386</v>
      </c>
      <c r="J52" s="164" t="n">
        <v>0.096915347</v>
      </c>
      <c r="K52" s="164" t="n">
        <v>0.112626</v>
      </c>
      <c r="L52" s="164" t="s">
        <v>254</v>
      </c>
      <c r="M52" s="165" t="s">
        <v>254</v>
      </c>
      <c r="N52" s="164" t="s">
        <v>254</v>
      </c>
      <c r="O52" s="164" t="s">
        <v>254</v>
      </c>
      <c r="P52" s="164" t="s">
        <v>254</v>
      </c>
      <c r="Q52" s="164" t="s">
        <v>254</v>
      </c>
      <c r="R52" s="164" t="s">
        <v>254</v>
      </c>
      <c r="S52" s="164" t="s">
        <v>254</v>
      </c>
      <c r="T52" s="164" t="s">
        <v>254</v>
      </c>
      <c r="U52" s="164" t="s">
        <v>254</v>
      </c>
      <c r="V52" s="164" t="s">
        <v>254</v>
      </c>
      <c r="W52" s="164" t="s">
        <v>434</v>
      </c>
      <c r="X52" s="164" t="n">
        <v>0.017</v>
      </c>
      <c r="Y52" s="164" t="s">
        <v>434</v>
      </c>
      <c r="Z52" s="164" t="s">
        <v>434</v>
      </c>
      <c r="AA52" s="164" t="s">
        <v>434</v>
      </c>
      <c r="AB52" s="164" t="n">
        <v>0.017</v>
      </c>
      <c r="AC52" s="164" t="s">
        <v>434</v>
      </c>
      <c r="AD52" s="164" t="s">
        <v>434</v>
      </c>
      <c r="AE52" s="58"/>
      <c r="AF52" s="164" t="s">
        <v>433</v>
      </c>
      <c r="AG52" s="164" t="s">
        <v>433</v>
      </c>
      <c r="AH52" s="164" t="s">
        <v>433</v>
      </c>
      <c r="AI52" s="164" t="s">
        <v>433</v>
      </c>
      <c r="AJ52" s="164" t="s">
        <v>433</v>
      </c>
      <c r="AK52" s="57" t="s">
        <v>254</v>
      </c>
      <c r="AL52" s="59" t="s">
        <v>153</v>
      </c>
    </row>
    <row r="53" s="8" customFormat="true" ht="24.75" hidden="false" customHeight="true" outlineLevel="0" collapsed="false">
      <c r="A53" s="55" t="s">
        <v>138</v>
      </c>
      <c r="B53" s="61" t="s">
        <v>154</v>
      </c>
      <c r="C53" s="64" t="s">
        <v>155</v>
      </c>
      <c r="D53" s="68"/>
      <c r="E53" s="164" t="s">
        <v>254</v>
      </c>
      <c r="F53" s="165" t="s">
        <v>434</v>
      </c>
      <c r="G53" s="164" t="s">
        <v>434</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4</v>
      </c>
      <c r="X53" s="164" t="s">
        <v>434</v>
      </c>
      <c r="Y53" s="164" t="s">
        <v>434</v>
      </c>
      <c r="Z53" s="164" t="s">
        <v>434</v>
      </c>
      <c r="AA53" s="164" t="s">
        <v>434</v>
      </c>
      <c r="AB53" s="164" t="s">
        <v>434</v>
      </c>
      <c r="AC53" s="164" t="s">
        <v>434</v>
      </c>
      <c r="AD53" s="164" t="s">
        <v>434</v>
      </c>
      <c r="AE53" s="58"/>
      <c r="AF53" s="164" t="s">
        <v>433</v>
      </c>
      <c r="AG53" s="164" t="s">
        <v>433</v>
      </c>
      <c r="AH53" s="164" t="s">
        <v>433</v>
      </c>
      <c r="AI53" s="164" t="s">
        <v>433</v>
      </c>
      <c r="AJ53" s="164" t="s">
        <v>433</v>
      </c>
      <c r="AK53" s="57" t="s">
        <v>254</v>
      </c>
      <c r="AL53" s="59" t="s">
        <v>156</v>
      </c>
    </row>
    <row r="54" s="8" customFormat="true" ht="36.75" hidden="false" customHeight="false" outlineLevel="0" collapsed="false">
      <c r="A54" s="55" t="s">
        <v>138</v>
      </c>
      <c r="B54" s="61" t="s">
        <v>157</v>
      </c>
      <c r="C54" s="64" t="s">
        <v>158</v>
      </c>
      <c r="D54" s="68"/>
      <c r="E54" s="164" t="s">
        <v>254</v>
      </c>
      <c r="F54" s="165" t="n">
        <v>1.32889516</v>
      </c>
      <c r="G54" s="164" t="s">
        <v>434</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4</v>
      </c>
      <c r="X54" s="164" t="n">
        <v>0.022</v>
      </c>
      <c r="Y54" s="164" t="s">
        <v>434</v>
      </c>
      <c r="Z54" s="164" t="s">
        <v>434</v>
      </c>
      <c r="AA54" s="164" t="s">
        <v>434</v>
      </c>
      <c r="AB54" s="164" t="n">
        <v>0.022</v>
      </c>
      <c r="AC54" s="164" t="s">
        <v>434</v>
      </c>
      <c r="AD54" s="164" t="s">
        <v>434</v>
      </c>
      <c r="AE54" s="58"/>
      <c r="AF54" s="164" t="s">
        <v>433</v>
      </c>
      <c r="AG54" s="164" t="s">
        <v>433</v>
      </c>
      <c r="AH54" s="164" t="s">
        <v>433</v>
      </c>
      <c r="AI54" s="164" t="s">
        <v>433</v>
      </c>
      <c r="AJ54" s="164" t="s">
        <v>433</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4</v>
      </c>
      <c r="H55" s="164" t="s">
        <v>254</v>
      </c>
      <c r="I55" s="164" t="s">
        <v>436</v>
      </c>
      <c r="J55" s="164" t="s">
        <v>436</v>
      </c>
      <c r="K55" s="164" t="s">
        <v>436</v>
      </c>
      <c r="L55" s="164" t="s">
        <v>436</v>
      </c>
      <c r="M55" s="165" t="s">
        <v>436</v>
      </c>
      <c r="N55" s="164" t="s">
        <v>434</v>
      </c>
      <c r="O55" s="164" t="s">
        <v>434</v>
      </c>
      <c r="P55" s="164" t="s">
        <v>434</v>
      </c>
      <c r="Q55" s="164" t="s">
        <v>434</v>
      </c>
      <c r="R55" s="164" t="s">
        <v>434</v>
      </c>
      <c r="S55" s="164" t="s">
        <v>434</v>
      </c>
      <c r="T55" s="164" t="s">
        <v>434</v>
      </c>
      <c r="U55" s="164" t="s">
        <v>434</v>
      </c>
      <c r="V55" s="164" t="s">
        <v>434</v>
      </c>
      <c r="W55" s="164" t="s">
        <v>434</v>
      </c>
      <c r="X55" s="164" t="s">
        <v>434</v>
      </c>
      <c r="Y55" s="164" t="s">
        <v>434</v>
      </c>
      <c r="Z55" s="164" t="s">
        <v>434</v>
      </c>
      <c r="AA55" s="164" t="s">
        <v>434</v>
      </c>
      <c r="AB55" s="164" t="s">
        <v>434</v>
      </c>
      <c r="AC55" s="164" t="s">
        <v>434</v>
      </c>
      <c r="AD55" s="164" t="s">
        <v>434</v>
      </c>
      <c r="AE55" s="58"/>
      <c r="AF55" s="164" t="s">
        <v>433</v>
      </c>
      <c r="AG55" s="164" t="s">
        <v>433</v>
      </c>
      <c r="AH55" s="164" t="s">
        <v>433</v>
      </c>
      <c r="AI55" s="164" t="s">
        <v>433</v>
      </c>
      <c r="AJ55" s="164" t="s">
        <v>433</v>
      </c>
      <c r="AK55" s="57" t="s">
        <v>254</v>
      </c>
      <c r="AL55" s="59" t="s">
        <v>162</v>
      </c>
    </row>
    <row r="56" s="8" customFormat="true" ht="24.75" hidden="false" customHeight="true" outlineLevel="0" collapsed="false">
      <c r="A56" s="61" t="s">
        <v>138</v>
      </c>
      <c r="B56" s="61" t="s">
        <v>163</v>
      </c>
      <c r="C56" s="64" t="s">
        <v>164</v>
      </c>
      <c r="D56" s="68" t="s">
        <v>165</v>
      </c>
      <c r="E56" s="164" t="s">
        <v>254</v>
      </c>
      <c r="F56" s="165" t="s">
        <v>434</v>
      </c>
      <c r="G56" s="164" t="s">
        <v>434</v>
      </c>
      <c r="H56" s="164" t="s">
        <v>434</v>
      </c>
      <c r="I56" s="164" t="s">
        <v>434</v>
      </c>
      <c r="J56" s="164" t="s">
        <v>434</v>
      </c>
      <c r="K56" s="164" t="s">
        <v>434</v>
      </c>
      <c r="L56" s="164" t="s">
        <v>434</v>
      </c>
      <c r="M56" s="165" t="s">
        <v>434</v>
      </c>
      <c r="N56" s="164" t="s">
        <v>434</v>
      </c>
      <c r="O56" s="164" t="s">
        <v>434</v>
      </c>
      <c r="P56" s="164" t="s">
        <v>434</v>
      </c>
      <c r="Q56" s="164" t="s">
        <v>434</v>
      </c>
      <c r="R56" s="164" t="s">
        <v>434</v>
      </c>
      <c r="S56" s="164" t="s">
        <v>434</v>
      </c>
      <c r="T56" s="164" t="s">
        <v>434</v>
      </c>
      <c r="U56" s="164" t="s">
        <v>434</v>
      </c>
      <c r="V56" s="164" t="s">
        <v>434</v>
      </c>
      <c r="W56" s="164" t="s">
        <v>434</v>
      </c>
      <c r="X56" s="164" t="s">
        <v>434</v>
      </c>
      <c r="Y56" s="164" t="s">
        <v>434</v>
      </c>
      <c r="Z56" s="164" t="s">
        <v>434</v>
      </c>
      <c r="AA56" s="164" t="s">
        <v>434</v>
      </c>
      <c r="AB56" s="164" t="s">
        <v>434</v>
      </c>
      <c r="AC56" s="164" t="n">
        <v>0.45715058</v>
      </c>
      <c r="AD56" s="164" t="s">
        <v>434</v>
      </c>
      <c r="AE56" s="58"/>
      <c r="AF56" s="164" t="s">
        <v>433</v>
      </c>
      <c r="AG56" s="164" t="s">
        <v>433</v>
      </c>
      <c r="AH56" s="164" t="s">
        <v>433</v>
      </c>
      <c r="AI56" s="164" t="s">
        <v>433</v>
      </c>
      <c r="AJ56" s="164" t="s">
        <v>433</v>
      </c>
      <c r="AK56" s="57" t="s">
        <v>254</v>
      </c>
      <c r="AL56" s="59"/>
    </row>
    <row r="57" s="8" customFormat="true" ht="24.75" hidden="false" customHeight="true" outlineLevel="0" collapsed="false">
      <c r="A57" s="55" t="s">
        <v>65</v>
      </c>
      <c r="B57" s="55" t="s">
        <v>166</v>
      </c>
      <c r="C57" s="56" t="s">
        <v>167</v>
      </c>
      <c r="D57" s="57"/>
      <c r="E57" s="165" t="s">
        <v>254</v>
      </c>
      <c r="F57" s="165" t="s">
        <v>254</v>
      </c>
      <c r="G57" s="165" t="n">
        <v>0.0304</v>
      </c>
      <c r="H57" s="165" t="s">
        <v>254</v>
      </c>
      <c r="I57" s="165" t="n">
        <v>0.03632956</v>
      </c>
      <c r="J57" s="165" t="n">
        <v>0.049094</v>
      </c>
      <c r="K57" s="165" t="n">
        <v>0.049094</v>
      </c>
      <c r="L57" s="165" t="n">
        <v>0</v>
      </c>
      <c r="M57" s="165" t="n">
        <v>0.2215</v>
      </c>
      <c r="N57" s="165" t="s">
        <v>254</v>
      </c>
      <c r="O57" s="165" t="s">
        <v>254</v>
      </c>
      <c r="P57" s="165" t="n">
        <v>0.09894</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3</v>
      </c>
      <c r="AG57" s="165" t="s">
        <v>433</v>
      </c>
      <c r="AH57" s="165" t="s">
        <v>433</v>
      </c>
      <c r="AI57" s="165" t="s">
        <v>433</v>
      </c>
      <c r="AJ57" s="165" t="s">
        <v>433</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3</v>
      </c>
      <c r="AG58" s="165" t="s">
        <v>433</v>
      </c>
      <c r="AH58" s="165" t="s">
        <v>433</v>
      </c>
      <c r="AI58" s="165" t="s">
        <v>433</v>
      </c>
      <c r="AJ58" s="165" t="s">
        <v>433</v>
      </c>
      <c r="AK58" s="57" t="s">
        <v>434</v>
      </c>
      <c r="AL58" s="59" t="s">
        <v>171</v>
      </c>
    </row>
    <row r="59" s="8" customFormat="true" ht="24.75" hidden="false" customHeight="true" outlineLevel="0" collapsed="false">
      <c r="A59" s="55" t="s">
        <v>65</v>
      </c>
      <c r="B59" s="167" t="s">
        <v>172</v>
      </c>
      <c r="C59" s="56" t="s">
        <v>173</v>
      </c>
      <c r="D59" s="57"/>
      <c r="E59" s="165" t="s">
        <v>254</v>
      </c>
      <c r="F59" s="165" t="n">
        <v>0.0651357</v>
      </c>
      <c r="G59" s="165" t="n">
        <v>0.0342442</v>
      </c>
      <c r="H59" s="165" t="n">
        <v>0.144797</v>
      </c>
      <c r="I59" s="165" t="n">
        <v>0.054969481</v>
      </c>
      <c r="J59" s="165" t="n">
        <v>0.11866642</v>
      </c>
      <c r="K59" s="165" t="n">
        <v>0.12505738</v>
      </c>
      <c r="L59" s="165" t="n">
        <v>0</v>
      </c>
      <c r="M59" s="165" t="n">
        <v>0.07229044</v>
      </c>
      <c r="N59" s="165" t="n">
        <v>1.36778</v>
      </c>
      <c r="O59" s="165" t="n">
        <v>0.0034</v>
      </c>
      <c r="P59" s="165" t="s">
        <v>254</v>
      </c>
      <c r="Q59" s="165" t="n">
        <v>0.086</v>
      </c>
      <c r="R59" s="165" t="n">
        <v>0.1283</v>
      </c>
      <c r="S59" s="165" t="n">
        <v>0.0102</v>
      </c>
      <c r="T59" s="165" t="n">
        <v>0.018</v>
      </c>
      <c r="U59" s="165" t="n">
        <v>0.602</v>
      </c>
      <c r="V59" s="165" t="s">
        <v>254</v>
      </c>
      <c r="W59" s="165" t="s">
        <v>254</v>
      </c>
      <c r="X59" s="165" t="s">
        <v>254</v>
      </c>
      <c r="Y59" s="165" t="s">
        <v>254</v>
      </c>
      <c r="Z59" s="165" t="s">
        <v>254</v>
      </c>
      <c r="AA59" s="165" t="s">
        <v>254</v>
      </c>
      <c r="AB59" s="165" t="s">
        <v>254</v>
      </c>
      <c r="AC59" s="165" t="s">
        <v>254</v>
      </c>
      <c r="AD59" s="165" t="s">
        <v>254</v>
      </c>
      <c r="AE59" s="58"/>
      <c r="AF59" s="165" t="s">
        <v>433</v>
      </c>
      <c r="AG59" s="165" t="s">
        <v>433</v>
      </c>
      <c r="AH59" s="165" t="s">
        <v>433</v>
      </c>
      <c r="AI59" s="165" t="s">
        <v>433</v>
      </c>
      <c r="AJ59" s="165" t="s">
        <v>433</v>
      </c>
      <c r="AK59" s="57" t="s">
        <v>434</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3</v>
      </c>
      <c r="AG60" s="165" t="s">
        <v>433</v>
      </c>
      <c r="AH60" s="165" t="s">
        <v>433</v>
      </c>
      <c r="AI60" s="165" t="s">
        <v>433</v>
      </c>
      <c r="AJ60" s="165" t="s">
        <v>433</v>
      </c>
      <c r="AK60" s="57" t="s">
        <v>434</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3</v>
      </c>
      <c r="AG61" s="165" t="s">
        <v>433</v>
      </c>
      <c r="AH61" s="165" t="s">
        <v>433</v>
      </c>
      <c r="AI61" s="165" t="s">
        <v>433</v>
      </c>
      <c r="AJ61" s="165" t="s">
        <v>433</v>
      </c>
      <c r="AK61" s="57" t="s">
        <v>434</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3</v>
      </c>
      <c r="AG62" s="165" t="s">
        <v>433</v>
      </c>
      <c r="AH62" s="165" t="s">
        <v>433</v>
      </c>
      <c r="AI62" s="165" t="s">
        <v>433</v>
      </c>
      <c r="AJ62" s="165" t="s">
        <v>433</v>
      </c>
      <c r="AK62" s="57" t="s">
        <v>434</v>
      </c>
      <c r="AL62" s="59" t="s">
        <v>183</v>
      </c>
    </row>
    <row r="63" s="8" customFormat="true" ht="24.75" hidden="false" customHeight="true" outlineLevel="0" collapsed="false">
      <c r="A63" s="55" t="s">
        <v>65</v>
      </c>
      <c r="B63" s="167" t="s">
        <v>184</v>
      </c>
      <c r="C63" s="56" t="s">
        <v>185</v>
      </c>
      <c r="D63" s="70"/>
      <c r="E63" s="165" t="n">
        <v>0.514223</v>
      </c>
      <c r="F63" s="165" t="n">
        <v>0.058419</v>
      </c>
      <c r="G63" s="165" t="n">
        <v>0.920828</v>
      </c>
      <c r="H63" s="165" t="n">
        <v>0.286514</v>
      </c>
      <c r="I63" s="165" t="n">
        <v>0.345131709</v>
      </c>
      <c r="J63" s="165" t="n">
        <v>1.045482</v>
      </c>
      <c r="K63" s="165" t="n">
        <v>1.045482</v>
      </c>
      <c r="L63" s="165" t="n">
        <v>0</v>
      </c>
      <c r="M63" s="165" t="n">
        <v>1.602727</v>
      </c>
      <c r="N63" s="165" t="s">
        <v>254</v>
      </c>
      <c r="O63" s="165" t="s">
        <v>254</v>
      </c>
      <c r="P63" s="165" t="s">
        <v>254</v>
      </c>
      <c r="Q63" s="165" t="s">
        <v>254</v>
      </c>
      <c r="R63" s="165" t="s">
        <v>254</v>
      </c>
      <c r="S63" s="165" t="s">
        <v>254</v>
      </c>
      <c r="T63" s="165" t="s">
        <v>254</v>
      </c>
      <c r="U63" s="165" t="s">
        <v>254</v>
      </c>
      <c r="V63" s="165" t="s">
        <v>254</v>
      </c>
      <c r="W63" s="165" t="n">
        <v>0</v>
      </c>
      <c r="X63" s="165" t="n">
        <v>0.017</v>
      </c>
      <c r="Y63" s="165" t="s">
        <v>254</v>
      </c>
      <c r="Z63" s="165" t="s">
        <v>254</v>
      </c>
      <c r="AA63" s="165" t="s">
        <v>254</v>
      </c>
      <c r="AB63" s="165" t="n">
        <v>0.017</v>
      </c>
      <c r="AC63" s="165" t="s">
        <v>254</v>
      </c>
      <c r="AD63" s="165" t="s">
        <v>254</v>
      </c>
      <c r="AE63" s="58"/>
      <c r="AF63" s="165" t="s">
        <v>433</v>
      </c>
      <c r="AG63" s="165" t="s">
        <v>433</v>
      </c>
      <c r="AH63" s="165" t="s">
        <v>433</v>
      </c>
      <c r="AI63" s="165" t="s">
        <v>433</v>
      </c>
      <c r="AJ63" s="165" t="s">
        <v>433</v>
      </c>
      <c r="AK63" s="57" t="s">
        <v>434</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3</v>
      </c>
      <c r="AG64" s="165" t="s">
        <v>433</v>
      </c>
      <c r="AH64" s="165" t="s">
        <v>442</v>
      </c>
      <c r="AI64" s="165" t="s">
        <v>433</v>
      </c>
      <c r="AJ64" s="165" t="s">
        <v>433</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3</v>
      </c>
      <c r="AG65" s="165" t="s">
        <v>433</v>
      </c>
      <c r="AH65" s="165" t="s">
        <v>433</v>
      </c>
      <c r="AI65" s="165" t="s">
        <v>433</v>
      </c>
      <c r="AJ65" s="165" t="s">
        <v>433</v>
      </c>
      <c r="AK65" s="57" t="s">
        <v>442</v>
      </c>
      <c r="AL65" s="59" t="s">
        <v>191</v>
      </c>
    </row>
    <row r="66" s="8" customFormat="true" ht="24.75" hidden="false" customHeight="true" outlineLevel="0" collapsed="false">
      <c r="A66" s="55" t="s">
        <v>65</v>
      </c>
      <c r="B66" s="55" t="s">
        <v>192</v>
      </c>
      <c r="C66" s="56" t="s">
        <v>193</v>
      </c>
      <c r="D66" s="57"/>
      <c r="E66" s="165" t="s">
        <v>433</v>
      </c>
      <c r="F66" s="165" t="s">
        <v>433</v>
      </c>
      <c r="G66" s="165" t="s">
        <v>433</v>
      </c>
      <c r="H66" s="165" t="s">
        <v>433</v>
      </c>
      <c r="I66" s="165" t="s">
        <v>433</v>
      </c>
      <c r="J66" s="165" t="s">
        <v>433</v>
      </c>
      <c r="K66" s="165" t="s">
        <v>433</v>
      </c>
      <c r="L66" s="165" t="s">
        <v>433</v>
      </c>
      <c r="M66" s="165" t="s">
        <v>433</v>
      </c>
      <c r="N66" s="165" t="s">
        <v>433</v>
      </c>
      <c r="O66" s="165" t="s">
        <v>433</v>
      </c>
      <c r="P66" s="165" t="s">
        <v>433</v>
      </c>
      <c r="Q66" s="165" t="s">
        <v>433</v>
      </c>
      <c r="R66" s="165" t="s">
        <v>433</v>
      </c>
      <c r="S66" s="165" t="s">
        <v>433</v>
      </c>
      <c r="T66" s="165" t="s">
        <v>433</v>
      </c>
      <c r="U66" s="165" t="s">
        <v>433</v>
      </c>
      <c r="V66" s="165" t="s">
        <v>433</v>
      </c>
      <c r="W66" s="165" t="s">
        <v>433</v>
      </c>
      <c r="X66" s="165" t="s">
        <v>433</v>
      </c>
      <c r="Y66" s="165" t="s">
        <v>433</v>
      </c>
      <c r="Z66" s="165" t="s">
        <v>433</v>
      </c>
      <c r="AA66" s="165" t="s">
        <v>433</v>
      </c>
      <c r="AB66" s="165" t="s">
        <v>433</v>
      </c>
      <c r="AC66" s="165" t="s">
        <v>433</v>
      </c>
      <c r="AD66" s="165" t="s">
        <v>433</v>
      </c>
      <c r="AE66" s="58"/>
      <c r="AF66" s="165" t="s">
        <v>433</v>
      </c>
      <c r="AG66" s="165" t="s">
        <v>433</v>
      </c>
      <c r="AH66" s="165" t="s">
        <v>433</v>
      </c>
      <c r="AI66" s="165" t="s">
        <v>433</v>
      </c>
      <c r="AJ66" s="165" t="s">
        <v>433</v>
      </c>
      <c r="AK66" s="165" t="s">
        <v>433</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3</v>
      </c>
      <c r="AG67" s="165" t="s">
        <v>442</v>
      </c>
      <c r="AH67" s="165" t="s">
        <v>433</v>
      </c>
      <c r="AI67" s="165" t="s">
        <v>433</v>
      </c>
      <c r="AJ67" s="165" t="s">
        <v>433</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3</v>
      </c>
      <c r="AG68" s="165" t="s">
        <v>433</v>
      </c>
      <c r="AH68" s="165" t="s">
        <v>433</v>
      </c>
      <c r="AI68" s="165" t="s">
        <v>433</v>
      </c>
      <c r="AJ68" s="165" t="s">
        <v>433</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3</v>
      </c>
      <c r="AG69" s="165" t="s">
        <v>433</v>
      </c>
      <c r="AH69" s="165" t="s">
        <v>433</v>
      </c>
      <c r="AI69" s="165" t="s">
        <v>433</v>
      </c>
      <c r="AJ69" s="165" t="s">
        <v>433</v>
      </c>
      <c r="AK69" s="57" t="s">
        <v>442</v>
      </c>
      <c r="AL69" s="59" t="s">
        <v>203</v>
      </c>
    </row>
    <row r="70" s="8" customFormat="true" ht="24.75" hidden="false" customHeight="true" outlineLevel="0" collapsed="false">
      <c r="A70" s="55" t="s">
        <v>65</v>
      </c>
      <c r="B70" s="55" t="s">
        <v>204</v>
      </c>
      <c r="C70" s="56" t="s">
        <v>205</v>
      </c>
      <c r="D70" s="67"/>
      <c r="E70" s="165" t="s">
        <v>254</v>
      </c>
      <c r="F70" s="165" t="n">
        <v>7.916314957</v>
      </c>
      <c r="G70" s="165" t="s">
        <v>254</v>
      </c>
      <c r="H70" s="165" t="n">
        <v>1.446284461</v>
      </c>
      <c r="I70" s="165" t="n">
        <v>0.878885625</v>
      </c>
      <c r="J70" s="165" t="n">
        <v>1.17582767</v>
      </c>
      <c r="K70" s="165" t="n">
        <v>2.53384097</v>
      </c>
      <c r="L70" s="165" t="n">
        <v>0</v>
      </c>
      <c r="M70" s="165" t="s">
        <v>254</v>
      </c>
      <c r="N70" s="165" t="n">
        <v>2.199416</v>
      </c>
      <c r="O70" s="165" t="n">
        <v>0.80191</v>
      </c>
      <c r="P70" s="165" t="n">
        <v>0.0522</v>
      </c>
      <c r="Q70" s="165" t="n">
        <v>0.006118</v>
      </c>
      <c r="R70" s="165" t="n">
        <v>0.067199</v>
      </c>
      <c r="S70" s="165" t="n">
        <v>0.061543258</v>
      </c>
      <c r="T70" s="165" t="n">
        <v>0.030142612</v>
      </c>
      <c r="U70" s="165" t="n">
        <v>0.18978</v>
      </c>
      <c r="V70" s="165" t="n">
        <v>4.952146</v>
      </c>
      <c r="W70" s="165" t="s">
        <v>254</v>
      </c>
      <c r="X70" s="165" t="s">
        <v>254</v>
      </c>
      <c r="Y70" s="165" t="s">
        <v>254</v>
      </c>
      <c r="Z70" s="165" t="s">
        <v>254</v>
      </c>
      <c r="AA70" s="165" t="s">
        <v>254</v>
      </c>
      <c r="AB70" s="165" t="s">
        <v>254</v>
      </c>
      <c r="AC70" s="165" t="s">
        <v>254</v>
      </c>
      <c r="AD70" s="165" t="s">
        <v>254</v>
      </c>
      <c r="AE70" s="58"/>
      <c r="AF70" s="165" t="s">
        <v>433</v>
      </c>
      <c r="AG70" s="165" t="s">
        <v>442</v>
      </c>
      <c r="AH70" s="165" t="s">
        <v>442</v>
      </c>
      <c r="AI70" s="165" t="s">
        <v>433</v>
      </c>
      <c r="AJ70" s="165" t="s">
        <v>433</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3</v>
      </c>
      <c r="AG71" s="165" t="s">
        <v>433</v>
      </c>
      <c r="AH71" s="165" t="s">
        <v>433</v>
      </c>
      <c r="AI71" s="165" t="s">
        <v>433</v>
      </c>
      <c r="AJ71" s="165" t="s">
        <v>433</v>
      </c>
      <c r="AK71" s="57" t="s">
        <v>434</v>
      </c>
      <c r="AL71" s="59" t="s">
        <v>147</v>
      </c>
    </row>
    <row r="72" s="8" customFormat="true" ht="24.75" hidden="false" customHeight="true" outlineLevel="0" collapsed="false">
      <c r="A72" s="55" t="s">
        <v>65</v>
      </c>
      <c r="B72" s="55" t="s">
        <v>208</v>
      </c>
      <c r="C72" s="56" t="s">
        <v>209</v>
      </c>
      <c r="D72" s="57"/>
      <c r="E72" s="165" t="s">
        <v>254</v>
      </c>
      <c r="F72" s="165" t="n">
        <v>1.30606642</v>
      </c>
      <c r="G72" s="165" t="s">
        <v>254</v>
      </c>
      <c r="H72" s="165" t="n">
        <v>0.038576266</v>
      </c>
      <c r="I72" s="165" t="n">
        <v>1.090976913</v>
      </c>
      <c r="J72" s="165" t="n">
        <v>1.717238153</v>
      </c>
      <c r="K72" s="165" t="n">
        <v>4.076918153</v>
      </c>
      <c r="L72" s="165" t="n">
        <v>0.024483613</v>
      </c>
      <c r="M72" s="165" t="n">
        <v>0.323603</v>
      </c>
      <c r="N72" s="165" t="n">
        <v>22.951435</v>
      </c>
      <c r="O72" s="165" t="n">
        <v>0.66</v>
      </c>
      <c r="P72" s="165" t="n">
        <v>0.20916</v>
      </c>
      <c r="Q72" s="165" t="n">
        <v>0.2483</v>
      </c>
      <c r="R72" s="165" t="n">
        <v>0.966347</v>
      </c>
      <c r="S72" s="165" t="n">
        <v>0.701023</v>
      </c>
      <c r="T72" s="165" t="n">
        <v>0.54093</v>
      </c>
      <c r="U72" s="165" t="n">
        <v>0.00226</v>
      </c>
      <c r="V72" s="165" t="n">
        <v>19.015124</v>
      </c>
      <c r="W72" s="165" t="n">
        <v>1.399</v>
      </c>
      <c r="X72" s="165" t="n">
        <v>0.016</v>
      </c>
      <c r="Y72" s="165" t="n">
        <v>0.012</v>
      </c>
      <c r="Z72" s="165" t="n">
        <v>0.027</v>
      </c>
      <c r="AA72" s="165" t="n">
        <v>0.006</v>
      </c>
      <c r="AB72" s="165" t="n">
        <v>0.061</v>
      </c>
      <c r="AC72" s="165" t="s">
        <v>254</v>
      </c>
      <c r="AD72" s="165" t="s">
        <v>254</v>
      </c>
      <c r="AE72" s="58"/>
      <c r="AF72" s="165" t="s">
        <v>433</v>
      </c>
      <c r="AG72" s="165" t="s">
        <v>433</v>
      </c>
      <c r="AH72" s="165" t="s">
        <v>433</v>
      </c>
      <c r="AI72" s="165" t="s">
        <v>433</v>
      </c>
      <c r="AJ72" s="165" t="s">
        <v>433</v>
      </c>
      <c r="AK72" s="57" t="s">
        <v>442</v>
      </c>
      <c r="AL72" s="59" t="s">
        <v>210</v>
      </c>
    </row>
    <row r="73" s="8" customFormat="true" ht="24.75" hidden="false" customHeight="true" outlineLevel="0" collapsed="false">
      <c r="A73" s="55" t="s">
        <v>65</v>
      </c>
      <c r="B73" s="55" t="s">
        <v>211</v>
      </c>
      <c r="C73" s="56" t="s">
        <v>212</v>
      </c>
      <c r="D73" s="57"/>
      <c r="E73" s="165" t="s">
        <v>433</v>
      </c>
      <c r="F73" s="165" t="s">
        <v>433</v>
      </c>
      <c r="G73" s="165" t="s">
        <v>433</v>
      </c>
      <c r="H73" s="165" t="s">
        <v>433</v>
      </c>
      <c r="I73" s="165" t="s">
        <v>433</v>
      </c>
      <c r="J73" s="165" t="s">
        <v>433</v>
      </c>
      <c r="K73" s="165" t="s">
        <v>433</v>
      </c>
      <c r="L73" s="165" t="s">
        <v>433</v>
      </c>
      <c r="M73" s="165" t="s">
        <v>433</v>
      </c>
      <c r="N73" s="165" t="s">
        <v>433</v>
      </c>
      <c r="O73" s="165" t="s">
        <v>433</v>
      </c>
      <c r="P73" s="165" t="s">
        <v>433</v>
      </c>
      <c r="Q73" s="165" t="s">
        <v>433</v>
      </c>
      <c r="R73" s="165" t="s">
        <v>433</v>
      </c>
      <c r="S73" s="165" t="s">
        <v>433</v>
      </c>
      <c r="T73" s="165" t="s">
        <v>433</v>
      </c>
      <c r="U73" s="165" t="s">
        <v>433</v>
      </c>
      <c r="V73" s="165" t="s">
        <v>433</v>
      </c>
      <c r="W73" s="165" t="s">
        <v>433</v>
      </c>
      <c r="X73" s="165" t="s">
        <v>433</v>
      </c>
      <c r="Y73" s="165" t="s">
        <v>433</v>
      </c>
      <c r="Z73" s="165" t="s">
        <v>433</v>
      </c>
      <c r="AA73" s="165" t="s">
        <v>433</v>
      </c>
      <c r="AB73" s="165" t="s">
        <v>433</v>
      </c>
      <c r="AC73" s="165" t="s">
        <v>433</v>
      </c>
      <c r="AD73" s="165" t="s">
        <v>433</v>
      </c>
      <c r="AE73" s="58"/>
      <c r="AF73" s="165" t="s">
        <v>433</v>
      </c>
      <c r="AG73" s="165" t="s">
        <v>433</v>
      </c>
      <c r="AH73" s="165" t="s">
        <v>433</v>
      </c>
      <c r="AI73" s="165" t="s">
        <v>433</v>
      </c>
      <c r="AJ73" s="165" t="s">
        <v>433</v>
      </c>
      <c r="AK73" s="165" t="s">
        <v>433</v>
      </c>
      <c r="AL73" s="59" t="s">
        <v>213</v>
      </c>
    </row>
    <row r="74" s="8" customFormat="true" ht="24.75" hidden="false" customHeight="true" outlineLevel="0" collapsed="false">
      <c r="A74" s="55" t="s">
        <v>65</v>
      </c>
      <c r="B74" s="55" t="s">
        <v>214</v>
      </c>
      <c r="C74" s="56" t="s">
        <v>215</v>
      </c>
      <c r="D74" s="57"/>
      <c r="E74" s="165" t="s">
        <v>254</v>
      </c>
      <c r="F74" s="165" t="n">
        <v>0.10288785</v>
      </c>
      <c r="G74" s="165" t="s">
        <v>254</v>
      </c>
      <c r="H74" s="165" t="n">
        <v>0.01030567</v>
      </c>
      <c r="I74" s="165" t="n">
        <v>0.303242006</v>
      </c>
      <c r="J74" s="165" t="n">
        <v>0.418298132</v>
      </c>
      <c r="K74" s="165" t="n">
        <v>0.54155334</v>
      </c>
      <c r="L74" s="165" t="n">
        <v>0</v>
      </c>
      <c r="M74" s="165" t="s">
        <v>254</v>
      </c>
      <c r="N74" s="165" t="n">
        <v>0.24689864</v>
      </c>
      <c r="O74" s="165" t="n">
        <v>0.014323</v>
      </c>
      <c r="P74" s="165" t="n">
        <v>0.00124</v>
      </c>
      <c r="Q74" s="165" t="n">
        <v>0.038168</v>
      </c>
      <c r="R74" s="165" t="n">
        <v>0.156946412</v>
      </c>
      <c r="S74" s="165" t="n">
        <v>0.170584164</v>
      </c>
      <c r="T74" s="165" t="n">
        <v>0.317101036</v>
      </c>
      <c r="U74" s="165" t="n">
        <v>0</v>
      </c>
      <c r="V74" s="165" t="n">
        <v>1.519689</v>
      </c>
      <c r="W74" s="165" t="s">
        <v>254</v>
      </c>
      <c r="X74" s="165" t="n">
        <v>0.03093968</v>
      </c>
      <c r="Y74" s="165" t="n">
        <v>0.06233</v>
      </c>
      <c r="Z74" s="165" t="n">
        <v>0.01614312</v>
      </c>
      <c r="AA74" s="165" t="n">
        <v>0.022426735</v>
      </c>
      <c r="AB74" s="165" t="n">
        <v>0.131839535</v>
      </c>
      <c r="AC74" s="165" t="s">
        <v>254</v>
      </c>
      <c r="AD74" s="165" t="s">
        <v>254</v>
      </c>
      <c r="AE74" s="58"/>
      <c r="AF74" s="165" t="s">
        <v>433</v>
      </c>
      <c r="AG74" s="165" t="s">
        <v>433</v>
      </c>
      <c r="AH74" s="165" t="s">
        <v>433</v>
      </c>
      <c r="AI74" s="165" t="s">
        <v>433</v>
      </c>
      <c r="AJ74" s="165" t="s">
        <v>433</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3</v>
      </c>
      <c r="AG75" s="165" t="s">
        <v>433</v>
      </c>
      <c r="AH75" s="165" t="s">
        <v>433</v>
      </c>
      <c r="AI75" s="165" t="s">
        <v>433</v>
      </c>
      <c r="AJ75" s="165" t="s">
        <v>433</v>
      </c>
      <c r="AK75" s="57" t="s">
        <v>442</v>
      </c>
      <c r="AL75" s="59" t="s">
        <v>219</v>
      </c>
    </row>
    <row r="76" s="8" customFormat="true" ht="24.75" hidden="false" customHeight="true" outlineLevel="0" collapsed="false">
      <c r="A76" s="55" t="s">
        <v>65</v>
      </c>
      <c r="B76" s="55" t="s">
        <v>220</v>
      </c>
      <c r="C76" s="56" t="s">
        <v>221</v>
      </c>
      <c r="D76" s="57"/>
      <c r="E76" s="165" t="s">
        <v>254</v>
      </c>
      <c r="F76" s="165" t="n">
        <v>0.014931</v>
      </c>
      <c r="G76" s="165" t="s">
        <v>254</v>
      </c>
      <c r="H76" s="165" t="s">
        <v>254</v>
      </c>
      <c r="I76" s="165" t="n">
        <v>0.000173625</v>
      </c>
      <c r="J76" s="165" t="n">
        <v>0.00020813</v>
      </c>
      <c r="K76" s="165" t="n">
        <v>0.00020813</v>
      </c>
      <c r="L76" s="165" t="n">
        <v>0</v>
      </c>
      <c r="M76" s="165" t="s">
        <v>254</v>
      </c>
      <c r="N76" s="165" t="n">
        <v>0.003745</v>
      </c>
      <c r="O76" s="165" t="n">
        <v>0.001</v>
      </c>
      <c r="P76" s="165" t="n">
        <v>0.000126</v>
      </c>
      <c r="Q76" s="165" t="n">
        <v>0.001</v>
      </c>
      <c r="R76" s="165" t="s">
        <v>254</v>
      </c>
      <c r="S76" s="165" t="n">
        <v>0.001</v>
      </c>
      <c r="T76" s="165" t="s">
        <v>254</v>
      </c>
      <c r="U76" s="165" t="s">
        <v>254</v>
      </c>
      <c r="V76" s="165" t="n">
        <v>0.0013</v>
      </c>
      <c r="W76" s="165" t="s">
        <v>254</v>
      </c>
      <c r="X76" s="165" t="s">
        <v>254</v>
      </c>
      <c r="Y76" s="165" t="s">
        <v>254</v>
      </c>
      <c r="Z76" s="165" t="s">
        <v>254</v>
      </c>
      <c r="AA76" s="165" t="s">
        <v>254</v>
      </c>
      <c r="AB76" s="165" t="s">
        <v>254</v>
      </c>
      <c r="AC76" s="165" t="s">
        <v>254</v>
      </c>
      <c r="AD76" s="165" t="s">
        <v>254</v>
      </c>
      <c r="AE76" s="58"/>
      <c r="AF76" s="165" t="s">
        <v>433</v>
      </c>
      <c r="AG76" s="165" t="s">
        <v>433</v>
      </c>
      <c r="AH76" s="165" t="s">
        <v>433</v>
      </c>
      <c r="AI76" s="165" t="s">
        <v>433</v>
      </c>
      <c r="AJ76" s="165" t="s">
        <v>433</v>
      </c>
      <c r="AK76" s="57" t="s">
        <v>442</v>
      </c>
      <c r="AL76" s="59" t="s">
        <v>222</v>
      </c>
    </row>
    <row r="77" s="8" customFormat="true" ht="24.75" hidden="false" customHeight="true" outlineLevel="0" collapsed="false">
      <c r="A77" s="55" t="s">
        <v>65</v>
      </c>
      <c r="B77" s="55" t="s">
        <v>223</v>
      </c>
      <c r="C77" s="56" t="s">
        <v>224</v>
      </c>
      <c r="E77" s="165" t="s">
        <v>254</v>
      </c>
      <c r="F77" s="165" t="n">
        <v>0.0015522</v>
      </c>
      <c r="G77" s="165" t="s">
        <v>254</v>
      </c>
      <c r="H77" s="165" t="n">
        <v>0.0030349</v>
      </c>
      <c r="I77" s="165" t="n">
        <v>0.00015665</v>
      </c>
      <c r="J77" s="165" t="n">
        <v>0.000234</v>
      </c>
      <c r="K77" s="165" t="n">
        <v>0.000234</v>
      </c>
      <c r="L77" s="165" t="n">
        <v>0</v>
      </c>
      <c r="M77" s="165" t="s">
        <v>254</v>
      </c>
      <c r="N77" s="165" t="n">
        <v>0.44476</v>
      </c>
      <c r="O77" s="165" t="n">
        <v>0.02278</v>
      </c>
      <c r="P77" s="165" t="s">
        <v>254</v>
      </c>
      <c r="Q77" s="165" t="n">
        <v>0.0004967</v>
      </c>
      <c r="R77" s="165" t="s">
        <v>254</v>
      </c>
      <c r="S77" s="165" t="n">
        <v>0.03226</v>
      </c>
      <c r="T77" s="165" t="n">
        <v>0.001629</v>
      </c>
      <c r="U77" s="165" t="n">
        <v>0.0005699</v>
      </c>
      <c r="V77" s="165" t="n">
        <v>11.2554</v>
      </c>
      <c r="W77" s="165" t="s">
        <v>254</v>
      </c>
      <c r="X77" s="165" t="n">
        <v>5.02E-007</v>
      </c>
      <c r="Y77" s="165" t="s">
        <v>254</v>
      </c>
      <c r="Z77" s="165" t="s">
        <v>254</v>
      </c>
      <c r="AA77" s="165" t="s">
        <v>254</v>
      </c>
      <c r="AB77" s="165" t="n">
        <v>5.02E-007</v>
      </c>
      <c r="AC77" s="165" t="s">
        <v>254</v>
      </c>
      <c r="AD77" s="165" t="s">
        <v>254</v>
      </c>
      <c r="AE77" s="58"/>
      <c r="AF77" s="165" t="s">
        <v>433</v>
      </c>
      <c r="AG77" s="165" t="s">
        <v>433</v>
      </c>
      <c r="AH77" s="165" t="s">
        <v>433</v>
      </c>
      <c r="AI77" s="165" t="s">
        <v>433</v>
      </c>
      <c r="AJ77" s="165" t="s">
        <v>433</v>
      </c>
      <c r="AK77" s="57" t="s">
        <v>442</v>
      </c>
      <c r="AL77" s="59" t="s">
        <v>225</v>
      </c>
    </row>
    <row r="78" s="8" customFormat="true" ht="24.75" hidden="false" customHeight="true" outlineLevel="0" collapsed="false">
      <c r="A78" s="55" t="s">
        <v>65</v>
      </c>
      <c r="B78" s="55" t="s">
        <v>226</v>
      </c>
      <c r="C78" s="56" t="s">
        <v>227</v>
      </c>
      <c r="D78" s="57"/>
      <c r="E78" s="165" t="s">
        <v>254</v>
      </c>
      <c r="F78" s="165" t="n">
        <v>0.0009038</v>
      </c>
      <c r="G78" s="165" t="s">
        <v>254</v>
      </c>
      <c r="H78" s="165" t="s">
        <v>254</v>
      </c>
      <c r="I78" s="165" t="n">
        <v>3.2803E-005</v>
      </c>
      <c r="J78" s="165" t="n">
        <v>4.9E-005</v>
      </c>
      <c r="K78" s="165" t="n">
        <v>0.000262</v>
      </c>
      <c r="L78" s="165" t="n">
        <v>0</v>
      </c>
      <c r="M78" s="165" t="s">
        <v>254</v>
      </c>
      <c r="N78" s="165" t="s">
        <v>254</v>
      </c>
      <c r="O78" s="165" t="s">
        <v>254</v>
      </c>
      <c r="P78" s="165" t="s">
        <v>254</v>
      </c>
      <c r="Q78" s="165" t="s">
        <v>254</v>
      </c>
      <c r="R78" s="165" t="s">
        <v>254</v>
      </c>
      <c r="S78" s="165" t="n">
        <v>0.145</v>
      </c>
      <c r="T78" s="165" t="s">
        <v>254</v>
      </c>
      <c r="U78" s="165" t="s">
        <v>254</v>
      </c>
      <c r="V78" s="165" t="n">
        <v>0.715</v>
      </c>
      <c r="W78" s="165" t="s">
        <v>254</v>
      </c>
      <c r="X78" s="165" t="s">
        <v>254</v>
      </c>
      <c r="Y78" s="165" t="s">
        <v>254</v>
      </c>
      <c r="Z78" s="165" t="s">
        <v>254</v>
      </c>
      <c r="AA78" s="165" t="s">
        <v>254</v>
      </c>
      <c r="AB78" s="165" t="s">
        <v>254</v>
      </c>
      <c r="AC78" s="165" t="s">
        <v>254</v>
      </c>
      <c r="AD78" s="165" t="s">
        <v>254</v>
      </c>
      <c r="AE78" s="58"/>
      <c r="AF78" s="165" t="s">
        <v>433</v>
      </c>
      <c r="AG78" s="165" t="s">
        <v>433</v>
      </c>
      <c r="AH78" s="165" t="s">
        <v>433</v>
      </c>
      <c r="AI78" s="165" t="s">
        <v>433</v>
      </c>
      <c r="AJ78" s="165" t="s">
        <v>433</v>
      </c>
      <c r="AK78" s="57" t="s">
        <v>442</v>
      </c>
      <c r="AL78" s="59" t="s">
        <v>228</v>
      </c>
    </row>
    <row r="79" s="8" customFormat="true" ht="24.75" hidden="false" customHeight="true" outlineLevel="0" collapsed="false">
      <c r="A79" s="55" t="s">
        <v>65</v>
      </c>
      <c r="B79" s="55" t="s">
        <v>229</v>
      </c>
      <c r="C79" s="56" t="s">
        <v>230</v>
      </c>
      <c r="D79" s="57"/>
      <c r="E79" s="165" t="s">
        <v>433</v>
      </c>
      <c r="F79" s="165" t="s">
        <v>433</v>
      </c>
      <c r="G79" s="165" t="s">
        <v>433</v>
      </c>
      <c r="H79" s="165" t="s">
        <v>433</v>
      </c>
      <c r="I79" s="165" t="s">
        <v>433</v>
      </c>
      <c r="J79" s="165" t="s">
        <v>433</v>
      </c>
      <c r="K79" s="165" t="s">
        <v>433</v>
      </c>
      <c r="L79" s="165" t="s">
        <v>433</v>
      </c>
      <c r="M79" s="165" t="s">
        <v>433</v>
      </c>
      <c r="N79" s="165" t="s">
        <v>433</v>
      </c>
      <c r="O79" s="165" t="s">
        <v>433</v>
      </c>
      <c r="P79" s="165" t="s">
        <v>433</v>
      </c>
      <c r="Q79" s="165" t="s">
        <v>433</v>
      </c>
      <c r="R79" s="165" t="s">
        <v>433</v>
      </c>
      <c r="S79" s="165" t="s">
        <v>433</v>
      </c>
      <c r="T79" s="165" t="s">
        <v>433</v>
      </c>
      <c r="U79" s="165" t="s">
        <v>433</v>
      </c>
      <c r="V79" s="165" t="s">
        <v>433</v>
      </c>
      <c r="W79" s="165" t="s">
        <v>433</v>
      </c>
      <c r="X79" s="165" t="s">
        <v>433</v>
      </c>
      <c r="Y79" s="165" t="s">
        <v>433</v>
      </c>
      <c r="Z79" s="165" t="s">
        <v>433</v>
      </c>
      <c r="AA79" s="165" t="s">
        <v>433</v>
      </c>
      <c r="AB79" s="165" t="s">
        <v>433</v>
      </c>
      <c r="AC79" s="165" t="s">
        <v>433</v>
      </c>
      <c r="AD79" s="165" t="s">
        <v>433</v>
      </c>
      <c r="AE79" s="58"/>
      <c r="AF79" s="165" t="s">
        <v>433</v>
      </c>
      <c r="AG79" s="165" t="s">
        <v>433</v>
      </c>
      <c r="AH79" s="165" t="s">
        <v>433</v>
      </c>
      <c r="AI79" s="165" t="s">
        <v>433</v>
      </c>
      <c r="AJ79" s="165" t="s">
        <v>433</v>
      </c>
      <c r="AK79" s="165" t="s">
        <v>433</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3</v>
      </c>
      <c r="AG80" s="165" t="s">
        <v>433</v>
      </c>
      <c r="AH80" s="165" t="s">
        <v>433</v>
      </c>
      <c r="AI80" s="165" t="s">
        <v>433</v>
      </c>
      <c r="AJ80" s="165" t="s">
        <v>433</v>
      </c>
      <c r="AK80" s="57" t="s">
        <v>434</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3</v>
      </c>
      <c r="AG81" s="165" t="s">
        <v>433</v>
      </c>
      <c r="AH81" s="165" t="s">
        <v>433</v>
      </c>
      <c r="AI81" s="165" t="s">
        <v>433</v>
      </c>
      <c r="AJ81" s="165" t="s">
        <v>433</v>
      </c>
      <c r="AK81" s="57" t="s">
        <v>434</v>
      </c>
      <c r="AL81" s="59" t="s">
        <v>236</v>
      </c>
    </row>
    <row r="82" s="8" customFormat="true" ht="24.75" hidden="false" customHeight="true" outlineLevel="0" collapsed="false">
      <c r="A82" s="55" t="s">
        <v>237</v>
      </c>
      <c r="B82" s="55" t="s">
        <v>238</v>
      </c>
      <c r="C82" s="72" t="s">
        <v>239</v>
      </c>
      <c r="D82" s="57"/>
      <c r="E82" s="165" t="s">
        <v>254</v>
      </c>
      <c r="F82" s="165" t="n">
        <v>18.3419251</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3</v>
      </c>
      <c r="AG82" s="165" t="s">
        <v>433</v>
      </c>
      <c r="AH82" s="165" t="s">
        <v>433</v>
      </c>
      <c r="AI82" s="165" t="s">
        <v>433</v>
      </c>
      <c r="AJ82" s="165" t="s">
        <v>433</v>
      </c>
      <c r="AK82" s="57" t="s">
        <v>434</v>
      </c>
      <c r="AL82" s="59"/>
    </row>
    <row r="83" s="8" customFormat="true" ht="24.75" hidden="false" customHeight="true" outlineLevel="0" collapsed="false">
      <c r="A83" s="55" t="s">
        <v>237</v>
      </c>
      <c r="B83" s="168" t="s">
        <v>240</v>
      </c>
      <c r="C83" s="72" t="s">
        <v>241</v>
      </c>
      <c r="D83" s="57"/>
      <c r="E83" s="165" t="s">
        <v>434</v>
      </c>
      <c r="F83" s="165" t="s">
        <v>434</v>
      </c>
      <c r="G83" s="165" t="s">
        <v>434</v>
      </c>
      <c r="H83" s="165" t="s">
        <v>434</v>
      </c>
      <c r="I83" s="165" t="s">
        <v>434</v>
      </c>
      <c r="J83" s="165" t="s">
        <v>434</v>
      </c>
      <c r="K83" s="165" t="s">
        <v>434</v>
      </c>
      <c r="L83" s="165" t="s">
        <v>434</v>
      </c>
      <c r="M83" s="165" t="s">
        <v>434</v>
      </c>
      <c r="N83" s="165" t="s">
        <v>434</v>
      </c>
      <c r="O83" s="165" t="s">
        <v>434</v>
      </c>
      <c r="P83" s="165" t="s">
        <v>434</v>
      </c>
      <c r="Q83" s="165" t="s">
        <v>434</v>
      </c>
      <c r="R83" s="165" t="s">
        <v>434</v>
      </c>
      <c r="S83" s="165" t="s">
        <v>434</v>
      </c>
      <c r="T83" s="165" t="s">
        <v>434</v>
      </c>
      <c r="U83" s="165" t="s">
        <v>434</v>
      </c>
      <c r="V83" s="165" t="s">
        <v>434</v>
      </c>
      <c r="W83" s="165" t="s">
        <v>434</v>
      </c>
      <c r="X83" s="165" t="s">
        <v>434</v>
      </c>
      <c r="Y83" s="165" t="s">
        <v>434</v>
      </c>
      <c r="Z83" s="165" t="s">
        <v>434</v>
      </c>
      <c r="AA83" s="165" t="s">
        <v>434</v>
      </c>
      <c r="AB83" s="165" t="s">
        <v>434</v>
      </c>
      <c r="AC83" s="165" t="s">
        <v>434</v>
      </c>
      <c r="AD83" s="165" t="s">
        <v>434</v>
      </c>
      <c r="AE83" s="58"/>
      <c r="AF83" s="165" t="s">
        <v>433</v>
      </c>
      <c r="AG83" s="165" t="s">
        <v>433</v>
      </c>
      <c r="AH83" s="165" t="s">
        <v>433</v>
      </c>
      <c r="AI83" s="165" t="s">
        <v>433</v>
      </c>
      <c r="AJ83" s="165" t="s">
        <v>433</v>
      </c>
      <c r="AK83" s="57" t="s">
        <v>434</v>
      </c>
      <c r="AL83" s="59"/>
    </row>
    <row r="84" s="8" customFormat="true" ht="24.75" hidden="false" customHeight="true" outlineLevel="0" collapsed="false">
      <c r="A84" s="55" t="s">
        <v>65</v>
      </c>
      <c r="B84" s="168" t="s">
        <v>242</v>
      </c>
      <c r="C84" s="72" t="s">
        <v>243</v>
      </c>
      <c r="D84" s="57"/>
      <c r="E84" s="165" t="s">
        <v>434</v>
      </c>
      <c r="F84" s="165" t="s">
        <v>434</v>
      </c>
      <c r="G84" s="165" t="s">
        <v>434</v>
      </c>
      <c r="H84" s="165" t="s">
        <v>434</v>
      </c>
      <c r="I84" s="165" t="s">
        <v>434</v>
      </c>
      <c r="J84" s="165" t="s">
        <v>434</v>
      </c>
      <c r="K84" s="165" t="s">
        <v>434</v>
      </c>
      <c r="L84" s="165" t="s">
        <v>434</v>
      </c>
      <c r="M84" s="165" t="s">
        <v>434</v>
      </c>
      <c r="N84" s="165" t="s">
        <v>434</v>
      </c>
      <c r="O84" s="165" t="s">
        <v>434</v>
      </c>
      <c r="P84" s="165" t="s">
        <v>434</v>
      </c>
      <c r="Q84" s="165" t="s">
        <v>434</v>
      </c>
      <c r="R84" s="165" t="s">
        <v>434</v>
      </c>
      <c r="S84" s="165" t="s">
        <v>434</v>
      </c>
      <c r="T84" s="165" t="s">
        <v>434</v>
      </c>
      <c r="U84" s="165" t="s">
        <v>434</v>
      </c>
      <c r="V84" s="165" t="s">
        <v>434</v>
      </c>
      <c r="W84" s="165" t="s">
        <v>434</v>
      </c>
      <c r="X84" s="165" t="s">
        <v>434</v>
      </c>
      <c r="Y84" s="165" t="s">
        <v>434</v>
      </c>
      <c r="Z84" s="165" t="s">
        <v>434</v>
      </c>
      <c r="AA84" s="165" t="s">
        <v>434</v>
      </c>
      <c r="AB84" s="165" t="s">
        <v>434</v>
      </c>
      <c r="AC84" s="165" t="s">
        <v>434</v>
      </c>
      <c r="AD84" s="165" t="s">
        <v>434</v>
      </c>
      <c r="AE84" s="58"/>
      <c r="AF84" s="165" t="s">
        <v>433</v>
      </c>
      <c r="AG84" s="165" t="s">
        <v>433</v>
      </c>
      <c r="AH84" s="165" t="s">
        <v>433</v>
      </c>
      <c r="AI84" s="165" t="s">
        <v>433</v>
      </c>
      <c r="AJ84" s="165" t="s">
        <v>433</v>
      </c>
      <c r="AK84" s="57" t="s">
        <v>434</v>
      </c>
      <c r="AL84" s="59"/>
    </row>
    <row r="85" s="8" customFormat="true" ht="24.75" hidden="false" customHeight="true" outlineLevel="0" collapsed="false">
      <c r="A85" s="55" t="s">
        <v>65</v>
      </c>
      <c r="B85" s="56" t="s">
        <v>244</v>
      </c>
      <c r="C85" s="72" t="s">
        <v>245</v>
      </c>
      <c r="D85" s="57"/>
      <c r="E85" s="165" t="s">
        <v>254</v>
      </c>
      <c r="F85" s="165" t="n">
        <v>26.142386118</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3</v>
      </c>
      <c r="AG85" s="165" t="s">
        <v>433</v>
      </c>
      <c r="AH85" s="165" t="s">
        <v>433</v>
      </c>
      <c r="AI85" s="165" t="s">
        <v>433</v>
      </c>
      <c r="AJ85" s="165" t="s">
        <v>433</v>
      </c>
      <c r="AK85" s="57" t="s">
        <v>434</v>
      </c>
      <c r="AL85" s="59" t="s">
        <v>246</v>
      </c>
    </row>
    <row r="86" s="8" customFormat="true" ht="24.75" hidden="false" customHeight="true" outlineLevel="0" collapsed="false">
      <c r="A86" s="55" t="s">
        <v>237</v>
      </c>
      <c r="B86" s="56" t="s">
        <v>247</v>
      </c>
      <c r="C86" s="72" t="s">
        <v>248</v>
      </c>
      <c r="D86" s="57"/>
      <c r="E86" s="165" t="s">
        <v>254</v>
      </c>
      <c r="F86" s="165" t="n">
        <v>2.894717</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3</v>
      </c>
      <c r="AG86" s="165" t="s">
        <v>433</v>
      </c>
      <c r="AH86" s="165" t="s">
        <v>433</v>
      </c>
      <c r="AI86" s="165" t="s">
        <v>433</v>
      </c>
      <c r="AJ86" s="165" t="s">
        <v>433</v>
      </c>
      <c r="AK86" s="57" t="s">
        <v>434</v>
      </c>
      <c r="AL86" s="59" t="s">
        <v>249</v>
      </c>
    </row>
    <row r="87" s="8" customFormat="true" ht="24.75" hidden="false" customHeight="true" outlineLevel="0" collapsed="false">
      <c r="A87" s="55" t="s">
        <v>237</v>
      </c>
      <c r="B87" s="56" t="s">
        <v>250</v>
      </c>
      <c r="C87" s="72" t="s">
        <v>251</v>
      </c>
      <c r="D87" s="57"/>
      <c r="E87" s="165" t="s">
        <v>254</v>
      </c>
      <c r="F87" s="165" t="n">
        <v>0.59454</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3</v>
      </c>
      <c r="AG87" s="165" t="s">
        <v>433</v>
      </c>
      <c r="AH87" s="165" t="s">
        <v>433</v>
      </c>
      <c r="AI87" s="165" t="s">
        <v>433</v>
      </c>
      <c r="AJ87" s="165" t="s">
        <v>433</v>
      </c>
      <c r="AK87" s="57" t="s">
        <v>434</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3</v>
      </c>
      <c r="AG88" s="165" t="s">
        <v>433</v>
      </c>
      <c r="AH88" s="165" t="s">
        <v>433</v>
      </c>
      <c r="AI88" s="165" t="s">
        <v>433</v>
      </c>
      <c r="AJ88" s="165" t="s">
        <v>433</v>
      </c>
      <c r="AK88" s="57" t="s">
        <v>434</v>
      </c>
      <c r="AL88" s="165" t="s">
        <v>254</v>
      </c>
    </row>
    <row r="89" s="8" customFormat="true" ht="24.75" hidden="false" customHeight="true" outlineLevel="0" collapsed="false">
      <c r="A89" s="55" t="s">
        <v>237</v>
      </c>
      <c r="B89" s="56" t="s">
        <v>255</v>
      </c>
      <c r="C89" s="72" t="s">
        <v>256</v>
      </c>
      <c r="D89" s="57"/>
      <c r="E89" s="165" t="s">
        <v>254</v>
      </c>
      <c r="F89" s="165" t="n">
        <v>5.611</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3</v>
      </c>
      <c r="AG89" s="165" t="s">
        <v>433</v>
      </c>
      <c r="AH89" s="165" t="s">
        <v>433</v>
      </c>
      <c r="AI89" s="165" t="s">
        <v>433</v>
      </c>
      <c r="AJ89" s="165" t="s">
        <v>433</v>
      </c>
      <c r="AK89" s="57" t="s">
        <v>434</v>
      </c>
      <c r="AL89" s="165" t="s">
        <v>254</v>
      </c>
    </row>
    <row r="90" s="75" customFormat="true" ht="24.75" hidden="false" customHeight="true" outlineLevel="0" collapsed="false">
      <c r="A90" s="55" t="s">
        <v>237</v>
      </c>
      <c r="B90" s="56" t="s">
        <v>257</v>
      </c>
      <c r="C90" s="72" t="s">
        <v>258</v>
      </c>
      <c r="D90" s="57"/>
      <c r="E90" s="165" t="n">
        <v>0.063096902</v>
      </c>
      <c r="F90" s="165" t="n">
        <v>10.621361437</v>
      </c>
      <c r="G90" s="165" t="n">
        <v>0.0296055</v>
      </c>
      <c r="H90" s="165" t="n">
        <v>0.774316491</v>
      </c>
      <c r="I90" s="165" t="n">
        <v>1.54333774</v>
      </c>
      <c r="J90" s="165" t="n">
        <v>1.54333774</v>
      </c>
      <c r="K90" s="165" t="n">
        <v>1.54333774</v>
      </c>
      <c r="L90" s="165" t="n">
        <v>0</v>
      </c>
      <c r="M90" s="165" t="n">
        <v>0.424915347</v>
      </c>
      <c r="N90" s="165" t="n">
        <v>0.08413248</v>
      </c>
      <c r="O90" s="165" t="n">
        <v>2.8319E-005</v>
      </c>
      <c r="P90" s="165" t="s">
        <v>254</v>
      </c>
      <c r="Q90" s="165" t="s">
        <v>254</v>
      </c>
      <c r="R90" s="165" t="s">
        <v>254</v>
      </c>
      <c r="S90" s="165" t="n">
        <v>10.388841593</v>
      </c>
      <c r="T90" s="165" t="n">
        <v>0.006725683</v>
      </c>
      <c r="U90" s="165" t="s">
        <v>254</v>
      </c>
      <c r="V90" s="165" t="n">
        <v>1.049239321</v>
      </c>
      <c r="W90" s="165" t="n">
        <v>18</v>
      </c>
      <c r="X90" s="165" t="n">
        <v>0.050189608</v>
      </c>
      <c r="Y90" s="165" t="n">
        <v>0.000499787</v>
      </c>
      <c r="Z90" s="165" t="n">
        <v>0.008281826</v>
      </c>
      <c r="AA90" s="165" t="n">
        <v>0.009036497</v>
      </c>
      <c r="AB90" s="165" t="n">
        <v>0.068007718</v>
      </c>
      <c r="AC90" s="165" t="s">
        <v>254</v>
      </c>
      <c r="AD90" s="165" t="s">
        <v>254</v>
      </c>
      <c r="AE90" s="58"/>
      <c r="AF90" s="165" t="s">
        <v>433</v>
      </c>
      <c r="AG90" s="165" t="s">
        <v>433</v>
      </c>
      <c r="AH90" s="165" t="s">
        <v>433</v>
      </c>
      <c r="AI90" s="165" t="s">
        <v>433</v>
      </c>
      <c r="AJ90" s="165" t="s">
        <v>433</v>
      </c>
      <c r="AK90" s="57" t="s">
        <v>434</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3</v>
      </c>
      <c r="AG91" s="165" t="s">
        <v>433</v>
      </c>
      <c r="AH91" s="165" t="s">
        <v>433</v>
      </c>
      <c r="AI91" s="165" t="s">
        <v>433</v>
      </c>
      <c r="AJ91" s="165" t="s">
        <v>433</v>
      </c>
      <c r="AK91" s="57" t="s">
        <v>434</v>
      </c>
      <c r="AL91" s="59" t="s">
        <v>147</v>
      </c>
    </row>
    <row r="92" s="8" customFormat="true" ht="24.75" hidden="false" customHeight="true" outlineLevel="0" collapsed="false">
      <c r="A92" s="55" t="s">
        <v>65</v>
      </c>
      <c r="B92" s="55" t="s">
        <v>261</v>
      </c>
      <c r="C92" s="56" t="s">
        <v>262</v>
      </c>
      <c r="D92" s="67"/>
      <c r="E92" s="165" t="s">
        <v>254</v>
      </c>
      <c r="F92" s="165" t="n">
        <v>0.10812734</v>
      </c>
      <c r="G92" s="165" t="s">
        <v>254</v>
      </c>
      <c r="H92" s="165" t="n">
        <v>0.007</v>
      </c>
      <c r="I92" s="165" t="n">
        <v>0.11330834</v>
      </c>
      <c r="J92" s="165" t="n">
        <v>0.34328534</v>
      </c>
      <c r="K92" s="165" t="n">
        <v>0.34328534</v>
      </c>
      <c r="L92" s="165" t="n">
        <v>0</v>
      </c>
      <c r="M92" s="165" t="s">
        <v>254</v>
      </c>
      <c r="N92" s="165" t="s">
        <v>254</v>
      </c>
      <c r="O92" s="165" t="s">
        <v>254</v>
      </c>
      <c r="P92" s="165" t="s">
        <v>254</v>
      </c>
      <c r="Q92" s="165" t="s">
        <v>254</v>
      </c>
      <c r="R92" s="165" t="s">
        <v>254</v>
      </c>
      <c r="S92" s="165" t="s">
        <v>254</v>
      </c>
      <c r="T92" s="165" t="s">
        <v>254</v>
      </c>
      <c r="U92" s="165" t="s">
        <v>254</v>
      </c>
      <c r="V92" s="165" t="s">
        <v>254</v>
      </c>
      <c r="W92" s="165" t="n">
        <v>0.006</v>
      </c>
      <c r="X92" s="165" t="s">
        <v>254</v>
      </c>
      <c r="Y92" s="165" t="s">
        <v>254</v>
      </c>
      <c r="Z92" s="165" t="s">
        <v>254</v>
      </c>
      <c r="AA92" s="165" t="s">
        <v>254</v>
      </c>
      <c r="AB92" s="165" t="s">
        <v>254</v>
      </c>
      <c r="AC92" s="165" t="s">
        <v>254</v>
      </c>
      <c r="AD92" s="165" t="s">
        <v>254</v>
      </c>
      <c r="AE92" s="58"/>
      <c r="AF92" s="165" t="s">
        <v>433</v>
      </c>
      <c r="AG92" s="165" t="s">
        <v>433</v>
      </c>
      <c r="AH92" s="165" t="s">
        <v>433</v>
      </c>
      <c r="AI92" s="165" t="s">
        <v>433</v>
      </c>
      <c r="AJ92" s="165" t="s">
        <v>433</v>
      </c>
      <c r="AK92" s="57" t="s">
        <v>434</v>
      </c>
      <c r="AL92" s="59" t="s">
        <v>263</v>
      </c>
    </row>
    <row r="93" s="8" customFormat="true" ht="24.75" hidden="false" customHeight="true" outlineLevel="0" collapsed="false">
      <c r="A93" s="55" t="s">
        <v>65</v>
      </c>
      <c r="B93" s="55" t="s">
        <v>264</v>
      </c>
      <c r="C93" s="56" t="s">
        <v>265</v>
      </c>
      <c r="D93" s="67"/>
      <c r="E93" s="165" t="s">
        <v>254</v>
      </c>
      <c r="F93" s="165" t="n">
        <v>5.100135217</v>
      </c>
      <c r="G93" s="165" t="s">
        <v>254</v>
      </c>
      <c r="H93" s="165" t="n">
        <v>0.347848</v>
      </c>
      <c r="I93" s="165" t="n">
        <v>0.30727351</v>
      </c>
      <c r="J93" s="165" t="n">
        <v>1.820021929</v>
      </c>
      <c r="K93" s="165" t="n">
        <v>2.287203229</v>
      </c>
      <c r="L93" s="165" t="n">
        <v>0</v>
      </c>
      <c r="M93" s="165" t="s">
        <v>254</v>
      </c>
      <c r="N93" s="165" t="s">
        <v>254</v>
      </c>
      <c r="O93" s="165" t="s">
        <v>254</v>
      </c>
      <c r="P93" s="165" t="s">
        <v>254</v>
      </c>
      <c r="Q93" s="165" t="s">
        <v>254</v>
      </c>
      <c r="R93" s="165" t="s">
        <v>254</v>
      </c>
      <c r="S93" s="165" t="s">
        <v>254</v>
      </c>
      <c r="T93" s="165" t="n">
        <v>0.0001332</v>
      </c>
      <c r="U93" s="165" t="s">
        <v>254</v>
      </c>
      <c r="V93" s="165" t="s">
        <v>254</v>
      </c>
      <c r="W93" s="165" t="s">
        <v>254</v>
      </c>
      <c r="X93" s="165" t="s">
        <v>254</v>
      </c>
      <c r="Y93" s="165" t="s">
        <v>254</v>
      </c>
      <c r="Z93" s="165" t="s">
        <v>254</v>
      </c>
      <c r="AA93" s="165" t="s">
        <v>254</v>
      </c>
      <c r="AB93" s="165" t="s">
        <v>254</v>
      </c>
      <c r="AC93" s="165" t="s">
        <v>254</v>
      </c>
      <c r="AD93" s="165" t="s">
        <v>254</v>
      </c>
      <c r="AE93" s="58"/>
      <c r="AF93" s="165" t="s">
        <v>433</v>
      </c>
      <c r="AG93" s="165" t="s">
        <v>433</v>
      </c>
      <c r="AH93" s="165" t="s">
        <v>433</v>
      </c>
      <c r="AI93" s="165" t="s">
        <v>433</v>
      </c>
      <c r="AJ93" s="165" t="s">
        <v>433</v>
      </c>
      <c r="AK93" s="57" t="s">
        <v>434</v>
      </c>
      <c r="AL93" s="59" t="s">
        <v>266</v>
      </c>
    </row>
    <row r="94" s="8" customFormat="true" ht="24.75" hidden="false" customHeight="true" outlineLevel="0" collapsed="false">
      <c r="A94" s="55" t="s">
        <v>65</v>
      </c>
      <c r="B94" s="169" t="s">
        <v>267</v>
      </c>
      <c r="C94" s="56" t="s">
        <v>268</v>
      </c>
      <c r="D94" s="57"/>
      <c r="E94" s="165" t="s">
        <v>254</v>
      </c>
      <c r="F94" s="165" t="n">
        <v>10.238234744</v>
      </c>
      <c r="G94" s="165" t="s">
        <v>254</v>
      </c>
      <c r="H94" s="165" t="n">
        <v>0.04258906</v>
      </c>
      <c r="I94" s="165" t="n">
        <v>0.742127326</v>
      </c>
      <c r="J94" s="165" t="n">
        <v>2.698432966</v>
      </c>
      <c r="K94" s="165" t="n">
        <v>3.844982166</v>
      </c>
      <c r="L94" s="165" t="n">
        <v>0</v>
      </c>
      <c r="M94" s="165" t="s">
        <v>254</v>
      </c>
      <c r="N94" s="165" t="n">
        <v>0.004</v>
      </c>
      <c r="O94" s="165" t="s">
        <v>254</v>
      </c>
      <c r="P94" s="165" t="s">
        <v>254</v>
      </c>
      <c r="Q94" s="165" t="s">
        <v>254</v>
      </c>
      <c r="R94" s="165" t="n">
        <v>0.27</v>
      </c>
      <c r="S94" s="165" t="n">
        <v>0.751</v>
      </c>
      <c r="T94" s="165" t="n">
        <v>0.03</v>
      </c>
      <c r="U94" s="165" t="s">
        <v>254</v>
      </c>
      <c r="V94" s="165" t="n">
        <v>0.534</v>
      </c>
      <c r="W94" s="165" t="s">
        <v>254</v>
      </c>
      <c r="X94" s="165" t="n">
        <v>0.08</v>
      </c>
      <c r="Y94" s="165" t="s">
        <v>254</v>
      </c>
      <c r="Z94" s="165" t="s">
        <v>254</v>
      </c>
      <c r="AA94" s="165" t="s">
        <v>254</v>
      </c>
      <c r="AB94" s="165" t="n">
        <v>0.08</v>
      </c>
      <c r="AC94" s="165" t="s">
        <v>254</v>
      </c>
      <c r="AD94" s="165" t="s">
        <v>254</v>
      </c>
      <c r="AE94" s="58"/>
      <c r="AF94" s="165" t="s">
        <v>433</v>
      </c>
      <c r="AG94" s="165" t="s">
        <v>433</v>
      </c>
      <c r="AH94" s="165" t="s">
        <v>433</v>
      </c>
      <c r="AI94" s="165" t="s">
        <v>433</v>
      </c>
      <c r="AJ94" s="165" t="s">
        <v>433</v>
      </c>
      <c r="AK94" s="57" t="s">
        <v>434</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9405</v>
      </c>
      <c r="J95" s="165" t="n">
        <v>0.285</v>
      </c>
      <c r="K95" s="165" t="n">
        <v>0.285</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3</v>
      </c>
      <c r="AG95" s="165" t="s">
        <v>433</v>
      </c>
      <c r="AH95" s="165" t="s">
        <v>433</v>
      </c>
      <c r="AI95" s="165" t="s">
        <v>433</v>
      </c>
      <c r="AJ95" s="165" t="s">
        <v>433</v>
      </c>
      <c r="AK95" s="57" t="s">
        <v>434</v>
      </c>
      <c r="AL95" s="59" t="s">
        <v>147</v>
      </c>
    </row>
    <row r="96" s="8" customFormat="true" ht="24.75" hidden="false" customHeight="true" outlineLevel="0" collapsed="false">
      <c r="A96" s="55" t="s">
        <v>65</v>
      </c>
      <c r="B96" s="55" t="s">
        <v>271</v>
      </c>
      <c r="C96" s="56" t="s">
        <v>272</v>
      </c>
      <c r="D96" s="67"/>
      <c r="E96" s="165" t="s">
        <v>433</v>
      </c>
      <c r="F96" s="165" t="s">
        <v>433</v>
      </c>
      <c r="G96" s="165" t="s">
        <v>433</v>
      </c>
      <c r="H96" s="165" t="s">
        <v>433</v>
      </c>
      <c r="I96" s="165" t="s">
        <v>433</v>
      </c>
      <c r="J96" s="165" t="s">
        <v>433</v>
      </c>
      <c r="K96" s="165" t="s">
        <v>433</v>
      </c>
      <c r="L96" s="165" t="s">
        <v>433</v>
      </c>
      <c r="M96" s="165" t="s">
        <v>433</v>
      </c>
      <c r="N96" s="165" t="s">
        <v>433</v>
      </c>
      <c r="O96" s="165" t="s">
        <v>433</v>
      </c>
      <c r="P96" s="165" t="s">
        <v>433</v>
      </c>
      <c r="Q96" s="165" t="s">
        <v>433</v>
      </c>
      <c r="R96" s="165" t="s">
        <v>433</v>
      </c>
      <c r="S96" s="165" t="s">
        <v>433</v>
      </c>
      <c r="T96" s="165" t="s">
        <v>433</v>
      </c>
      <c r="U96" s="165" t="s">
        <v>433</v>
      </c>
      <c r="V96" s="165" t="s">
        <v>433</v>
      </c>
      <c r="W96" s="165" t="s">
        <v>433</v>
      </c>
      <c r="X96" s="165" t="s">
        <v>433</v>
      </c>
      <c r="Y96" s="165" t="s">
        <v>433</v>
      </c>
      <c r="Z96" s="165" t="s">
        <v>433</v>
      </c>
      <c r="AA96" s="165" t="s">
        <v>433</v>
      </c>
      <c r="AB96" s="165" t="s">
        <v>433</v>
      </c>
      <c r="AC96" s="165" t="s">
        <v>433</v>
      </c>
      <c r="AD96" s="165" t="s">
        <v>433</v>
      </c>
      <c r="AE96" s="58"/>
      <c r="AF96" s="165" t="s">
        <v>433</v>
      </c>
      <c r="AG96" s="165" t="s">
        <v>433</v>
      </c>
      <c r="AH96" s="165" t="s">
        <v>433</v>
      </c>
      <c r="AI96" s="165" t="s">
        <v>433</v>
      </c>
      <c r="AJ96" s="165" t="s">
        <v>433</v>
      </c>
      <c r="AK96" s="165" t="s">
        <v>433</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3</v>
      </c>
      <c r="AG97" s="165" t="s">
        <v>433</v>
      </c>
      <c r="AH97" s="165" t="s">
        <v>433</v>
      </c>
      <c r="AI97" s="165" t="s">
        <v>433</v>
      </c>
      <c r="AJ97" s="165" t="s">
        <v>433</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3</v>
      </c>
      <c r="AG98" s="165" t="s">
        <v>433</v>
      </c>
      <c r="AH98" s="165" t="s">
        <v>433</v>
      </c>
      <c r="AI98" s="165" t="s">
        <v>433</v>
      </c>
      <c r="AJ98" s="165" t="s">
        <v>433</v>
      </c>
      <c r="AK98" s="57" t="s">
        <v>434</v>
      </c>
      <c r="AL98" s="165" t="s">
        <v>254</v>
      </c>
    </row>
    <row r="99" s="8" customFormat="true" ht="24.75" hidden="false" customHeight="true" outlineLevel="0" collapsed="false">
      <c r="A99" s="55" t="s">
        <v>277</v>
      </c>
      <c r="B99" s="55" t="s">
        <v>278</v>
      </c>
      <c r="C99" s="56" t="s">
        <v>279</v>
      </c>
      <c r="D99" s="170" t="s">
        <v>448</v>
      </c>
      <c r="E99" s="164" t="n">
        <v>1.00424942</v>
      </c>
      <c r="F99" s="165" t="s">
        <v>434</v>
      </c>
      <c r="G99" s="164" t="s">
        <v>254</v>
      </c>
      <c r="H99" s="164" t="n">
        <v>16.335917111</v>
      </c>
      <c r="I99" s="164" t="n">
        <v>0.047383091</v>
      </c>
      <c r="J99" s="164" t="n">
        <v>0.171825155</v>
      </c>
      <c r="K99" s="164" t="n">
        <v>0.171825155</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433.202</v>
      </c>
      <c r="AL99" s="59" t="s">
        <v>280</v>
      </c>
    </row>
    <row r="100" s="8" customFormat="true" ht="24.75" hidden="false" customHeight="true" outlineLevel="0" collapsed="false">
      <c r="A100" s="55" t="s">
        <v>277</v>
      </c>
      <c r="B100" s="55" t="s">
        <v>281</v>
      </c>
      <c r="C100" s="56" t="s">
        <v>282</v>
      </c>
      <c r="D100" s="170" t="s">
        <v>448</v>
      </c>
      <c r="E100" s="164" t="n">
        <v>0.563917569</v>
      </c>
      <c r="F100" s="165" t="s">
        <v>434</v>
      </c>
      <c r="G100" s="164" t="s">
        <v>254</v>
      </c>
      <c r="H100" s="164" t="n">
        <v>7.671588859</v>
      </c>
      <c r="I100" s="164" t="n">
        <v>0.034954883</v>
      </c>
      <c r="J100" s="164" t="n">
        <v>0.126929754</v>
      </c>
      <c r="K100" s="164" t="n">
        <v>0.126929754</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363.576</v>
      </c>
      <c r="AL100" s="59" t="s">
        <v>280</v>
      </c>
    </row>
    <row r="101" s="8" customFormat="true" ht="24.75" hidden="false" customHeight="true" outlineLevel="0" collapsed="false">
      <c r="A101" s="55" t="s">
        <v>277</v>
      </c>
      <c r="B101" s="55" t="s">
        <v>283</v>
      </c>
      <c r="C101" s="56" t="s">
        <v>284</v>
      </c>
      <c r="D101" s="77"/>
      <c r="E101" s="164" t="n">
        <v>0.027635784</v>
      </c>
      <c r="F101" s="165" t="s">
        <v>434</v>
      </c>
      <c r="G101" s="164" t="s">
        <v>254</v>
      </c>
      <c r="H101" s="164" t="n">
        <v>0.313660036</v>
      </c>
      <c r="I101" s="164" t="s">
        <v>434</v>
      </c>
      <c r="J101" s="164" t="s">
        <v>434</v>
      </c>
      <c r="K101" s="164" t="s">
        <v>434</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360.509</v>
      </c>
      <c r="AL101" s="59" t="s">
        <v>280</v>
      </c>
    </row>
    <row r="102" s="8" customFormat="true" ht="24.75" hidden="false" customHeight="true" outlineLevel="0" collapsed="false">
      <c r="A102" s="55" t="s">
        <v>277</v>
      </c>
      <c r="B102" s="55" t="s">
        <v>285</v>
      </c>
      <c r="C102" s="56" t="s">
        <v>286</v>
      </c>
      <c r="D102" s="77"/>
      <c r="E102" s="164" t="n">
        <v>0.664895497</v>
      </c>
      <c r="F102" s="165" t="s">
        <v>434</v>
      </c>
      <c r="G102" s="164" t="s">
        <v>254</v>
      </c>
      <c r="H102" s="164" t="n">
        <v>24.843589618</v>
      </c>
      <c r="I102" s="164" t="n">
        <v>0.061185442</v>
      </c>
      <c r="J102" s="164" t="n">
        <v>1.243450316</v>
      </c>
      <c r="K102" s="164" t="n">
        <v>1.243450316</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1311.558</v>
      </c>
      <c r="AL102" s="59" t="s">
        <v>280</v>
      </c>
    </row>
    <row r="103" s="8" customFormat="true" ht="24.75" hidden="false" customHeight="true" outlineLevel="0" collapsed="false">
      <c r="A103" s="55" t="s">
        <v>277</v>
      </c>
      <c r="B103" s="55" t="s">
        <v>287</v>
      </c>
      <c r="C103" s="56" t="s">
        <v>288</v>
      </c>
      <c r="D103" s="77"/>
      <c r="E103" s="164" t="s">
        <v>433</v>
      </c>
      <c r="F103" s="165" t="s">
        <v>433</v>
      </c>
      <c r="G103" s="164" t="s">
        <v>433</v>
      </c>
      <c r="H103" s="164" t="s">
        <v>433</v>
      </c>
      <c r="I103" s="164" t="s">
        <v>433</v>
      </c>
      <c r="J103" s="164" t="s">
        <v>433</v>
      </c>
      <c r="K103" s="164" t="s">
        <v>433</v>
      </c>
      <c r="L103" s="164" t="s">
        <v>433</v>
      </c>
      <c r="M103" s="165" t="s">
        <v>433</v>
      </c>
      <c r="N103" s="164" t="s">
        <v>433</v>
      </c>
      <c r="O103" s="164" t="s">
        <v>433</v>
      </c>
      <c r="P103" s="164" t="s">
        <v>433</v>
      </c>
      <c r="Q103" s="164" t="s">
        <v>433</v>
      </c>
      <c r="R103" s="164" t="s">
        <v>433</v>
      </c>
      <c r="S103" s="164" t="s">
        <v>433</v>
      </c>
      <c r="T103" s="164" t="s">
        <v>433</v>
      </c>
      <c r="U103" s="164" t="s">
        <v>433</v>
      </c>
      <c r="V103" s="164" t="s">
        <v>433</v>
      </c>
      <c r="W103" s="164" t="s">
        <v>433</v>
      </c>
      <c r="X103" s="164" t="s">
        <v>433</v>
      </c>
      <c r="Y103" s="164" t="s">
        <v>433</v>
      </c>
      <c r="Z103" s="164" t="s">
        <v>433</v>
      </c>
      <c r="AA103" s="164" t="s">
        <v>433</v>
      </c>
      <c r="AB103" s="164" t="s">
        <v>433</v>
      </c>
      <c r="AC103" s="164" t="s">
        <v>433</v>
      </c>
      <c r="AD103" s="164" t="s">
        <v>433</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100122538</v>
      </c>
      <c r="F104" s="165" t="s">
        <v>434</v>
      </c>
      <c r="G104" s="164" t="s">
        <v>254</v>
      </c>
      <c r="H104" s="164" t="n">
        <v>0.344931976</v>
      </c>
      <c r="I104" s="164" t="n">
        <v>0.001663779</v>
      </c>
      <c r="J104" s="164" t="n">
        <v>0.005545929</v>
      </c>
      <c r="K104" s="164" t="n">
        <v>0.005545929</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291.891</v>
      </c>
      <c r="AL104" s="59" t="s">
        <v>280</v>
      </c>
    </row>
    <row r="105" s="8" customFormat="true" ht="24.75" hidden="false" customHeight="true" outlineLevel="0" collapsed="false">
      <c r="A105" s="55" t="s">
        <v>277</v>
      </c>
      <c r="B105" s="55" t="s">
        <v>291</v>
      </c>
      <c r="C105" s="56" t="s">
        <v>292</v>
      </c>
      <c r="D105" s="170" t="s">
        <v>448</v>
      </c>
      <c r="E105" s="164" t="n">
        <v>0.190065538</v>
      </c>
      <c r="F105" s="165" t="s">
        <v>434</v>
      </c>
      <c r="G105" s="164" t="s">
        <v>254</v>
      </c>
      <c r="H105" s="164" t="n">
        <v>0.571422682</v>
      </c>
      <c r="I105" s="164" t="n">
        <v>0.01855714</v>
      </c>
      <c r="J105" s="164" t="n">
        <v>0.02916122</v>
      </c>
      <c r="K105" s="164" t="n">
        <v>0.02916122</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32.551</v>
      </c>
      <c r="AL105" s="59" t="s">
        <v>280</v>
      </c>
    </row>
    <row r="106" s="8" customFormat="true" ht="24.75" hidden="false" customHeight="true" outlineLevel="0" collapsed="false">
      <c r="A106" s="55" t="s">
        <v>277</v>
      </c>
      <c r="B106" s="55" t="s">
        <v>293</v>
      </c>
      <c r="C106" s="56" t="s">
        <v>294</v>
      </c>
      <c r="D106" s="77"/>
      <c r="E106" s="164" t="n">
        <v>0</v>
      </c>
      <c r="F106" s="165" t="s">
        <v>434</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00929514</v>
      </c>
      <c r="F107" s="165" t="s">
        <v>434</v>
      </c>
      <c r="G107" s="164" t="s">
        <v>254</v>
      </c>
      <c r="H107" s="164" t="n">
        <v>8.358586913</v>
      </c>
      <c r="I107" s="164" t="n">
        <v>0.103894057</v>
      </c>
      <c r="J107" s="164" t="n">
        <v>1.6267426</v>
      </c>
      <c r="K107" s="164" t="n">
        <v>1.6267426</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48418.06</v>
      </c>
      <c r="AL107" s="59" t="s">
        <v>280</v>
      </c>
    </row>
    <row r="108" s="8" customFormat="true" ht="24.75" hidden="false" customHeight="true" outlineLevel="0" collapsed="false">
      <c r="A108" s="78" t="s">
        <v>277</v>
      </c>
      <c r="B108" s="55" t="s">
        <v>297</v>
      </c>
      <c r="C108" s="79" t="s">
        <v>298</v>
      </c>
      <c r="D108" s="77"/>
      <c r="E108" s="164" t="n">
        <v>0.080410663</v>
      </c>
      <c r="F108" s="165" t="s">
        <v>434</v>
      </c>
      <c r="G108" s="164" t="s">
        <v>254</v>
      </c>
      <c r="H108" s="164" t="n">
        <v>4.788871349</v>
      </c>
      <c r="I108" s="164" t="n">
        <v>0.088543711</v>
      </c>
      <c r="J108" s="164" t="n">
        <v>1.186472915</v>
      </c>
      <c r="K108" s="164" t="n">
        <v>1.186472915</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4496.116</v>
      </c>
      <c r="AL108" s="59" t="s">
        <v>280</v>
      </c>
    </row>
    <row r="109" s="8" customFormat="true" ht="24.75" hidden="false" customHeight="true" outlineLevel="0" collapsed="false">
      <c r="A109" s="78" t="s">
        <v>277</v>
      </c>
      <c r="B109" s="55" t="s">
        <v>299</v>
      </c>
      <c r="C109" s="79" t="s">
        <v>300</v>
      </c>
      <c r="D109" s="77" t="s">
        <v>449</v>
      </c>
      <c r="E109" s="164" t="n">
        <v>0.007406675</v>
      </c>
      <c r="F109" s="165" t="s">
        <v>434</v>
      </c>
      <c r="G109" s="164" t="s">
        <v>254</v>
      </c>
      <c r="H109" s="164" t="n">
        <v>0.755056026</v>
      </c>
      <c r="I109" s="164" t="n">
        <v>0.055545732</v>
      </c>
      <c r="J109" s="164" t="n">
        <v>0.118439442</v>
      </c>
      <c r="K109" s="164" t="n">
        <v>0.118439442</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3014543</v>
      </c>
      <c r="F110" s="165" t="s">
        <v>434</v>
      </c>
      <c r="G110" s="164" t="s">
        <v>254</v>
      </c>
      <c r="H110" s="164" t="n">
        <v>0.252705514</v>
      </c>
      <c r="I110" s="164" t="n">
        <v>0.005154335</v>
      </c>
      <c r="J110" s="164" t="n">
        <v>0.107725602</v>
      </c>
      <c r="K110" s="164" t="n">
        <v>0.107725602</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898403</v>
      </c>
      <c r="F111" s="165" t="s">
        <v>254</v>
      </c>
      <c r="G111" s="164" t="s">
        <v>254</v>
      </c>
      <c r="H111" s="164" t="n">
        <v>0.298444335</v>
      </c>
      <c r="I111" s="164" t="n">
        <v>0.0030287</v>
      </c>
      <c r="J111" s="164" t="n">
        <v>0.00616049</v>
      </c>
      <c r="K111" s="164" t="n">
        <v>0.00616049</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2.583754888</v>
      </c>
      <c r="I112" s="164" t="s">
        <v>434</v>
      </c>
      <c r="J112" s="164" t="s">
        <v>434</v>
      </c>
      <c r="K112" s="164" t="s">
        <v>434</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51.361101363</v>
      </c>
      <c r="I113" s="164" t="s">
        <v>434</v>
      </c>
      <c r="J113" s="164" t="s">
        <v>434</v>
      </c>
      <c r="K113" s="164" t="s">
        <v>434</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47314183</v>
      </c>
      <c r="F114" s="165" t="s">
        <v>254</v>
      </c>
      <c r="G114" s="164" t="s">
        <v>254</v>
      </c>
      <c r="H114" s="164" t="n">
        <v>0.114928816</v>
      </c>
      <c r="I114" s="164" t="s">
        <v>434</v>
      </c>
      <c r="J114" s="164" t="s">
        <v>434</v>
      </c>
      <c r="K114" s="164" t="s">
        <v>434</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30359934</v>
      </c>
      <c r="F115" s="165" t="s">
        <v>254</v>
      </c>
      <c r="G115" s="164" t="s">
        <v>254</v>
      </c>
      <c r="H115" s="164" t="n">
        <v>0.369495</v>
      </c>
      <c r="I115" s="164" t="s">
        <v>434</v>
      </c>
      <c r="J115" s="164" t="s">
        <v>434</v>
      </c>
      <c r="K115" s="164" t="s">
        <v>434</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4</v>
      </c>
      <c r="G116" s="164" t="s">
        <v>254</v>
      </c>
      <c r="H116" s="164" t="n">
        <v>3.3045435</v>
      </c>
      <c r="I116" s="164" t="s">
        <v>434</v>
      </c>
      <c r="J116" s="164" t="s">
        <v>434</v>
      </c>
      <c r="K116" s="164" t="s">
        <v>434</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4</v>
      </c>
      <c r="F117" s="165" t="s">
        <v>254</v>
      </c>
      <c r="G117" s="164" t="s">
        <v>254</v>
      </c>
      <c r="H117" s="164" t="n">
        <v>2.226528857</v>
      </c>
      <c r="I117" s="164" t="s">
        <v>434</v>
      </c>
      <c r="J117" s="164" t="s">
        <v>434</v>
      </c>
      <c r="K117" s="164" t="s">
        <v>434</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4</v>
      </c>
      <c r="I118" s="164" t="s">
        <v>434</v>
      </c>
      <c r="J118" s="164" t="s">
        <v>434</v>
      </c>
      <c r="K118" s="164" t="s">
        <v>434</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8612003</v>
      </c>
      <c r="J119" s="164" t="n">
        <v>0.642665109</v>
      </c>
      <c r="K119" s="164" t="n">
        <v>0.642665109</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3</v>
      </c>
      <c r="AG119" s="164" t="s">
        <v>433</v>
      </c>
      <c r="AH119" s="164" t="s">
        <v>433</v>
      </c>
      <c r="AI119" s="164" t="s">
        <v>433</v>
      </c>
      <c r="AJ119" s="164" t="s">
        <v>433</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3</v>
      </c>
      <c r="AG120" s="164" t="s">
        <v>433</v>
      </c>
      <c r="AH120" s="164" t="s">
        <v>433</v>
      </c>
      <c r="AI120" s="164" t="s">
        <v>433</v>
      </c>
      <c r="AJ120" s="164" t="s">
        <v>433</v>
      </c>
      <c r="AK120" s="57" t="s">
        <v>254</v>
      </c>
      <c r="AL120" s="59"/>
    </row>
    <row r="121" s="8" customFormat="true" ht="24.75" hidden="false" customHeight="true" outlineLevel="0" collapsed="false">
      <c r="A121" s="55" t="s">
        <v>305</v>
      </c>
      <c r="B121" s="55" t="s">
        <v>325</v>
      </c>
      <c r="C121" s="64" t="s">
        <v>326</v>
      </c>
      <c r="D121" s="68" t="s">
        <v>327</v>
      </c>
      <c r="E121" s="164" t="s">
        <v>434</v>
      </c>
      <c r="F121" s="165" t="n">
        <v>0.173940766</v>
      </c>
      <c r="G121" s="164" t="s">
        <v>434</v>
      </c>
      <c r="H121" s="164" t="n">
        <v>1.821428571</v>
      </c>
      <c r="I121" s="164" t="s">
        <v>434</v>
      </c>
      <c r="J121" s="164" t="s">
        <v>434</v>
      </c>
      <c r="K121" s="164" t="s">
        <v>434</v>
      </c>
      <c r="L121" s="164" t="s">
        <v>434</v>
      </c>
      <c r="M121" s="165" t="s">
        <v>434</v>
      </c>
      <c r="N121" s="164" t="s">
        <v>434</v>
      </c>
      <c r="O121" s="164" t="s">
        <v>434</v>
      </c>
      <c r="P121" s="164" t="s">
        <v>434</v>
      </c>
      <c r="Q121" s="164" t="s">
        <v>434</v>
      </c>
      <c r="R121" s="164" t="s">
        <v>434</v>
      </c>
      <c r="S121" s="164" t="s">
        <v>434</v>
      </c>
      <c r="T121" s="164" t="s">
        <v>434</v>
      </c>
      <c r="U121" s="164" t="s">
        <v>434</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4</v>
      </c>
      <c r="F122" s="165" t="s">
        <v>434</v>
      </c>
      <c r="G122" s="164" t="s">
        <v>434</v>
      </c>
      <c r="H122" s="164" t="s">
        <v>434</v>
      </c>
      <c r="I122" s="164" t="n">
        <v>0.025</v>
      </c>
      <c r="J122" s="164" t="n">
        <v>0.125</v>
      </c>
      <c r="K122" s="164" t="n">
        <v>0.125</v>
      </c>
      <c r="L122" s="164" t="n">
        <v>0</v>
      </c>
      <c r="M122" s="165" t="s">
        <v>434</v>
      </c>
      <c r="N122" s="164" t="s">
        <v>434</v>
      </c>
      <c r="O122" s="164" t="s">
        <v>434</v>
      </c>
      <c r="P122" s="164" t="s">
        <v>434</v>
      </c>
      <c r="Q122" s="164" t="s">
        <v>434</v>
      </c>
      <c r="R122" s="164" t="s">
        <v>434</v>
      </c>
      <c r="S122" s="164" t="s">
        <v>434</v>
      </c>
      <c r="T122" s="164" t="s">
        <v>434</v>
      </c>
      <c r="U122" s="164" t="s">
        <v>434</v>
      </c>
      <c r="V122" s="164" t="n">
        <v>6.848059429</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4</v>
      </c>
      <c r="F123" s="165" t="s">
        <v>434</v>
      </c>
      <c r="G123" s="164" t="s">
        <v>434</v>
      </c>
      <c r="H123" s="164" t="s">
        <v>434</v>
      </c>
      <c r="I123" s="164" t="s">
        <v>434</v>
      </c>
      <c r="J123" s="164" t="s">
        <v>434</v>
      </c>
      <c r="K123" s="164" t="s">
        <v>434</v>
      </c>
      <c r="L123" s="164" t="s">
        <v>434</v>
      </c>
      <c r="M123" s="165" t="s">
        <v>434</v>
      </c>
      <c r="N123" s="164" t="s">
        <v>434</v>
      </c>
      <c r="O123" s="164" t="s">
        <v>434</v>
      </c>
      <c r="P123" s="164" t="s">
        <v>434</v>
      </c>
      <c r="Q123" s="164" t="s">
        <v>434</v>
      </c>
      <c r="R123" s="164" t="s">
        <v>434</v>
      </c>
      <c r="S123" s="164" t="s">
        <v>434</v>
      </c>
      <c r="T123" s="164" t="s">
        <v>434</v>
      </c>
      <c r="U123" s="164" t="s">
        <v>434</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4</v>
      </c>
      <c r="F124" s="165" t="s">
        <v>434</v>
      </c>
      <c r="G124" s="164" t="s">
        <v>434</v>
      </c>
      <c r="H124" s="164" t="s">
        <v>434</v>
      </c>
      <c r="I124" s="164" t="s">
        <v>434</v>
      </c>
      <c r="J124" s="164" t="s">
        <v>434</v>
      </c>
      <c r="K124" s="164" t="s">
        <v>434</v>
      </c>
      <c r="L124" s="164" t="s">
        <v>434</v>
      </c>
      <c r="M124" s="165" t="s">
        <v>434</v>
      </c>
      <c r="N124" s="164" t="s">
        <v>434</v>
      </c>
      <c r="O124" s="164" t="s">
        <v>434</v>
      </c>
      <c r="P124" s="164" t="s">
        <v>434</v>
      </c>
      <c r="Q124" s="164" t="s">
        <v>434</v>
      </c>
      <c r="R124" s="164" t="s">
        <v>434</v>
      </c>
      <c r="S124" s="164" t="s">
        <v>434</v>
      </c>
      <c r="T124" s="164" t="s">
        <v>434</v>
      </c>
      <c r="U124" s="164" t="s">
        <v>434</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701477053</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0988596</v>
      </c>
      <c r="F126" s="165" t="s">
        <v>254</v>
      </c>
      <c r="G126" s="164" t="n">
        <v>0.000438743</v>
      </c>
      <c r="H126" s="164" t="n">
        <v>0.337757521</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4150.774</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6228</v>
      </c>
      <c r="J133" s="164" t="n">
        <v>0.006228</v>
      </c>
      <c r="K133" s="164" t="n">
        <v>0.006228</v>
      </c>
      <c r="L133" s="164" t="n">
        <v>0</v>
      </c>
      <c r="M133" s="165" t="s">
        <v>436</v>
      </c>
      <c r="N133" s="164" t="s">
        <v>254</v>
      </c>
      <c r="O133" s="164" t="s">
        <v>254</v>
      </c>
      <c r="P133" s="164" t="n">
        <v>0.093</v>
      </c>
      <c r="Q133" s="164" t="s">
        <v>254</v>
      </c>
      <c r="R133" s="164" t="s">
        <v>254</v>
      </c>
      <c r="S133" s="164" t="s">
        <v>254</v>
      </c>
      <c r="T133" s="164" t="s">
        <v>254</v>
      </c>
      <c r="U133" s="164" t="s">
        <v>254</v>
      </c>
      <c r="V133" s="164" t="s">
        <v>254</v>
      </c>
      <c r="W133" s="164" t="n">
        <v>0.25</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3</v>
      </c>
      <c r="F134" s="165" t="s">
        <v>433</v>
      </c>
      <c r="G134" s="164" t="s">
        <v>433</v>
      </c>
      <c r="H134" s="164" t="s">
        <v>433</v>
      </c>
      <c r="I134" s="164" t="s">
        <v>433</v>
      </c>
      <c r="J134" s="164" t="s">
        <v>433</v>
      </c>
      <c r="K134" s="164" t="s">
        <v>433</v>
      </c>
      <c r="L134" s="164" t="s">
        <v>433</v>
      </c>
      <c r="M134" s="165" t="s">
        <v>433</v>
      </c>
      <c r="N134" s="164" t="s">
        <v>433</v>
      </c>
      <c r="O134" s="164" t="s">
        <v>433</v>
      </c>
      <c r="P134" s="164" t="s">
        <v>433</v>
      </c>
      <c r="Q134" s="164" t="s">
        <v>433</v>
      </c>
      <c r="R134" s="164" t="s">
        <v>433</v>
      </c>
      <c r="S134" s="164" t="s">
        <v>433</v>
      </c>
      <c r="T134" s="164" t="s">
        <v>433</v>
      </c>
      <c r="U134" s="164" t="s">
        <v>433</v>
      </c>
      <c r="V134" s="164" t="s">
        <v>433</v>
      </c>
      <c r="W134" s="164" t="s">
        <v>433</v>
      </c>
      <c r="X134" s="164" t="s">
        <v>433</v>
      </c>
      <c r="Y134" s="164" t="s">
        <v>433</v>
      </c>
      <c r="Z134" s="164" t="s">
        <v>433</v>
      </c>
      <c r="AA134" s="164" t="s">
        <v>433</v>
      </c>
      <c r="AB134" s="164" t="s">
        <v>433</v>
      </c>
      <c r="AC134" s="164" t="s">
        <v>433</v>
      </c>
      <c r="AD134" s="164" t="s">
        <v>433</v>
      </c>
      <c r="AE134" s="58"/>
      <c r="AF134" s="164" t="s">
        <v>433</v>
      </c>
      <c r="AG134" s="164" t="s">
        <v>433</v>
      </c>
      <c r="AH134" s="164" t="s">
        <v>433</v>
      </c>
      <c r="AI134" s="164" t="s">
        <v>433</v>
      </c>
      <c r="AJ134" s="164" t="s">
        <v>433</v>
      </c>
      <c r="AK134" s="57" t="s">
        <v>433</v>
      </c>
      <c r="AL134" s="59"/>
    </row>
    <row r="135" s="8" customFormat="true" ht="24.75" hidden="false" customHeight="true" outlineLevel="0" collapsed="false">
      <c r="A135" s="55" t="s">
        <v>335</v>
      </c>
      <c r="B135" s="55" t="s">
        <v>361</v>
      </c>
      <c r="C135" s="56" t="s">
        <v>362</v>
      </c>
      <c r="D135" s="57"/>
      <c r="E135" s="164" t="s">
        <v>433</v>
      </c>
      <c r="F135" s="165" t="s">
        <v>433</v>
      </c>
      <c r="G135" s="164" t="s">
        <v>433</v>
      </c>
      <c r="H135" s="164" t="s">
        <v>433</v>
      </c>
      <c r="I135" s="164" t="s">
        <v>433</v>
      </c>
      <c r="J135" s="164" t="s">
        <v>433</v>
      </c>
      <c r="K135" s="164" t="s">
        <v>433</v>
      </c>
      <c r="L135" s="164" t="s">
        <v>433</v>
      </c>
      <c r="M135" s="165" t="s">
        <v>433</v>
      </c>
      <c r="N135" s="164" t="s">
        <v>433</v>
      </c>
      <c r="O135" s="164" t="s">
        <v>433</v>
      </c>
      <c r="P135" s="164" t="s">
        <v>433</v>
      </c>
      <c r="Q135" s="164" t="s">
        <v>433</v>
      </c>
      <c r="R135" s="164" t="s">
        <v>433</v>
      </c>
      <c r="S135" s="164" t="s">
        <v>433</v>
      </c>
      <c r="T135" s="164" t="s">
        <v>433</v>
      </c>
      <c r="U135" s="164" t="s">
        <v>433</v>
      </c>
      <c r="V135" s="164" t="s">
        <v>433</v>
      </c>
      <c r="W135" s="164" t="s">
        <v>433</v>
      </c>
      <c r="X135" s="164" t="s">
        <v>433</v>
      </c>
      <c r="Y135" s="164" t="s">
        <v>433</v>
      </c>
      <c r="Z135" s="164" t="s">
        <v>433</v>
      </c>
      <c r="AA135" s="164" t="s">
        <v>433</v>
      </c>
      <c r="AB135" s="164" t="s">
        <v>433</v>
      </c>
      <c r="AC135" s="164" t="s">
        <v>433</v>
      </c>
      <c r="AD135" s="164" t="s">
        <v>433</v>
      </c>
      <c r="AE135" s="58"/>
      <c r="AF135" s="164" t="s">
        <v>433</v>
      </c>
      <c r="AG135" s="164" t="s">
        <v>433</v>
      </c>
      <c r="AH135" s="164" t="s">
        <v>433</v>
      </c>
      <c r="AI135" s="164" t="s">
        <v>433</v>
      </c>
      <c r="AJ135" s="164" t="s">
        <v>433</v>
      </c>
      <c r="AK135" s="57" t="s">
        <v>433</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3</v>
      </c>
      <c r="F138" s="165" t="s">
        <v>433</v>
      </c>
      <c r="G138" s="164" t="s">
        <v>433</v>
      </c>
      <c r="H138" s="164" t="s">
        <v>433</v>
      </c>
      <c r="I138" s="164" t="s">
        <v>433</v>
      </c>
      <c r="J138" s="164" t="s">
        <v>433</v>
      </c>
      <c r="K138" s="164" t="s">
        <v>433</v>
      </c>
      <c r="L138" s="164" t="s">
        <v>433</v>
      </c>
      <c r="M138" s="165" t="s">
        <v>433</v>
      </c>
      <c r="N138" s="164" t="s">
        <v>433</v>
      </c>
      <c r="O138" s="164" t="s">
        <v>433</v>
      </c>
      <c r="P138" s="164" t="s">
        <v>433</v>
      </c>
      <c r="Q138" s="164" t="s">
        <v>433</v>
      </c>
      <c r="R138" s="164" t="s">
        <v>433</v>
      </c>
      <c r="S138" s="164" t="s">
        <v>433</v>
      </c>
      <c r="T138" s="164" t="s">
        <v>433</v>
      </c>
      <c r="U138" s="164" t="s">
        <v>433</v>
      </c>
      <c r="V138" s="164" t="s">
        <v>433</v>
      </c>
      <c r="W138" s="164" t="s">
        <v>433</v>
      </c>
      <c r="X138" s="164" t="s">
        <v>433</v>
      </c>
      <c r="Y138" s="164" t="s">
        <v>433</v>
      </c>
      <c r="Z138" s="164" t="s">
        <v>433</v>
      </c>
      <c r="AA138" s="164" t="s">
        <v>433</v>
      </c>
      <c r="AB138" s="164" t="s">
        <v>433</v>
      </c>
      <c r="AC138" s="164" t="s">
        <v>433</v>
      </c>
      <c r="AD138" s="164" t="s">
        <v>433</v>
      </c>
      <c r="AE138" s="58"/>
      <c r="AF138" s="164" t="s">
        <v>433</v>
      </c>
      <c r="AG138" s="164" t="s">
        <v>433</v>
      </c>
      <c r="AH138" s="164" t="s">
        <v>433</v>
      </c>
      <c r="AI138" s="164" t="s">
        <v>433</v>
      </c>
      <c r="AJ138" s="164" t="s">
        <v>433</v>
      </c>
      <c r="AK138" s="57" t="s">
        <v>433</v>
      </c>
      <c r="AL138" s="59" t="s">
        <v>365</v>
      </c>
    </row>
    <row r="139" s="8" customFormat="true" ht="24.75" hidden="false" customHeight="true" outlineLevel="0" collapsed="false">
      <c r="A139" s="61" t="s">
        <v>335</v>
      </c>
      <c r="B139" s="61" t="s">
        <v>370</v>
      </c>
      <c r="C139" s="64" t="s">
        <v>371</v>
      </c>
      <c r="D139" s="68" t="s">
        <v>372</v>
      </c>
      <c r="E139" s="164" t="s">
        <v>436</v>
      </c>
      <c r="F139" s="165" t="n">
        <v>0.041092825</v>
      </c>
      <c r="G139" s="164" t="n">
        <v>0.000117</v>
      </c>
      <c r="H139" s="164" t="s">
        <v>254</v>
      </c>
      <c r="I139" s="164" t="n">
        <v>1.66E-007</v>
      </c>
      <c r="J139" s="164" t="n">
        <v>4.97E-007</v>
      </c>
      <c r="K139" s="164" t="n">
        <v>4.97E-007</v>
      </c>
      <c r="L139" s="164" t="n">
        <v>0</v>
      </c>
      <c r="M139" s="165" t="n">
        <v>0.009604</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4</v>
      </c>
      <c r="F140" s="164" t="s">
        <v>434</v>
      </c>
      <c r="G140" s="164" t="s">
        <v>434</v>
      </c>
      <c r="H140" s="164" t="n">
        <v>9.611004847</v>
      </c>
      <c r="I140" s="164" t="n">
        <v>0.042</v>
      </c>
      <c r="J140" s="164" t="n">
        <v>0.066</v>
      </c>
      <c r="K140" s="164" t="n">
        <v>0.066</v>
      </c>
      <c r="L140" s="164" t="n">
        <v>0</v>
      </c>
      <c r="M140" s="164" t="s">
        <v>434</v>
      </c>
      <c r="N140" s="164" t="s">
        <v>434</v>
      </c>
      <c r="O140" s="164" t="s">
        <v>434</v>
      </c>
      <c r="P140" s="164" t="s">
        <v>434</v>
      </c>
      <c r="Q140" s="164" t="s">
        <v>434</v>
      </c>
      <c r="R140" s="164" t="s">
        <v>434</v>
      </c>
      <c r="S140" s="164" t="s">
        <v>434</v>
      </c>
      <c r="T140" s="164" t="s">
        <v>434</v>
      </c>
      <c r="U140" s="164" t="s">
        <v>434</v>
      </c>
      <c r="V140" s="164" t="s">
        <v>434</v>
      </c>
      <c r="W140" s="164" t="s">
        <v>434</v>
      </c>
      <c r="X140" s="164" t="s">
        <v>434</v>
      </c>
      <c r="Y140" s="164" t="s">
        <v>434</v>
      </c>
      <c r="Z140" s="164" t="s">
        <v>434</v>
      </c>
      <c r="AA140" s="164" t="s">
        <v>434</v>
      </c>
      <c r="AB140" s="164" t="s">
        <v>434</v>
      </c>
      <c r="AC140" s="164" t="s">
        <v>434</v>
      </c>
      <c r="AD140" s="164" t="s">
        <v>434</v>
      </c>
      <c r="AE140" s="58"/>
      <c r="AF140" s="164" t="s">
        <v>434</v>
      </c>
      <c r="AG140" s="164" t="s">
        <v>434</v>
      </c>
      <c r="AH140" s="164" t="s">
        <v>434</v>
      </c>
      <c r="AI140" s="164" t="s">
        <v>434</v>
      </c>
      <c r="AJ140" s="164" t="s">
        <v>434</v>
      </c>
      <c r="AK140" s="57" t="s">
        <v>254</v>
      </c>
      <c r="AL140" s="59" t="s">
        <v>254</v>
      </c>
    </row>
    <row r="141" s="91" customFormat="true" ht="23.45" hidden="false" customHeight="true" outlineLevel="0" collapsed="false">
      <c r="A141" s="85"/>
      <c r="B141" s="86" t="s">
        <v>376</v>
      </c>
      <c r="C141" s="87" t="s">
        <v>377</v>
      </c>
      <c r="D141" s="85"/>
      <c r="E141" s="171" t="n">
        <f aca="false">SUBTOTAL(9,E14:E140)</f>
        <v>368.876549939</v>
      </c>
      <c r="F141" s="171" t="n">
        <f aca="false">SUBTOTAL(9,F14:F140)</f>
        <v>181.266368685</v>
      </c>
      <c r="G141" s="171" t="n">
        <f aca="false">SUBTOTAL(9,G14:G140)</f>
        <v>64.179965428</v>
      </c>
      <c r="H141" s="171" t="n">
        <f aca="false">SUBTOTAL(9,H14:H140)</f>
        <v>155.531609773</v>
      </c>
      <c r="I141" s="171" t="n">
        <f aca="false">SUBTOTAL(9,I14:I140)</f>
        <v>21.505928041</v>
      </c>
      <c r="J141" s="171" t="n">
        <f aca="false">SUBTOTAL(9,J14:J140)</f>
        <v>35.463929124</v>
      </c>
      <c r="K141" s="171" t="n">
        <f aca="false">SUBTOTAL(9,K14:K140)</f>
        <v>43.434607774</v>
      </c>
      <c r="L141" s="171" t="n">
        <f aca="false">SUBTOTAL(9,L14:L140)</f>
        <v>7.748908175</v>
      </c>
      <c r="M141" s="171" t="n">
        <f aca="false">SUBTOTAL(9,M14:M140)</f>
        <v>723.198824034</v>
      </c>
      <c r="N141" s="171" t="n">
        <f aca="false">SUBTOTAL(9,N14:N140)</f>
        <v>29.842267772</v>
      </c>
      <c r="O141" s="171" t="n">
        <f aca="false">SUBTOTAL(9,O14:O140)</f>
        <v>1.770425714</v>
      </c>
      <c r="P141" s="171" t="n">
        <f aca="false">SUBTOTAL(9,P14:P140)</f>
        <v>0.951641699</v>
      </c>
      <c r="Q141" s="171" t="n">
        <f aca="false">SUBTOTAL(9,Q14:Q140)</f>
        <v>1.319791051</v>
      </c>
      <c r="R141" s="171" t="n">
        <f aca="false">SUBTOTAL(9,R14:R140)</f>
        <v>4.30855342</v>
      </c>
      <c r="S141" s="171" t="n">
        <f aca="false">SUBTOTAL(9,S14:S140)</f>
        <v>41.109771774</v>
      </c>
      <c r="T141" s="171" t="n">
        <f aca="false">SUBTOTAL(9,T14:T140)</f>
        <v>10.220308545</v>
      </c>
      <c r="U141" s="171" t="n">
        <f aca="false">SUBTOTAL(9,U14:U140)</f>
        <v>2.56607834</v>
      </c>
      <c r="V141" s="171" t="n">
        <f aca="false">SUBTOTAL(9,V14:V140)</f>
        <v>88.049398731</v>
      </c>
      <c r="W141" s="171" t="n">
        <f aca="false">SUBTOTAL(9,W14:W140)</f>
        <v>29.508456534</v>
      </c>
      <c r="X141" s="171" t="n">
        <f aca="false">SUBTOTAL(9,X14:X140)</f>
        <v>1.820079637</v>
      </c>
      <c r="Y141" s="171" t="n">
        <f aca="false">SUBTOTAL(9,Y14:Y140)</f>
        <v>1.61764573</v>
      </c>
      <c r="Z141" s="171" t="n">
        <f aca="false">SUBTOTAL(9,Z14:Z140)</f>
        <v>0.849665167</v>
      </c>
      <c r="AA141" s="171" t="n">
        <f aca="false">SUBTOTAL(9,AA14:AA140)</f>
        <v>0.806877177</v>
      </c>
      <c r="AB141" s="171" t="n">
        <f aca="false">SUBTOTAL(9,AB14:AB140)</f>
        <v>5.094267717</v>
      </c>
      <c r="AC141" s="171" t="n">
        <f aca="false">SUBTOTAL(9,AC14:AC140)</f>
        <v>1.593780484</v>
      </c>
      <c r="AD141" s="171" t="n">
        <f aca="false">SUBTOTAL(9,AD14:AD140)</f>
        <v>3E-006</v>
      </c>
      <c r="AE141" s="88"/>
      <c r="AF141" s="171" t="n">
        <f aca="false">SUBTOTAL(9,AF14:AF140)</f>
        <v>723383.02234024</v>
      </c>
      <c r="AG141" s="171" t="n">
        <f aca="false">SUBTOTAL(9,AG14:AG140)</f>
        <v>22006.39938736</v>
      </c>
      <c r="AH141" s="171" t="n">
        <f aca="false">SUBTOTAL(9,AH14:AH140)</f>
        <v>34504.4325</v>
      </c>
      <c r="AI141" s="171" t="n">
        <f aca="false">SUBTOTAL(9,AI14:AI140)</f>
        <v>40666.893010968</v>
      </c>
      <c r="AJ141" s="171" t="n">
        <f aca="false">SUBTOTAL(9,AJ14:AJ140)</f>
        <v>0</v>
      </c>
      <c r="AK141" s="171" t="n">
        <f aca="false">SUBTOTAL(9,AK14:AK140)</f>
        <v>1421976.11220039</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3</v>
      </c>
      <c r="F143" s="97" t="s">
        <v>433</v>
      </c>
      <c r="G143" s="97" t="s">
        <v>433</v>
      </c>
      <c r="H143" s="97" t="s">
        <v>433</v>
      </c>
      <c r="I143" s="97" t="s">
        <v>433</v>
      </c>
      <c r="J143" s="97" t="s">
        <v>433</v>
      </c>
      <c r="K143" s="97" t="s">
        <v>433</v>
      </c>
      <c r="L143" s="97" t="s">
        <v>433</v>
      </c>
      <c r="M143" s="97" t="s">
        <v>433</v>
      </c>
      <c r="N143" s="97" t="s">
        <v>433</v>
      </c>
      <c r="O143" s="97" t="s">
        <v>433</v>
      </c>
      <c r="P143" s="97" t="s">
        <v>433</v>
      </c>
      <c r="Q143" s="97" t="s">
        <v>433</v>
      </c>
      <c r="R143" s="97" t="s">
        <v>433</v>
      </c>
      <c r="S143" s="97" t="s">
        <v>433</v>
      </c>
      <c r="T143" s="97" t="s">
        <v>433</v>
      </c>
      <c r="U143" s="97" t="s">
        <v>433</v>
      </c>
      <c r="V143" s="97" t="s">
        <v>433</v>
      </c>
      <c r="W143" s="97" t="s">
        <v>433</v>
      </c>
      <c r="X143" s="97" t="s">
        <v>433</v>
      </c>
      <c r="Y143" s="97" t="s">
        <v>433</v>
      </c>
      <c r="Z143" s="97" t="s">
        <v>433</v>
      </c>
      <c r="AA143" s="97" t="s">
        <v>433</v>
      </c>
      <c r="AB143" s="97" t="s">
        <v>433</v>
      </c>
      <c r="AC143" s="97" t="s">
        <v>433</v>
      </c>
      <c r="AD143" s="97" t="s">
        <v>433</v>
      </c>
      <c r="AE143" s="100"/>
      <c r="AF143" s="97" t="s">
        <v>433</v>
      </c>
      <c r="AG143" s="97" t="s">
        <v>433</v>
      </c>
      <c r="AH143" s="97" t="s">
        <v>433</v>
      </c>
      <c r="AI143" s="97" t="s">
        <v>433</v>
      </c>
      <c r="AJ143" s="97" t="s">
        <v>433</v>
      </c>
      <c r="AK143" s="97" t="s">
        <v>433</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4</v>
      </c>
      <c r="F148" s="114" t="s">
        <v>434</v>
      </c>
      <c r="G148" s="114" t="s">
        <v>434</v>
      </c>
      <c r="H148" s="114" t="s">
        <v>434</v>
      </c>
      <c r="I148" s="114" t="s">
        <v>434</v>
      </c>
      <c r="J148" s="114" t="s">
        <v>434</v>
      </c>
      <c r="K148" s="114" t="s">
        <v>434</v>
      </c>
      <c r="L148" s="114" t="s">
        <v>434</v>
      </c>
      <c r="M148" s="114" t="s">
        <v>434</v>
      </c>
      <c r="N148" s="114" t="s">
        <v>434</v>
      </c>
      <c r="O148" s="114" t="s">
        <v>434</v>
      </c>
      <c r="P148" s="114" t="s">
        <v>434</v>
      </c>
      <c r="Q148" s="114" t="s">
        <v>434</v>
      </c>
      <c r="R148" s="114" t="s">
        <v>434</v>
      </c>
      <c r="S148" s="114" t="s">
        <v>434</v>
      </c>
      <c r="T148" s="114" t="s">
        <v>434</v>
      </c>
      <c r="U148" s="114" t="s">
        <v>434</v>
      </c>
      <c r="V148" s="114" t="s">
        <v>434</v>
      </c>
      <c r="W148" s="114" t="s">
        <v>434</v>
      </c>
      <c r="X148" s="114" t="s">
        <v>434</v>
      </c>
      <c r="Y148" s="114" t="s">
        <v>434</v>
      </c>
      <c r="Z148" s="114" t="s">
        <v>434</v>
      </c>
      <c r="AA148" s="114" t="s">
        <v>434</v>
      </c>
      <c r="AB148" s="114" t="s">
        <v>434</v>
      </c>
      <c r="AC148" s="114" t="s">
        <v>434</v>
      </c>
      <c r="AD148" s="114" t="s">
        <v>434</v>
      </c>
      <c r="AE148" s="58"/>
      <c r="AF148" s="114" t="s">
        <v>434</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4</v>
      </c>
      <c r="F149" s="114" t="s">
        <v>434</v>
      </c>
      <c r="G149" s="114" t="s">
        <v>434</v>
      </c>
      <c r="H149" s="114" t="s">
        <v>434</v>
      </c>
      <c r="I149" s="114" t="s">
        <v>434</v>
      </c>
      <c r="J149" s="114" t="s">
        <v>434</v>
      </c>
      <c r="K149" s="114" t="s">
        <v>434</v>
      </c>
      <c r="L149" s="114" t="s">
        <v>434</v>
      </c>
      <c r="M149" s="114" t="s">
        <v>434</v>
      </c>
      <c r="N149" s="114" t="s">
        <v>434</v>
      </c>
      <c r="O149" s="114" t="s">
        <v>434</v>
      </c>
      <c r="P149" s="114" t="s">
        <v>434</v>
      </c>
      <c r="Q149" s="114" t="s">
        <v>434</v>
      </c>
      <c r="R149" s="114" t="s">
        <v>434</v>
      </c>
      <c r="S149" s="114" t="s">
        <v>434</v>
      </c>
      <c r="T149" s="114" t="s">
        <v>434</v>
      </c>
      <c r="U149" s="114" t="s">
        <v>434</v>
      </c>
      <c r="V149" s="114" t="s">
        <v>434</v>
      </c>
      <c r="W149" s="114" t="s">
        <v>434</v>
      </c>
      <c r="X149" s="114" t="s">
        <v>434</v>
      </c>
      <c r="Y149" s="114" t="s">
        <v>434</v>
      </c>
      <c r="Z149" s="114" t="s">
        <v>434</v>
      </c>
      <c r="AA149" s="114" t="s">
        <v>434</v>
      </c>
      <c r="AB149" s="114" t="s">
        <v>434</v>
      </c>
      <c r="AC149" s="114" t="s">
        <v>434</v>
      </c>
      <c r="AD149" s="114" t="s">
        <v>434</v>
      </c>
      <c r="AE149" s="58"/>
      <c r="AF149" s="114" t="s">
        <v>434</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23.764244891</v>
      </c>
      <c r="F150" s="114" t="n">
        <v>3.701894094</v>
      </c>
      <c r="G150" s="114" t="n">
        <v>63.816057868</v>
      </c>
      <c r="H150" s="114" t="n">
        <v>0.015750013</v>
      </c>
      <c r="I150" s="114" t="n">
        <v>7.22958304</v>
      </c>
      <c r="J150" s="114" t="n">
        <v>7.61008741</v>
      </c>
      <c r="K150" s="114" t="n">
        <v>7.61008741</v>
      </c>
      <c r="L150" s="114" t="n">
        <v>1.913175418</v>
      </c>
      <c r="M150" s="114" t="n">
        <v>19.740751865</v>
      </c>
      <c r="N150" s="114" t="n">
        <v>0.102613973</v>
      </c>
      <c r="O150" s="114" t="n">
        <v>0.013681669</v>
      </c>
      <c r="P150" s="114" t="n">
        <v>0.034204658</v>
      </c>
      <c r="Q150" s="114" t="n">
        <v>0.034204658</v>
      </c>
      <c r="R150" s="114" t="n">
        <v>0.187814589</v>
      </c>
      <c r="S150" s="114" t="n">
        <v>0.550602082</v>
      </c>
      <c r="T150" s="114" t="n">
        <v>27.474350529</v>
      </c>
      <c r="U150" s="114" t="n">
        <v>0.02052202</v>
      </c>
      <c r="V150" s="114" t="n">
        <v>0.496696285</v>
      </c>
      <c r="W150" s="114" t="n">
        <v>0.385613968</v>
      </c>
      <c r="X150" s="114" t="n">
        <v>0.021208768</v>
      </c>
      <c r="Y150" s="114" t="n">
        <v>0.017738243</v>
      </c>
      <c r="Z150" s="114" t="n">
        <v>0.008869121</v>
      </c>
      <c r="AA150" s="114" t="n">
        <v>3.856E-006</v>
      </c>
      <c r="AB150" s="114" t="n">
        <v>0.047819988</v>
      </c>
      <c r="AC150" s="114" t="s">
        <v>434</v>
      </c>
      <c r="AD150" s="114" t="s">
        <v>434</v>
      </c>
      <c r="AE150" s="58"/>
      <c r="AF150" s="114" t="n">
        <v>67521.9</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3</v>
      </c>
      <c r="F151" s="114" t="s">
        <v>433</v>
      </c>
      <c r="G151" s="114" t="s">
        <v>433</v>
      </c>
      <c r="H151" s="114" t="s">
        <v>433</v>
      </c>
      <c r="I151" s="114" t="s">
        <v>433</v>
      </c>
      <c r="J151" s="114" t="s">
        <v>433</v>
      </c>
      <c r="K151" s="114" t="s">
        <v>433</v>
      </c>
      <c r="L151" s="114" t="s">
        <v>433</v>
      </c>
      <c r="M151" s="114" t="s">
        <v>433</v>
      </c>
      <c r="N151" s="114" t="s">
        <v>433</v>
      </c>
      <c r="O151" s="114" t="s">
        <v>433</v>
      </c>
      <c r="P151" s="114" t="s">
        <v>433</v>
      </c>
      <c r="Q151" s="114" t="s">
        <v>433</v>
      </c>
      <c r="R151" s="114" t="s">
        <v>433</v>
      </c>
      <c r="S151" s="114" t="s">
        <v>433</v>
      </c>
      <c r="T151" s="114" t="s">
        <v>433</v>
      </c>
      <c r="U151" s="114" t="s">
        <v>433</v>
      </c>
      <c r="V151" s="114" t="s">
        <v>433</v>
      </c>
      <c r="W151" s="114" t="s">
        <v>433</v>
      </c>
      <c r="X151" s="114" t="s">
        <v>433</v>
      </c>
      <c r="Y151" s="114" t="s">
        <v>433</v>
      </c>
      <c r="Z151" s="114" t="s">
        <v>433</v>
      </c>
      <c r="AA151" s="114" t="s">
        <v>433</v>
      </c>
      <c r="AB151" s="114" t="s">
        <v>433</v>
      </c>
      <c r="AC151" s="114" t="s">
        <v>433</v>
      </c>
      <c r="AD151" s="114" t="s">
        <v>433</v>
      </c>
      <c r="AE151" s="58"/>
      <c r="AF151" s="114" t="s">
        <v>433</v>
      </c>
      <c r="AG151" s="114" t="s">
        <v>433</v>
      </c>
      <c r="AH151" s="114" t="s">
        <v>433</v>
      </c>
      <c r="AI151" s="114" t="s">
        <v>433</v>
      </c>
      <c r="AJ151" s="114" t="s">
        <v>433</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61.16645663</v>
      </c>
      <c r="F152" s="114" t="n">
        <v>41.29238942</v>
      </c>
      <c r="G152" s="114" t="n">
        <v>2.462705137</v>
      </c>
      <c r="H152" s="114" t="n">
        <v>5.359755957</v>
      </c>
      <c r="I152" s="114" t="n">
        <v>7.309808644</v>
      </c>
      <c r="J152" s="114" t="n">
        <v>7.378719265</v>
      </c>
      <c r="K152" s="114" t="n">
        <v>7.378719265</v>
      </c>
      <c r="L152" s="114" t="n">
        <v>4.510909631</v>
      </c>
      <c r="M152" s="114" t="n">
        <v>398.011842955</v>
      </c>
      <c r="N152" s="173" t="n">
        <f aca="false">SUBTOTAL(109,N25:N36)</f>
        <v>2.210200527</v>
      </c>
      <c r="O152" s="173" t="n">
        <f aca="false">SUBTOTAL(109,O25:O36)</f>
        <v>0.118520115</v>
      </c>
      <c r="P152" s="173" t="n">
        <f aca="false">SUBTOTAL(109,P25:P36)</f>
        <v>0.079994532</v>
      </c>
      <c r="Q152" s="173" t="n">
        <f aca="false">SUBTOTAL(109,Q25:Q36)</f>
        <v>0.003022668</v>
      </c>
      <c r="R152" s="173" t="n">
        <f aca="false">SUBTOTAL(109,R25:R36)</f>
        <v>2.293020343</v>
      </c>
      <c r="S152" s="173" t="n">
        <f aca="false">SUBTOTAL(109,S25:S36)</f>
        <v>26.870292182</v>
      </c>
      <c r="T152" s="173" t="n">
        <f aca="false">SUBTOTAL(109,T25:T36)</f>
        <v>0.668580453</v>
      </c>
      <c r="U152" s="173" t="n">
        <f aca="false">SUBTOTAL(109,U25:U36)</f>
        <v>0.010225043</v>
      </c>
      <c r="V152" s="173" t="n">
        <f aca="false">SUBTOTAL(109,V25:V36)</f>
        <v>40.346258714</v>
      </c>
      <c r="W152" s="173" t="n">
        <f aca="false">SUBTOTAL(109,W25:W36)</f>
        <v>0.660727197</v>
      </c>
      <c r="X152" s="173" t="n">
        <f aca="false">SUBTOTAL(109,X25:X36)</f>
        <v>0.135008873</v>
      </c>
      <c r="Y152" s="173" t="n">
        <f aca="false">SUBTOTAL(109,Y25:Y36)</f>
        <v>0.140238173</v>
      </c>
      <c r="Z152" s="173" t="n">
        <f aca="false">SUBTOTAL(109,Z25:Z36)</f>
        <v>0.083279796</v>
      </c>
      <c r="AA152" s="173" t="n">
        <f aca="false">SUBTOTAL(109,AA25:AA36)</f>
        <v>0.052083113</v>
      </c>
      <c r="AB152" s="173" t="n">
        <f aca="false">SUBTOTAL(109,AB25:AB36)</f>
        <v>0.410609957</v>
      </c>
      <c r="AC152" s="114" t="s">
        <v>434</v>
      </c>
      <c r="AD152" s="114" t="s">
        <v>434</v>
      </c>
      <c r="AE152" s="58"/>
      <c r="AF152" s="114" t="s">
        <v>43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3</v>
      </c>
      <c r="F153" s="114" t="s">
        <v>433</v>
      </c>
      <c r="G153" s="114" t="s">
        <v>433</v>
      </c>
      <c r="H153" s="114" t="s">
        <v>433</v>
      </c>
      <c r="I153" s="114" t="s">
        <v>433</v>
      </c>
      <c r="J153" s="114" t="s">
        <v>433</v>
      </c>
      <c r="K153" s="114" t="s">
        <v>433</v>
      </c>
      <c r="L153" s="114" t="s">
        <v>433</v>
      </c>
      <c r="M153" s="114" t="s">
        <v>433</v>
      </c>
      <c r="N153" s="114" t="s">
        <v>433</v>
      </c>
      <c r="O153" s="114" t="s">
        <v>433</v>
      </c>
      <c r="P153" s="114" t="s">
        <v>433</v>
      </c>
      <c r="Q153" s="114" t="s">
        <v>433</v>
      </c>
      <c r="R153" s="114" t="s">
        <v>433</v>
      </c>
      <c r="S153" s="114" t="s">
        <v>433</v>
      </c>
      <c r="T153" s="114" t="s">
        <v>433</v>
      </c>
      <c r="U153" s="114" t="s">
        <v>433</v>
      </c>
      <c r="V153" s="114" t="s">
        <v>433</v>
      </c>
      <c r="W153" s="114" t="s">
        <v>433</v>
      </c>
      <c r="X153" s="114" t="s">
        <v>433</v>
      </c>
      <c r="Y153" s="114" t="s">
        <v>433</v>
      </c>
      <c r="Z153" s="114" t="s">
        <v>433</v>
      </c>
      <c r="AA153" s="114" t="s">
        <v>433</v>
      </c>
      <c r="AB153" s="114" t="s">
        <v>433</v>
      </c>
      <c r="AC153" s="114" t="s">
        <v>433</v>
      </c>
      <c r="AD153" s="114" t="s">
        <v>433</v>
      </c>
      <c r="AE153" s="58"/>
      <c r="AF153" s="114" t="s">
        <v>433</v>
      </c>
      <c r="AG153" s="114" t="s">
        <v>433</v>
      </c>
      <c r="AH153" s="114" t="s">
        <v>433</v>
      </c>
      <c r="AI153" s="114" t="s">
        <v>433</v>
      </c>
      <c r="AJ153" s="114" t="s">
        <v>433</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3</v>
      </c>
      <c r="F154" s="174" t="s">
        <v>433</v>
      </c>
      <c r="G154" s="174" t="s">
        <v>433</v>
      </c>
      <c r="H154" s="174" t="s">
        <v>433</v>
      </c>
      <c r="I154" s="174" t="s">
        <v>433</v>
      </c>
      <c r="J154" s="174" t="s">
        <v>433</v>
      </c>
      <c r="K154" s="174" t="s">
        <v>433</v>
      </c>
      <c r="L154" s="174" t="s">
        <v>433</v>
      </c>
      <c r="M154" s="174" t="s">
        <v>433</v>
      </c>
      <c r="N154" s="174" t="s">
        <v>433</v>
      </c>
      <c r="O154" s="174" t="s">
        <v>433</v>
      </c>
      <c r="P154" s="174" t="s">
        <v>433</v>
      </c>
      <c r="Q154" s="174" t="s">
        <v>433</v>
      </c>
      <c r="R154" s="174" t="s">
        <v>433</v>
      </c>
      <c r="S154" s="174" t="s">
        <v>433</v>
      </c>
      <c r="T154" s="174" t="s">
        <v>433</v>
      </c>
      <c r="U154" s="174" t="s">
        <v>433</v>
      </c>
      <c r="V154" s="174" t="s">
        <v>433</v>
      </c>
      <c r="W154" s="174" t="s">
        <v>433</v>
      </c>
      <c r="X154" s="174" t="s">
        <v>433</v>
      </c>
      <c r="Y154" s="174" t="s">
        <v>433</v>
      </c>
      <c r="Z154" s="174" t="s">
        <v>433</v>
      </c>
      <c r="AA154" s="174" t="s">
        <v>433</v>
      </c>
      <c r="AB154" s="174" t="s">
        <v>433</v>
      </c>
      <c r="AC154" s="174" t="s">
        <v>433</v>
      </c>
      <c r="AD154" s="174" t="s">
        <v>433</v>
      </c>
      <c r="AE154" s="58"/>
      <c r="AF154" s="120" t="s">
        <v>433</v>
      </c>
      <c r="AG154" s="120" t="s">
        <v>433</v>
      </c>
      <c r="AH154" s="120" t="s">
        <v>433</v>
      </c>
      <c r="AI154" s="120" t="s">
        <v>433</v>
      </c>
      <c r="AJ154" s="120" t="s">
        <v>433</v>
      </c>
      <c r="AK154" s="120" t="s">
        <v>433</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4</v>
      </c>
      <c r="F155" s="174" t="s">
        <v>434</v>
      </c>
      <c r="G155" s="174" t="s">
        <v>434</v>
      </c>
      <c r="H155" s="174" t="s">
        <v>434</v>
      </c>
      <c r="I155" s="174" t="s">
        <v>434</v>
      </c>
      <c r="J155" s="174" t="s">
        <v>434</v>
      </c>
      <c r="K155" s="174" t="s">
        <v>434</v>
      </c>
      <c r="L155" s="174" t="s">
        <v>434</v>
      </c>
      <c r="M155" s="174" t="s">
        <v>434</v>
      </c>
      <c r="N155" s="174" t="s">
        <v>434</v>
      </c>
      <c r="O155" s="174" t="s">
        <v>434</v>
      </c>
      <c r="P155" s="174" t="s">
        <v>434</v>
      </c>
      <c r="Q155" s="174" t="s">
        <v>434</v>
      </c>
      <c r="R155" s="174" t="s">
        <v>434</v>
      </c>
      <c r="S155" s="174" t="s">
        <v>434</v>
      </c>
      <c r="T155" s="174" t="s">
        <v>434</v>
      </c>
      <c r="U155" s="174" t="s">
        <v>434</v>
      </c>
      <c r="V155" s="174" t="s">
        <v>434</v>
      </c>
      <c r="W155" s="174" t="s">
        <v>434</v>
      </c>
      <c r="X155" s="174" t="s">
        <v>434</v>
      </c>
      <c r="Y155" s="174" t="s">
        <v>434</v>
      </c>
      <c r="Z155" s="174" t="s">
        <v>434</v>
      </c>
      <c r="AA155" s="174" t="s">
        <v>434</v>
      </c>
      <c r="AB155" s="174" t="s">
        <v>434</v>
      </c>
      <c r="AC155" s="174" t="s">
        <v>434</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7.703521614</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3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