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1"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13</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1.971774978</v>
      </c>
      <c r="F14" s="165" t="n">
        <v>1.476091941</v>
      </c>
      <c r="G14" s="164" t="n">
        <v>9.401428959</v>
      </c>
      <c r="H14" s="164" t="n">
        <v>0.083469</v>
      </c>
      <c r="I14" s="164" t="n">
        <v>0.168147708</v>
      </c>
      <c r="J14" s="164" t="n">
        <v>0.240720849</v>
      </c>
      <c r="K14" s="164" t="n">
        <v>0.419731498</v>
      </c>
      <c r="L14" s="164" t="n">
        <v>0</v>
      </c>
      <c r="M14" s="165" t="n">
        <v>5.797633318</v>
      </c>
      <c r="N14" s="164" t="n">
        <v>0.435266805</v>
      </c>
      <c r="O14" s="164" t="n">
        <v>0.040418082</v>
      </c>
      <c r="P14" s="164" t="n">
        <v>0.172328168</v>
      </c>
      <c r="Q14" s="164" t="n">
        <v>0.102082095</v>
      </c>
      <c r="R14" s="164" t="n">
        <v>0.199741634</v>
      </c>
      <c r="S14" s="164" t="n">
        <v>0.23167544</v>
      </c>
      <c r="T14" s="164" t="n">
        <v>0.153142061</v>
      </c>
      <c r="U14" s="164" t="n">
        <v>0.434567101</v>
      </c>
      <c r="V14" s="164" t="n">
        <v>4.831607416</v>
      </c>
      <c r="W14" s="164" t="n">
        <v>0.911342334</v>
      </c>
      <c r="X14" s="164" t="n">
        <v>0.00732044</v>
      </c>
      <c r="Y14" s="164" t="n">
        <v>0.00559044</v>
      </c>
      <c r="Z14" s="164" t="n">
        <v>0.00559044</v>
      </c>
      <c r="AA14" s="164" t="n">
        <v>0.00559044</v>
      </c>
      <c r="AB14" s="164" t="n">
        <v>0.02409176</v>
      </c>
      <c r="AC14" s="164" t="n">
        <v>1.662604</v>
      </c>
      <c r="AD14" s="164" t="s">
        <v>433</v>
      </c>
      <c r="AE14" s="58"/>
      <c r="AF14" s="164" t="s">
        <v>434</v>
      </c>
      <c r="AG14" s="164" t="s">
        <v>434</v>
      </c>
      <c r="AH14" s="164" t="s">
        <v>434</v>
      </c>
      <c r="AI14" s="164" t="n">
        <v>21921</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5.5420052</v>
      </c>
      <c r="F15" s="165" t="n">
        <v>0.44179665</v>
      </c>
      <c r="G15" s="164" t="n">
        <v>9.9450332</v>
      </c>
      <c r="H15" s="164" t="s">
        <v>433</v>
      </c>
      <c r="I15" s="164" t="n">
        <v>0.157482596</v>
      </c>
      <c r="J15" s="164" t="n">
        <v>0.219155551</v>
      </c>
      <c r="K15" s="164" t="n">
        <v>0.241909717</v>
      </c>
      <c r="L15" s="164" t="n">
        <v>0.008269166</v>
      </c>
      <c r="M15" s="165" t="n">
        <v>4.479087</v>
      </c>
      <c r="N15" s="164" t="s">
        <v>433</v>
      </c>
      <c r="O15" s="164" t="s">
        <v>433</v>
      </c>
      <c r="P15" s="164" t="s">
        <v>433</v>
      </c>
      <c r="Q15" s="164" t="s">
        <v>433</v>
      </c>
      <c r="R15" s="164" t="s">
        <v>433</v>
      </c>
      <c r="S15" s="164" t="s">
        <v>433</v>
      </c>
      <c r="T15" s="164" t="s">
        <v>433</v>
      </c>
      <c r="U15" s="164" t="s">
        <v>433</v>
      </c>
      <c r="V15" s="164" t="s">
        <v>433</v>
      </c>
      <c r="W15" s="164" t="n">
        <v>0.0152</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2024626</v>
      </c>
      <c r="F16" s="165" t="s">
        <v>433</v>
      </c>
      <c r="G16" s="164" t="n">
        <v>0.3517692</v>
      </c>
      <c r="H16" s="164" t="s">
        <v>433</v>
      </c>
      <c r="I16" s="164" t="s">
        <v>433</v>
      </c>
      <c r="J16" s="164" t="s">
        <v>433</v>
      </c>
      <c r="K16" s="164" t="s">
        <v>433</v>
      </c>
      <c r="L16" s="164" t="s">
        <v>433</v>
      </c>
      <c r="M16" s="165" t="s">
        <v>433</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2864</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5.540997911</v>
      </c>
      <c r="F17" s="165" t="n">
        <v>0.009192856</v>
      </c>
      <c r="G17" s="164" t="n">
        <v>2.95478127</v>
      </c>
      <c r="H17" s="164" t="s">
        <v>433</v>
      </c>
      <c r="I17" s="164" t="n">
        <v>0.005294123</v>
      </c>
      <c r="J17" s="164" t="n">
        <v>0.007058831</v>
      </c>
      <c r="K17" s="164" t="n">
        <v>0.0100364</v>
      </c>
      <c r="L17" s="164" t="n">
        <v>0.000119647</v>
      </c>
      <c r="M17" s="165" t="n">
        <v>62.370736312</v>
      </c>
      <c r="N17" s="164" t="n">
        <v>0.106</v>
      </c>
      <c r="O17" s="164" t="n">
        <v>0.00033</v>
      </c>
      <c r="P17" s="164" t="n">
        <v>0.00226</v>
      </c>
      <c r="Q17" s="164" t="s">
        <v>433</v>
      </c>
      <c r="R17" s="164" t="n">
        <v>0.00195</v>
      </c>
      <c r="S17" s="164" t="s">
        <v>433</v>
      </c>
      <c r="T17" s="164" t="s">
        <v>433</v>
      </c>
      <c r="U17" s="164" t="s">
        <v>433</v>
      </c>
      <c r="V17" s="164" t="n">
        <v>0.859</v>
      </c>
      <c r="W17" s="164" t="n">
        <v>0.0784</v>
      </c>
      <c r="X17" s="164" t="s">
        <v>433</v>
      </c>
      <c r="Y17" s="164" t="s">
        <v>433</v>
      </c>
      <c r="Z17" s="164" t="s">
        <v>433</v>
      </c>
      <c r="AA17" s="164" t="s">
        <v>433</v>
      </c>
      <c r="AB17" s="164" t="s">
        <v>433</v>
      </c>
      <c r="AC17" s="164" t="s">
        <v>433</v>
      </c>
      <c r="AD17" s="164" t="s">
        <v>433</v>
      </c>
      <c r="AE17" s="58"/>
      <c r="AF17" s="164" t="n">
        <v>185.600006104</v>
      </c>
      <c r="AG17" s="164" t="n">
        <v>19231.000183105</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6177109</v>
      </c>
      <c r="F18" s="165" t="n">
        <v>0.024394686</v>
      </c>
      <c r="G18" s="164" t="n">
        <v>0.436649986</v>
      </c>
      <c r="H18" s="164" t="n">
        <v>0.001937717</v>
      </c>
      <c r="I18" s="164" t="n">
        <v>0.000110768</v>
      </c>
      <c r="J18" s="164" t="n">
        <v>0.000151892</v>
      </c>
      <c r="K18" s="164" t="n">
        <v>0.00132373</v>
      </c>
      <c r="L18" s="164" t="n">
        <v>0</v>
      </c>
      <c r="M18" s="165" t="n">
        <v>4.812320403</v>
      </c>
      <c r="N18" s="164" t="n">
        <v>0.006538</v>
      </c>
      <c r="O18" s="164" t="n">
        <v>0.000729</v>
      </c>
      <c r="P18" s="164" t="n">
        <v>6.7E-005</v>
      </c>
      <c r="Q18" s="164" t="n">
        <v>0.006317</v>
      </c>
      <c r="R18" s="164" t="n">
        <v>0.003024</v>
      </c>
      <c r="S18" s="164" t="n">
        <v>0.003445</v>
      </c>
      <c r="T18" s="164" t="n">
        <v>0.00061</v>
      </c>
      <c r="U18" s="164" t="n">
        <v>6E-007</v>
      </c>
      <c r="V18" s="164" t="n">
        <v>0.130194</v>
      </c>
      <c r="W18" s="164" t="n">
        <v>0.01412</v>
      </c>
      <c r="X18" s="164" t="n">
        <v>0.004011</v>
      </c>
      <c r="Y18" s="164" t="n">
        <v>8E-006</v>
      </c>
      <c r="Z18" s="164" t="n">
        <v>3E-006</v>
      </c>
      <c r="AA18" s="164" t="n">
        <v>3E-006</v>
      </c>
      <c r="AB18" s="164" t="n">
        <v>0.004025</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9.885746087</v>
      </c>
      <c r="F19" s="165" t="n">
        <v>1.503871401</v>
      </c>
      <c r="G19" s="164" t="n">
        <v>1.61714625</v>
      </c>
      <c r="H19" s="164" t="n">
        <v>0.0461857</v>
      </c>
      <c r="I19" s="164" t="n">
        <v>0.096565427</v>
      </c>
      <c r="J19" s="164" t="n">
        <v>0.12620349</v>
      </c>
      <c r="K19" s="164" t="n">
        <v>0.19847808</v>
      </c>
      <c r="L19" s="164" t="n">
        <v>0</v>
      </c>
      <c r="M19" s="165" t="n">
        <v>12.3805218</v>
      </c>
      <c r="N19" s="164" t="s">
        <v>433</v>
      </c>
      <c r="O19" s="164" t="s">
        <v>433</v>
      </c>
      <c r="P19" s="164" t="n">
        <v>0.00102</v>
      </c>
      <c r="Q19" s="164" t="s">
        <v>433</v>
      </c>
      <c r="R19" s="164" t="n">
        <v>0.00012</v>
      </c>
      <c r="S19" s="164" t="n">
        <v>0.00012</v>
      </c>
      <c r="T19" s="164" t="n">
        <v>0.0556</v>
      </c>
      <c r="U19" s="164" t="s">
        <v>433</v>
      </c>
      <c r="V19" s="164" t="n">
        <v>0.07212</v>
      </c>
      <c r="W19" s="164" t="n">
        <v>0.00367</v>
      </c>
      <c r="X19" s="164" t="s">
        <v>433</v>
      </c>
      <c r="Y19" s="164" t="s">
        <v>433</v>
      </c>
      <c r="Z19" s="164" t="s">
        <v>433</v>
      </c>
      <c r="AA19" s="164" t="s">
        <v>433</v>
      </c>
      <c r="AB19" s="164" t="s">
        <v>433</v>
      </c>
      <c r="AC19" s="164" t="s">
        <v>433</v>
      </c>
      <c r="AD19" s="164" t="s">
        <v>433</v>
      </c>
      <c r="AE19" s="58"/>
      <c r="AF19" s="164" t="s">
        <v>434</v>
      </c>
      <c r="AG19" s="164" t="s">
        <v>434</v>
      </c>
      <c r="AH19" s="164" t="s">
        <v>434</v>
      </c>
      <c r="AI19" s="164" t="n">
        <v>61.099998474</v>
      </c>
      <c r="AJ19" s="164" t="s">
        <v>434</v>
      </c>
      <c r="AK19" s="166" t="s">
        <v>254</v>
      </c>
      <c r="AL19" s="59" t="s">
        <v>61</v>
      </c>
    </row>
    <row r="20" s="8" customFormat="true" ht="24.75" hidden="false" customHeight="true" outlineLevel="0" collapsed="false">
      <c r="A20" s="55" t="s">
        <v>65</v>
      </c>
      <c r="B20" s="55" t="s">
        <v>76</v>
      </c>
      <c r="C20" s="56" t="s">
        <v>77</v>
      </c>
      <c r="D20" s="57"/>
      <c r="E20" s="164" t="n">
        <v>1.219781225</v>
      </c>
      <c r="F20" s="165" t="n">
        <v>0.284835153</v>
      </c>
      <c r="G20" s="164" t="n">
        <v>0.03721824</v>
      </c>
      <c r="H20" s="164" t="n">
        <v>0.002417</v>
      </c>
      <c r="I20" s="164" t="n">
        <v>0.000535802</v>
      </c>
      <c r="J20" s="164" t="n">
        <v>0.000535802</v>
      </c>
      <c r="K20" s="164" t="n">
        <v>0.000982802</v>
      </c>
      <c r="L20" s="164" t="n">
        <v>0</v>
      </c>
      <c r="M20" s="165" t="n">
        <v>1.403099454</v>
      </c>
      <c r="N20" s="164" t="s">
        <v>433</v>
      </c>
      <c r="O20" s="164" t="s">
        <v>433</v>
      </c>
      <c r="P20" s="164" t="n">
        <v>0.0039</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87.299996853</v>
      </c>
      <c r="AJ20" s="164" t="s">
        <v>434</v>
      </c>
      <c r="AK20" s="166" t="s">
        <v>254</v>
      </c>
      <c r="AL20" s="59" t="s">
        <v>61</v>
      </c>
    </row>
    <row r="21" s="8" customFormat="true" ht="24.75" hidden="false" customHeight="true" outlineLevel="0" collapsed="false">
      <c r="A21" s="55" t="s">
        <v>65</v>
      </c>
      <c r="B21" s="55" t="s">
        <v>78</v>
      </c>
      <c r="C21" s="56" t="s">
        <v>79</v>
      </c>
      <c r="D21" s="57"/>
      <c r="E21" s="164" t="n">
        <v>2.486626347</v>
      </c>
      <c r="F21" s="165" t="n">
        <v>0.578385206</v>
      </c>
      <c r="G21" s="164" t="n">
        <v>0.400074875</v>
      </c>
      <c r="H21" s="164" t="n">
        <v>0.101319</v>
      </c>
      <c r="I21" s="164" t="n">
        <v>0.031978459</v>
      </c>
      <c r="J21" s="164" t="n">
        <v>0.073425558</v>
      </c>
      <c r="K21" s="164" t="n">
        <v>0.104046338</v>
      </c>
      <c r="L21" s="164" t="n">
        <v>0</v>
      </c>
      <c r="M21" s="165" t="n">
        <v>3.326956126</v>
      </c>
      <c r="N21" s="164" t="s">
        <v>433</v>
      </c>
      <c r="O21" s="164" t="s">
        <v>433</v>
      </c>
      <c r="P21" s="164" t="s">
        <v>433</v>
      </c>
      <c r="Q21" s="164" t="s">
        <v>433</v>
      </c>
      <c r="R21" s="164" t="s">
        <v>433</v>
      </c>
      <c r="S21" s="164" t="s">
        <v>433</v>
      </c>
      <c r="T21" s="164" t="s">
        <v>433</v>
      </c>
      <c r="U21" s="164" t="s">
        <v>433</v>
      </c>
      <c r="V21" s="164" t="s">
        <v>433</v>
      </c>
      <c r="W21" s="164" t="s">
        <v>433</v>
      </c>
      <c r="X21" s="164" t="n">
        <v>5.3142E-005</v>
      </c>
      <c r="Y21" s="164" t="n">
        <v>0.000114929</v>
      </c>
      <c r="Z21" s="164" t="n">
        <v>3.3921E-005</v>
      </c>
      <c r="AA21" s="164" t="n">
        <v>6.484E-006</v>
      </c>
      <c r="AB21" s="164" t="n">
        <v>0.000208475</v>
      </c>
      <c r="AC21" s="164" t="n">
        <v>0.001485593</v>
      </c>
      <c r="AD21" s="164" t="s">
        <v>433</v>
      </c>
      <c r="AE21" s="58"/>
      <c r="AF21" s="164" t="n">
        <v>0</v>
      </c>
      <c r="AG21" s="164" t="n">
        <v>789.799987793</v>
      </c>
      <c r="AH21" s="164" t="s">
        <v>434</v>
      </c>
      <c r="AI21" s="164" t="n">
        <v>1678.000015259</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0.212189257</v>
      </c>
      <c r="F23" s="165" t="n">
        <v>0.985237035</v>
      </c>
      <c r="G23" s="164" t="n">
        <v>0.008633611</v>
      </c>
      <c r="H23" s="164" t="n">
        <v>0.004311496</v>
      </c>
      <c r="I23" s="164" t="n">
        <v>0.663929564</v>
      </c>
      <c r="J23" s="164" t="n">
        <v>0.698278715</v>
      </c>
      <c r="K23" s="164" t="n">
        <v>0.698278715</v>
      </c>
      <c r="L23" s="164" t="n">
        <v>0.336226278</v>
      </c>
      <c r="M23" s="165" t="n">
        <v>4.423208118</v>
      </c>
      <c r="N23" s="164" t="n">
        <v>6.6918E-005</v>
      </c>
      <c r="O23" s="164" t="n">
        <v>1.1212E-005</v>
      </c>
      <c r="P23" s="164" t="n">
        <v>0.001004519</v>
      </c>
      <c r="Q23" s="164" t="n">
        <v>2.2011E-005</v>
      </c>
      <c r="R23" s="164" t="n">
        <v>0.005185718</v>
      </c>
      <c r="S23" s="164" t="n">
        <v>0.003154803</v>
      </c>
      <c r="T23" s="164" t="n">
        <v>2.2955E-005</v>
      </c>
      <c r="U23" s="164" t="n">
        <v>2.1848E-005</v>
      </c>
      <c r="V23" s="164" t="n">
        <v>0.008248905</v>
      </c>
      <c r="W23" s="164" t="n">
        <v>0.059441604</v>
      </c>
      <c r="X23" s="164" t="n">
        <v>0.003334434</v>
      </c>
      <c r="Y23" s="164" t="n">
        <v>0.002882169</v>
      </c>
      <c r="Z23" s="164" t="n">
        <v>0.001428175</v>
      </c>
      <c r="AA23" s="164" t="n">
        <v>0.000320774</v>
      </c>
      <c r="AB23" s="164" t="n">
        <v>0.007965552</v>
      </c>
      <c r="AC23" s="164" t="s">
        <v>433</v>
      </c>
      <c r="AD23" s="164" t="s">
        <v>433</v>
      </c>
      <c r="AE23" s="58"/>
      <c r="AF23" s="164" t="n">
        <v>20878.736045181</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5.717601668</v>
      </c>
      <c r="F24" s="165" t="n">
        <v>0.383617694</v>
      </c>
      <c r="G24" s="164" t="n">
        <v>2.567337232</v>
      </c>
      <c r="H24" s="164" t="n">
        <v>0.2370742</v>
      </c>
      <c r="I24" s="164" t="n">
        <v>0.023981547</v>
      </c>
      <c r="J24" s="164" t="n">
        <v>0.029525966</v>
      </c>
      <c r="K24" s="164" t="n">
        <v>0.034086366</v>
      </c>
      <c r="L24" s="164" t="n">
        <v>0</v>
      </c>
      <c r="M24" s="165" t="n">
        <v>1.826964663</v>
      </c>
      <c r="N24" s="164" t="n">
        <v>0.001838555</v>
      </c>
      <c r="O24" s="164" t="n">
        <v>0.00018386</v>
      </c>
      <c r="P24" s="164" t="n">
        <v>0.058630306</v>
      </c>
      <c r="Q24" s="164" t="n">
        <v>0.00018386</v>
      </c>
      <c r="R24" s="164" t="n">
        <v>0.00367711</v>
      </c>
      <c r="S24" s="164" t="n">
        <v>0.001838555</v>
      </c>
      <c r="T24" s="164" t="n">
        <v>0.10824</v>
      </c>
      <c r="U24" s="164" t="n">
        <v>7.3554E-005</v>
      </c>
      <c r="V24" s="164" t="n">
        <v>0.00367711</v>
      </c>
      <c r="W24" s="164" t="n">
        <v>0.104665916</v>
      </c>
      <c r="X24" s="164" t="n">
        <v>0.026689906</v>
      </c>
      <c r="Y24" s="164" t="n">
        <v>0.034303515</v>
      </c>
      <c r="Z24" s="164" t="n">
        <v>0.008911809</v>
      </c>
      <c r="AA24" s="164" t="n">
        <v>0.017117207</v>
      </c>
      <c r="AB24" s="164" t="n">
        <v>0.087022437</v>
      </c>
      <c r="AC24" s="164" t="n">
        <v>0.006593466</v>
      </c>
      <c r="AD24" s="164" t="s">
        <v>433</v>
      </c>
      <c r="AE24" s="58"/>
      <c r="AF24" s="164" t="n">
        <v>196.900003053</v>
      </c>
      <c r="AG24" s="164" t="n">
        <v>171.999993801</v>
      </c>
      <c r="AH24" s="164" t="s">
        <v>434</v>
      </c>
      <c r="AI24" s="164" t="n">
        <v>9845</v>
      </c>
      <c r="AJ24" s="164" t="s">
        <v>434</v>
      </c>
      <c r="AK24" s="166" t="s">
        <v>254</v>
      </c>
      <c r="AL24" s="59" t="s">
        <v>61</v>
      </c>
    </row>
    <row r="25" s="8" customFormat="true" ht="24.75" hidden="false" customHeight="true" outlineLevel="0" collapsed="false">
      <c r="A25" s="55" t="s">
        <v>87</v>
      </c>
      <c r="B25" s="61" t="s">
        <v>88</v>
      </c>
      <c r="C25" s="64" t="s">
        <v>89</v>
      </c>
      <c r="D25" s="57"/>
      <c r="E25" s="164" t="n">
        <v>2.996072627</v>
      </c>
      <c r="F25" s="165" t="n">
        <v>0.284264833</v>
      </c>
      <c r="G25" s="164" t="n">
        <v>0.223412913</v>
      </c>
      <c r="H25" s="164" t="s">
        <v>254</v>
      </c>
      <c r="I25" s="164" t="n">
        <v>0.025507729</v>
      </c>
      <c r="J25" s="164" t="n">
        <v>0.03753758</v>
      </c>
      <c r="K25" s="164" t="n">
        <v>0.03753758</v>
      </c>
      <c r="L25" s="164" t="n">
        <v>0.017329738</v>
      </c>
      <c r="M25" s="165" t="n">
        <v>3.347390482</v>
      </c>
      <c r="N25" s="164" t="n">
        <v>0.91726326</v>
      </c>
      <c r="O25" s="164" t="n">
        <v>8.4174E-005</v>
      </c>
      <c r="P25" s="164" t="s">
        <v>433</v>
      </c>
      <c r="Q25" s="164" t="n">
        <v>6.818E-006</v>
      </c>
      <c r="R25" s="164" t="n">
        <v>0.028689719</v>
      </c>
      <c r="S25" s="164" t="n">
        <v>0.294291825</v>
      </c>
      <c r="T25" s="164" t="n">
        <v>0.007457621</v>
      </c>
      <c r="U25" s="164" t="n">
        <v>6.8183E-005</v>
      </c>
      <c r="V25" s="164" t="n">
        <v>0.231944207</v>
      </c>
      <c r="W25" s="164" t="n">
        <v>0.006610652</v>
      </c>
      <c r="X25" s="164" t="n">
        <v>0.000195057</v>
      </c>
      <c r="Y25" s="164" t="n">
        <v>0.000363175</v>
      </c>
      <c r="Z25" s="164" t="n">
        <v>9.784E-005</v>
      </c>
      <c r="AA25" s="164" t="n">
        <v>0.000113724</v>
      </c>
      <c r="AB25" s="164" t="n">
        <v>0.000769796</v>
      </c>
      <c r="AC25" s="164" t="s">
        <v>254</v>
      </c>
      <c r="AD25" s="164" t="s">
        <v>254</v>
      </c>
      <c r="AE25" s="58"/>
      <c r="AF25" s="164" t="n">
        <v>9769.1875368</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32.451116536</v>
      </c>
      <c r="F27" s="165" t="n">
        <v>13.575521754</v>
      </c>
      <c r="G27" s="164" t="n">
        <v>0.112133882</v>
      </c>
      <c r="H27" s="164" t="n">
        <v>4.44800615</v>
      </c>
      <c r="I27" s="164" t="n">
        <v>1.261173784</v>
      </c>
      <c r="J27" s="164" t="n">
        <v>1.261173784</v>
      </c>
      <c r="K27" s="164" t="n">
        <v>1.261173784</v>
      </c>
      <c r="L27" s="164" t="n">
        <v>0.771204914</v>
      </c>
      <c r="M27" s="165" t="n">
        <v>244.448201498</v>
      </c>
      <c r="N27" s="164" t="n">
        <v>0.441142766</v>
      </c>
      <c r="O27" s="164" t="n">
        <v>0.091760551</v>
      </c>
      <c r="P27" s="164" t="n">
        <v>0.061838754</v>
      </c>
      <c r="Q27" s="164" t="n">
        <v>0.00178087</v>
      </c>
      <c r="R27" s="164" t="n">
        <v>0.197735362</v>
      </c>
      <c r="S27" s="164" t="n">
        <v>0.286104371</v>
      </c>
      <c r="T27" s="164" t="n">
        <v>0.102510686</v>
      </c>
      <c r="U27" s="164" t="n">
        <v>0.001327212</v>
      </c>
      <c r="V27" s="164" t="n">
        <v>18.336883942</v>
      </c>
      <c r="W27" s="164" t="n">
        <v>0.176103919</v>
      </c>
      <c r="X27" s="164" t="n">
        <v>0.04114037</v>
      </c>
      <c r="Y27" s="164" t="n">
        <v>0.041412995</v>
      </c>
      <c r="Z27" s="164" t="n">
        <v>0.036905357</v>
      </c>
      <c r="AA27" s="164" t="n">
        <v>0.040716626</v>
      </c>
      <c r="AB27" s="164" t="n">
        <v>0.160175348</v>
      </c>
      <c r="AC27" s="164" t="s">
        <v>433</v>
      </c>
      <c r="AD27" s="164" t="s">
        <v>433</v>
      </c>
      <c r="AE27" s="58"/>
      <c r="AF27" s="164" t="n">
        <v>265680.166513803</v>
      </c>
      <c r="AG27" s="164" t="s">
        <v>254</v>
      </c>
      <c r="AH27" s="164" t="n">
        <v>174.754891211</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0.949653602</v>
      </c>
      <c r="F28" s="165" t="n">
        <v>0.791942428</v>
      </c>
      <c r="G28" s="164" t="n">
        <v>0.029139299</v>
      </c>
      <c r="H28" s="164" t="n">
        <v>0.071760062</v>
      </c>
      <c r="I28" s="164" t="n">
        <v>1.262670136</v>
      </c>
      <c r="J28" s="164" t="n">
        <v>1.262670136</v>
      </c>
      <c r="K28" s="164" t="n">
        <v>1.262670136</v>
      </c>
      <c r="L28" s="164" t="n">
        <v>0.924132356</v>
      </c>
      <c r="M28" s="165" t="n">
        <v>3.975118325</v>
      </c>
      <c r="N28" s="164" t="n">
        <v>0.062699853</v>
      </c>
      <c r="O28" s="164" t="n">
        <v>0.014332979</v>
      </c>
      <c r="P28" s="164" t="n">
        <v>0.007600061</v>
      </c>
      <c r="Q28" s="164" t="n">
        <v>0.00014959</v>
      </c>
      <c r="R28" s="164" t="n">
        <v>0.046891027</v>
      </c>
      <c r="S28" s="164" t="n">
        <v>0.054650261</v>
      </c>
      <c r="T28" s="164" t="n">
        <v>0.015605402</v>
      </c>
      <c r="U28" s="164" t="n">
        <v>0.000157188</v>
      </c>
      <c r="V28" s="164" t="n">
        <v>2.90368099</v>
      </c>
      <c r="W28" s="164" t="n">
        <v>0.01604479</v>
      </c>
      <c r="X28" s="164" t="n">
        <v>0.010380686</v>
      </c>
      <c r="Y28" s="164" t="n">
        <v>0.010393291</v>
      </c>
      <c r="Z28" s="164" t="n">
        <v>0.004003137</v>
      </c>
      <c r="AA28" s="164" t="n">
        <v>0.000135149</v>
      </c>
      <c r="AB28" s="164" t="n">
        <v>0.024912263</v>
      </c>
      <c r="AC28" s="164" t="s">
        <v>433</v>
      </c>
      <c r="AD28" s="164" t="s">
        <v>433</v>
      </c>
      <c r="AE28" s="58"/>
      <c r="AF28" s="164" t="n">
        <v>66220.575135548</v>
      </c>
      <c r="AG28" s="164" t="s">
        <v>254</v>
      </c>
      <c r="AH28" s="164" t="n">
        <v>203.242376208</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51.437794777</v>
      </c>
      <c r="F29" s="165" t="n">
        <v>1.370461143</v>
      </c>
      <c r="G29" s="164" t="n">
        <v>0.043727067</v>
      </c>
      <c r="H29" s="164" t="n">
        <v>0.106109581</v>
      </c>
      <c r="I29" s="164" t="n">
        <v>0.60242364</v>
      </c>
      <c r="J29" s="164" t="n">
        <v>0.60242364</v>
      </c>
      <c r="K29" s="164" t="n">
        <v>0.60242364</v>
      </c>
      <c r="L29" s="164" t="n">
        <v>0.330844467</v>
      </c>
      <c r="M29" s="165" t="n">
        <v>17.91736321</v>
      </c>
      <c r="N29" s="164" t="n">
        <v>0.029891961</v>
      </c>
      <c r="O29" s="164" t="n">
        <v>0.006821539</v>
      </c>
      <c r="P29" s="164" t="n">
        <v>0.008815617</v>
      </c>
      <c r="Q29" s="164" t="n">
        <v>0.000183706</v>
      </c>
      <c r="R29" s="164" t="n">
        <v>0.049590089</v>
      </c>
      <c r="S29" s="164" t="n">
        <v>0.042498642</v>
      </c>
      <c r="T29" s="164" t="n">
        <v>0.007476326</v>
      </c>
      <c r="U29" s="164" t="n">
        <v>0.000187818</v>
      </c>
      <c r="V29" s="164" t="n">
        <v>1.413985925</v>
      </c>
      <c r="W29" s="164" t="n">
        <v>0.077738621</v>
      </c>
      <c r="X29" s="164" t="n">
        <v>0.011984571</v>
      </c>
      <c r="Y29" s="164" t="n">
        <v>0.011402396</v>
      </c>
      <c r="Z29" s="164" t="n">
        <v>0.00471926</v>
      </c>
      <c r="AA29" s="164" t="n">
        <v>5.8199E-005</v>
      </c>
      <c r="AB29" s="164" t="n">
        <v>0.028164427</v>
      </c>
      <c r="AC29" s="164" t="s">
        <v>433</v>
      </c>
      <c r="AD29" s="164" t="s">
        <v>433</v>
      </c>
      <c r="AE29" s="58"/>
      <c r="AF29" s="164" t="n">
        <v>98351.03284839</v>
      </c>
      <c r="AG29" s="164" t="s">
        <v>254</v>
      </c>
      <c r="AH29" s="164" t="n">
        <v>741.887191303</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031058006</v>
      </c>
      <c r="F30" s="165" t="n">
        <v>9.512021383</v>
      </c>
      <c r="G30" s="164" t="n">
        <v>0.006575778</v>
      </c>
      <c r="H30" s="164" t="n">
        <v>0.007326497</v>
      </c>
      <c r="I30" s="164" t="n">
        <v>0.139400986</v>
      </c>
      <c r="J30" s="164" t="n">
        <v>0.139400986</v>
      </c>
      <c r="K30" s="164" t="n">
        <v>0.139400986</v>
      </c>
      <c r="L30" s="164" t="n">
        <v>0.024756142</v>
      </c>
      <c r="M30" s="165" t="n">
        <v>61.207836463</v>
      </c>
      <c r="N30" s="164" t="n">
        <v>0.005954205</v>
      </c>
      <c r="O30" s="164" t="n">
        <v>0.001143766</v>
      </c>
      <c r="P30" s="164" t="n">
        <v>0.001116468</v>
      </c>
      <c r="Q30" s="164" t="n">
        <v>3.5864E-005</v>
      </c>
      <c r="R30" s="164" t="n">
        <v>0.002304608</v>
      </c>
      <c r="S30" s="164" t="n">
        <v>0.003448451</v>
      </c>
      <c r="T30" s="164" t="n">
        <v>0.001309544</v>
      </c>
      <c r="U30" s="164" t="n">
        <v>2.4452E-005</v>
      </c>
      <c r="V30" s="164" t="n">
        <v>0.226853686</v>
      </c>
      <c r="W30" s="164" t="n">
        <v>0</v>
      </c>
      <c r="X30" s="164" t="n">
        <v>0.000660845</v>
      </c>
      <c r="Y30" s="164" t="n">
        <v>0.000493534</v>
      </c>
      <c r="Z30" s="164" t="n">
        <v>0.000493534</v>
      </c>
      <c r="AA30" s="164" t="n">
        <v>0.000429097</v>
      </c>
      <c r="AB30" s="164" t="n">
        <v>0.00207701</v>
      </c>
      <c r="AC30" s="164" t="s">
        <v>433</v>
      </c>
      <c r="AD30" s="164" t="s">
        <v>433</v>
      </c>
      <c r="AE30" s="58"/>
      <c r="AF30" s="164" t="n">
        <v>6672.749639673</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1.8313233</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70567.591556542</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0297574</v>
      </c>
      <c r="J32" s="164" t="n">
        <v>1.38629262</v>
      </c>
      <c r="K32" s="164" t="n">
        <v>1.38629262</v>
      </c>
      <c r="L32" s="164" t="s">
        <v>254</v>
      </c>
      <c r="M32" s="165" t="s">
        <v>254</v>
      </c>
      <c r="N32" s="164" t="n">
        <v>0.30039496</v>
      </c>
      <c r="O32" s="164" t="n">
        <v>0.006239264</v>
      </c>
      <c r="P32" s="164" t="s">
        <v>433</v>
      </c>
      <c r="Q32" s="164" t="n">
        <v>0.000847074</v>
      </c>
      <c r="R32" s="164" t="n">
        <v>2.003581013</v>
      </c>
      <c r="S32" s="164" t="n">
        <v>20.53267544</v>
      </c>
      <c r="T32" s="164" t="n">
        <v>0.538435155</v>
      </c>
      <c r="U32" s="164" t="n">
        <v>0.008470736</v>
      </c>
      <c r="V32" s="164" t="n">
        <v>17.693362132</v>
      </c>
      <c r="W32" s="164" t="s">
        <v>433</v>
      </c>
      <c r="X32" s="164" t="n">
        <v>0.001140851</v>
      </c>
      <c r="Y32" s="164" t="n">
        <v>0.003479886</v>
      </c>
      <c r="Z32" s="164" t="n">
        <v>0.001925382</v>
      </c>
      <c r="AA32" s="164" t="n">
        <v>0.000419649</v>
      </c>
      <c r="AB32" s="164" t="n">
        <v>0.006965768</v>
      </c>
      <c r="AC32" s="164" t="s">
        <v>433</v>
      </c>
      <c r="AD32" s="164" t="s">
        <v>433</v>
      </c>
      <c r="AE32" s="58"/>
      <c r="AF32" s="164" t="s">
        <v>434</v>
      </c>
      <c r="AG32" s="164" t="s">
        <v>254</v>
      </c>
      <c r="AH32" s="164" t="s">
        <v>434</v>
      </c>
      <c r="AI32" s="164" t="s">
        <v>434</v>
      </c>
      <c r="AJ32" s="164" t="s">
        <v>434</v>
      </c>
      <c r="AK32" s="57" t="n">
        <v>792486.61556614</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8475657</v>
      </c>
      <c r="J33" s="164" t="n">
        <v>1.123171044</v>
      </c>
      <c r="K33" s="164" t="n">
        <v>1.123171044</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6243.30778307</v>
      </c>
      <c r="AL33" s="59" t="s">
        <v>105</v>
      </c>
    </row>
    <row r="34" s="8" customFormat="true" ht="24.75" hidden="false" customHeight="true" outlineLevel="0" collapsed="false">
      <c r="A34" s="55" t="s">
        <v>82</v>
      </c>
      <c r="B34" s="55" t="s">
        <v>108</v>
      </c>
      <c r="C34" s="56" t="s">
        <v>109</v>
      </c>
      <c r="D34" s="57"/>
      <c r="E34" s="164" t="n">
        <v>1.50602126</v>
      </c>
      <c r="F34" s="165" t="n">
        <v>0.069455167</v>
      </c>
      <c r="G34" s="164" t="n">
        <v>0.000509879</v>
      </c>
      <c r="H34" s="164" t="n">
        <v>0.000268357</v>
      </c>
      <c r="I34" s="164" t="n">
        <v>0.052366487</v>
      </c>
      <c r="J34" s="164" t="n">
        <v>0.05467436</v>
      </c>
      <c r="K34" s="164" t="n">
        <v>0.05467436</v>
      </c>
      <c r="L34" s="164" t="n">
        <v>0.021267049</v>
      </c>
      <c r="M34" s="165" t="n">
        <v>0.24796216</v>
      </c>
      <c r="N34" s="164" t="n">
        <v>0.28239612</v>
      </c>
      <c r="O34" s="164" t="n">
        <v>1.199E-006</v>
      </c>
      <c r="P34" s="164" t="n">
        <v>0.000110337</v>
      </c>
      <c r="Q34" s="164" t="n">
        <v>2.399E-006</v>
      </c>
      <c r="R34" s="164" t="n">
        <v>0.000575671</v>
      </c>
      <c r="S34" s="164" t="n">
        <v>6.399335217</v>
      </c>
      <c r="T34" s="164" t="n">
        <v>2.399E-006</v>
      </c>
      <c r="U34" s="164" t="n">
        <v>2.399E-006</v>
      </c>
      <c r="V34" s="164" t="n">
        <v>0.000911478</v>
      </c>
      <c r="W34" s="164" t="n">
        <v>0.007234913</v>
      </c>
      <c r="X34" s="164" t="n">
        <v>0.00039792</v>
      </c>
      <c r="Y34" s="164" t="n">
        <v>0.000332806</v>
      </c>
      <c r="Z34" s="164" t="n">
        <v>0.000166403</v>
      </c>
      <c r="AA34" s="164" t="n">
        <v>7.2E-008</v>
      </c>
      <c r="AB34" s="164" t="n">
        <v>0.000897202</v>
      </c>
      <c r="AC34" s="164" t="s">
        <v>433</v>
      </c>
      <c r="AD34" s="164" t="s">
        <v>433</v>
      </c>
      <c r="AE34" s="58"/>
      <c r="AF34" s="164" t="n">
        <v>1146.068</v>
      </c>
      <c r="AG34" s="164" t="s">
        <v>434</v>
      </c>
      <c r="AH34" s="164" t="s">
        <v>254</v>
      </c>
      <c r="AI34" s="164" t="s">
        <v>254</v>
      </c>
      <c r="AJ34" s="164" t="s">
        <v>254</v>
      </c>
      <c r="AK34" s="166" t="n">
        <v>9381.741003</v>
      </c>
      <c r="AL34" s="59" t="s">
        <v>437</v>
      </c>
    </row>
    <row r="35" s="66" customFormat="true" ht="24.75" hidden="false" customHeight="true" outlineLevel="0" collapsed="false">
      <c r="A35" s="55" t="s">
        <v>110</v>
      </c>
      <c r="B35" s="55" t="s">
        <v>111</v>
      </c>
      <c r="C35" s="56" t="s">
        <v>112</v>
      </c>
      <c r="D35" s="57"/>
      <c r="E35" s="164" t="n">
        <v>16.791444357</v>
      </c>
      <c r="F35" s="165" t="n">
        <v>0.727508499</v>
      </c>
      <c r="G35" s="164" t="n">
        <v>0.008068384</v>
      </c>
      <c r="H35" s="164" t="n">
        <v>0.004034192</v>
      </c>
      <c r="I35" s="164" t="n">
        <v>0.486410553</v>
      </c>
      <c r="J35" s="164" t="n">
        <v>0.517644751</v>
      </c>
      <c r="K35" s="164" t="n">
        <v>0.517644751</v>
      </c>
      <c r="L35" s="164" t="n">
        <v>0.217386294</v>
      </c>
      <c r="M35" s="165" t="n">
        <v>3.61423775</v>
      </c>
      <c r="N35" s="164" t="n">
        <v>6.0513E-005</v>
      </c>
      <c r="O35" s="164" t="n">
        <v>1.0085E-005</v>
      </c>
      <c r="P35" s="164" t="n">
        <v>0.000927864</v>
      </c>
      <c r="Q35" s="164" t="n">
        <v>2.0171E-005</v>
      </c>
      <c r="R35" s="164" t="n">
        <v>0.00484103</v>
      </c>
      <c r="S35" s="164" t="n">
        <v>0.00294496</v>
      </c>
      <c r="T35" s="164" t="n">
        <v>2.0171E-005</v>
      </c>
      <c r="U35" s="164" t="n">
        <v>2.0171E-005</v>
      </c>
      <c r="V35" s="164" t="n">
        <v>0.007664965</v>
      </c>
      <c r="W35" s="164" t="n">
        <v>0.075782135</v>
      </c>
      <c r="X35" s="164" t="n">
        <v>0.004168017</v>
      </c>
      <c r="Y35" s="164" t="n">
        <v>0.003485978</v>
      </c>
      <c r="Z35" s="164" t="n">
        <v>0.001742989</v>
      </c>
      <c r="AA35" s="164" t="n">
        <v>7.58E-007</v>
      </c>
      <c r="AB35" s="164" t="n">
        <v>0.009397743</v>
      </c>
      <c r="AC35" s="164" t="s">
        <v>433</v>
      </c>
      <c r="AD35" s="164" t="s">
        <v>433</v>
      </c>
      <c r="AE35" s="58"/>
      <c r="AF35" s="164" t="n">
        <v>17225.999457667</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603926167</v>
      </c>
      <c r="F36" s="165" t="n">
        <v>0.545474012</v>
      </c>
      <c r="G36" s="164" t="n">
        <v>0.004469831</v>
      </c>
      <c r="H36" s="164" t="n">
        <v>0.002234915</v>
      </c>
      <c r="I36" s="164" t="n">
        <v>0.357389321</v>
      </c>
      <c r="J36" s="164" t="n">
        <v>0.378817555</v>
      </c>
      <c r="K36" s="164" t="n">
        <v>0.378817555</v>
      </c>
      <c r="L36" s="164" t="n">
        <v>0.159472143</v>
      </c>
      <c r="M36" s="165" t="n">
        <v>2.039739036</v>
      </c>
      <c r="N36" s="164" t="n">
        <v>3.4277E-005</v>
      </c>
      <c r="O36" s="164" t="n">
        <v>5.713E-006</v>
      </c>
      <c r="P36" s="164" t="n">
        <v>0.000525586</v>
      </c>
      <c r="Q36" s="164" t="n">
        <v>1.1426E-005</v>
      </c>
      <c r="R36" s="164" t="n">
        <v>0.002742189</v>
      </c>
      <c r="S36" s="164" t="n">
        <v>0.001668165</v>
      </c>
      <c r="T36" s="164" t="n">
        <v>1.1426E-005</v>
      </c>
      <c r="U36" s="164" t="n">
        <v>1.1426E-005</v>
      </c>
      <c r="V36" s="164" t="n">
        <v>0.004341799</v>
      </c>
      <c r="W36" s="164" t="n">
        <v>0.05682021</v>
      </c>
      <c r="X36" s="164" t="n">
        <v>0.003125112</v>
      </c>
      <c r="Y36" s="164" t="n">
        <v>0.00261373</v>
      </c>
      <c r="Z36" s="164" t="n">
        <v>0.001306865</v>
      </c>
      <c r="AA36" s="164" t="n">
        <v>5.68E-007</v>
      </c>
      <c r="AB36" s="164" t="n">
        <v>0.007046274</v>
      </c>
      <c r="AC36" s="164" t="s">
        <v>433</v>
      </c>
      <c r="AD36" s="164" t="s">
        <v>433</v>
      </c>
      <c r="AE36" s="58"/>
      <c r="AF36" s="164" t="n">
        <v>9543.088299934</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7.865911187</v>
      </c>
      <c r="F39" s="165" t="n">
        <v>0.952824833</v>
      </c>
      <c r="G39" s="164" t="n">
        <v>0.050504269</v>
      </c>
      <c r="H39" s="164" t="s">
        <v>433</v>
      </c>
      <c r="I39" s="164" t="n">
        <v>0.032897788</v>
      </c>
      <c r="J39" s="164" t="n">
        <v>0.032805594</v>
      </c>
      <c r="K39" s="164" t="n">
        <v>0.033252773</v>
      </c>
      <c r="L39" s="164" t="n">
        <v>0</v>
      </c>
      <c r="M39" s="165" t="n">
        <v>2.62015698</v>
      </c>
      <c r="N39" s="164" t="n">
        <v>0.000149728</v>
      </c>
      <c r="O39" s="164" t="n">
        <v>1.035E-005</v>
      </c>
      <c r="P39" s="164" t="n">
        <v>5.918E-006</v>
      </c>
      <c r="Q39" s="164" t="n">
        <v>3.2123E-005</v>
      </c>
      <c r="R39" s="164" t="n">
        <v>0.000780251</v>
      </c>
      <c r="S39" s="164" t="n">
        <v>0.000125867</v>
      </c>
      <c r="T39" s="164" t="n">
        <v>0.006796845</v>
      </c>
      <c r="U39" s="164" t="n">
        <v>4.022E-006</v>
      </c>
      <c r="V39" s="164" t="n">
        <v>0.000344193</v>
      </c>
      <c r="W39" s="164" t="n">
        <v>0.011376</v>
      </c>
      <c r="X39" s="164" t="n">
        <v>0.003499292</v>
      </c>
      <c r="Y39" s="164" t="n">
        <v>0.004641267</v>
      </c>
      <c r="Z39" s="164" t="n">
        <v>0.001223315</v>
      </c>
      <c r="AA39" s="164" t="n">
        <v>0.002206731</v>
      </c>
      <c r="AB39" s="164" t="n">
        <v>0.011570605</v>
      </c>
      <c r="AC39" s="164" t="n">
        <v>0.0025691</v>
      </c>
      <c r="AD39" s="164" t="s">
        <v>433</v>
      </c>
      <c r="AE39" s="58"/>
      <c r="AF39" s="164" t="n">
        <v>1229.10004884</v>
      </c>
      <c r="AG39" s="164" t="n">
        <v>90.5</v>
      </c>
      <c r="AH39" s="164" t="s">
        <v>434</v>
      </c>
      <c r="AI39" s="164" t="n">
        <v>769.799995422</v>
      </c>
      <c r="AJ39" s="164" t="s">
        <v>434</v>
      </c>
      <c r="AK39" s="166" t="s">
        <v>254</v>
      </c>
      <c r="AL39" s="59" t="s">
        <v>61</v>
      </c>
    </row>
    <row r="40" s="8" customFormat="true" ht="24.75" hidden="false" customHeight="true" outlineLevel="0" collapsed="false">
      <c r="A40" s="55" t="s">
        <v>82</v>
      </c>
      <c r="B40" s="55" t="s">
        <v>122</v>
      </c>
      <c r="C40" s="56" t="s">
        <v>123</v>
      </c>
      <c r="D40" s="57"/>
      <c r="E40" s="164" t="n">
        <v>2.089614484</v>
      </c>
      <c r="F40" s="165" t="n">
        <v>0.354651716</v>
      </c>
      <c r="G40" s="164" t="n">
        <v>0.001798012</v>
      </c>
      <c r="H40" s="164" t="n">
        <v>0.000887561</v>
      </c>
      <c r="I40" s="164" t="n">
        <v>0.1445084</v>
      </c>
      <c r="J40" s="164" t="n">
        <v>0.151936164</v>
      </c>
      <c r="K40" s="164" t="n">
        <v>0.151936164</v>
      </c>
      <c r="L40" s="164" t="n">
        <v>0.073120187</v>
      </c>
      <c r="M40" s="165" t="n">
        <v>13.668877658</v>
      </c>
      <c r="N40" s="164" t="n">
        <v>2.6583E-005</v>
      </c>
      <c r="O40" s="164" t="n">
        <v>4.788E-006</v>
      </c>
      <c r="P40" s="164" t="n">
        <v>0.00027725</v>
      </c>
      <c r="Q40" s="164" t="n">
        <v>7.075E-006</v>
      </c>
      <c r="R40" s="164" t="n">
        <v>0.001112377</v>
      </c>
      <c r="S40" s="164" t="n">
        <v>0.000677648</v>
      </c>
      <c r="T40" s="164" t="n">
        <v>1.2789E-005</v>
      </c>
      <c r="U40" s="164" t="n">
        <v>6.093E-006</v>
      </c>
      <c r="V40" s="164" t="n">
        <v>0.001992203</v>
      </c>
      <c r="W40" s="164" t="n">
        <v>0.019385198</v>
      </c>
      <c r="X40" s="164" t="n">
        <v>0.001364123</v>
      </c>
      <c r="Y40" s="164" t="n">
        <v>0.001034159</v>
      </c>
      <c r="Z40" s="164" t="n">
        <v>0.000724804</v>
      </c>
      <c r="AA40" s="164" t="n">
        <v>0.000415584</v>
      </c>
      <c r="AB40" s="164" t="n">
        <v>0.00353867</v>
      </c>
      <c r="AC40" s="164" t="s">
        <v>433</v>
      </c>
      <c r="AD40" s="164" t="s">
        <v>433</v>
      </c>
      <c r="AE40" s="58"/>
      <c r="AF40" s="164" t="n">
        <v>4147.720260347</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0.582771944</v>
      </c>
      <c r="F41" s="165" t="n">
        <v>11.488440612</v>
      </c>
      <c r="G41" s="164" t="n">
        <v>0.358419549</v>
      </c>
      <c r="H41" s="164" t="s">
        <v>433</v>
      </c>
      <c r="I41" s="164" t="n">
        <v>2.016250273</v>
      </c>
      <c r="J41" s="164" t="n">
        <v>2.115337791</v>
      </c>
      <c r="K41" s="164" t="n">
        <v>4.340880313</v>
      </c>
      <c r="L41" s="164" t="n">
        <v>0.683093454</v>
      </c>
      <c r="M41" s="165" t="n">
        <v>78.08251171</v>
      </c>
      <c r="N41" s="164" t="n">
        <v>0.090125848</v>
      </c>
      <c r="O41" s="164" t="n">
        <v>0.056789215</v>
      </c>
      <c r="P41" s="164" t="n">
        <v>0.034032552</v>
      </c>
      <c r="Q41" s="164" t="n">
        <v>0.003144</v>
      </c>
      <c r="R41" s="164" t="n">
        <v>0.001572</v>
      </c>
      <c r="S41" s="164" t="n">
        <v>0.389578953</v>
      </c>
      <c r="T41" s="164" t="n">
        <v>0.004192</v>
      </c>
      <c r="U41" s="164" t="n">
        <v>1.6873E-005</v>
      </c>
      <c r="V41" s="164" t="n">
        <v>0.837517407</v>
      </c>
      <c r="W41" s="164" t="n">
        <v>6.762102461</v>
      </c>
      <c r="X41" s="164" t="n">
        <v>1.369495328</v>
      </c>
      <c r="Y41" s="164" t="n">
        <v>1.304223053</v>
      </c>
      <c r="Z41" s="164" t="n">
        <v>0.682769031</v>
      </c>
      <c r="AA41" s="164" t="n">
        <v>0.686481474</v>
      </c>
      <c r="AB41" s="164" t="n">
        <v>4.042968886</v>
      </c>
      <c r="AC41" s="164" t="n">
        <v>0.088008612</v>
      </c>
      <c r="AD41" s="164" t="s">
        <v>433</v>
      </c>
      <c r="AE41" s="58"/>
      <c r="AF41" s="164" t="s">
        <v>434</v>
      </c>
      <c r="AG41" s="164" t="s">
        <v>434</v>
      </c>
      <c r="AH41" s="164" t="s">
        <v>434</v>
      </c>
      <c r="AI41" s="164" t="n">
        <v>1566.144</v>
      </c>
      <c r="AJ41" s="164" t="s">
        <v>434</v>
      </c>
      <c r="AK41" s="166" t="s">
        <v>254</v>
      </c>
      <c r="AL41" s="59" t="s">
        <v>61</v>
      </c>
    </row>
    <row r="42" s="8" customFormat="true" ht="24.75" hidden="false" customHeight="true" outlineLevel="0" collapsed="false">
      <c r="A42" s="55" t="s">
        <v>82</v>
      </c>
      <c r="B42" s="55" t="s">
        <v>126</v>
      </c>
      <c r="C42" s="56" t="s">
        <v>127</v>
      </c>
      <c r="D42" s="57"/>
      <c r="E42" s="164" t="n">
        <v>0.172023877</v>
      </c>
      <c r="F42" s="165" t="n">
        <v>1.391555276</v>
      </c>
      <c r="G42" s="164" t="n">
        <v>0.000107446</v>
      </c>
      <c r="H42" s="164" t="n">
        <v>2.439E-005</v>
      </c>
      <c r="I42" s="164" t="n">
        <v>0.02921837</v>
      </c>
      <c r="J42" s="164" t="n">
        <v>0.02921837</v>
      </c>
      <c r="K42" s="164" t="n">
        <v>0.02921837</v>
      </c>
      <c r="L42" s="164" t="n">
        <v>0.003798388</v>
      </c>
      <c r="M42" s="165" t="n">
        <v>28.457905477</v>
      </c>
      <c r="N42" s="164" t="n">
        <v>3.663E-005</v>
      </c>
      <c r="O42" s="164" t="n">
        <v>7.082E-006</v>
      </c>
      <c r="P42" s="164" t="n">
        <v>0.000205125</v>
      </c>
      <c r="Q42" s="164" t="n">
        <v>7.326E-006</v>
      </c>
      <c r="R42" s="164" t="n">
        <v>0.000156286</v>
      </c>
      <c r="S42" s="164" t="n">
        <v>9.7679E-005</v>
      </c>
      <c r="T42" s="164" t="n">
        <v>2.2954E-005</v>
      </c>
      <c r="U42" s="164" t="n">
        <v>4.64E-006</v>
      </c>
      <c r="V42" s="164" t="n">
        <v>0.000879108</v>
      </c>
      <c r="W42" s="164" t="n">
        <v>0.036619876</v>
      </c>
      <c r="X42" s="164" t="n">
        <v>0.003852411</v>
      </c>
      <c r="Y42" s="164" t="n">
        <v>0.002563391</v>
      </c>
      <c r="Z42" s="164" t="n">
        <v>0.002563391</v>
      </c>
      <c r="AA42" s="164" t="n">
        <v>0.002563391</v>
      </c>
      <c r="AB42" s="164" t="n">
        <v>0.011542585</v>
      </c>
      <c r="AC42" s="164" t="s">
        <v>433</v>
      </c>
      <c r="AD42" s="164" t="s">
        <v>433</v>
      </c>
      <c r="AE42" s="58"/>
      <c r="AF42" s="164" t="n">
        <v>1074.46271396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2.025577085</v>
      </c>
      <c r="F43" s="165" t="n">
        <v>1.73861379</v>
      </c>
      <c r="G43" s="164" t="n">
        <v>0.133089618</v>
      </c>
      <c r="H43" s="164" t="s">
        <v>433</v>
      </c>
      <c r="I43" s="164" t="n">
        <v>0.036246474</v>
      </c>
      <c r="J43" s="164" t="n">
        <v>0.036361274</v>
      </c>
      <c r="K43" s="164" t="n">
        <v>0.036361274</v>
      </c>
      <c r="L43" s="164" t="n">
        <v>0.0006888</v>
      </c>
      <c r="M43" s="165" t="n">
        <v>1.666744742</v>
      </c>
      <c r="N43" s="164" t="s">
        <v>433</v>
      </c>
      <c r="O43" s="164" t="s">
        <v>433</v>
      </c>
      <c r="P43" s="164" t="s">
        <v>433</v>
      </c>
      <c r="Q43" s="164" t="s">
        <v>433</v>
      </c>
      <c r="R43" s="164" t="s">
        <v>433</v>
      </c>
      <c r="S43" s="164" t="s">
        <v>433</v>
      </c>
      <c r="T43" s="164" t="s">
        <v>433</v>
      </c>
      <c r="U43" s="164" t="s">
        <v>433</v>
      </c>
      <c r="V43" s="164" t="s">
        <v>433</v>
      </c>
      <c r="W43" s="164" t="n">
        <v>0.055104</v>
      </c>
      <c r="X43" s="164" t="n">
        <v>0.016410958</v>
      </c>
      <c r="Y43" s="164" t="n">
        <v>0.021286559</v>
      </c>
      <c r="Z43" s="164" t="n">
        <v>0.005547139</v>
      </c>
      <c r="AA43" s="164" t="n">
        <v>0.010399235</v>
      </c>
      <c r="AB43" s="164" t="n">
        <v>0.053643891</v>
      </c>
      <c r="AC43" s="164" t="n">
        <v>0.01148</v>
      </c>
      <c r="AD43" s="164" t="s">
        <v>433</v>
      </c>
      <c r="AE43" s="58"/>
      <c r="AF43" s="164" t="s">
        <v>434</v>
      </c>
      <c r="AG43" s="164" t="s">
        <v>434</v>
      </c>
      <c r="AH43" s="164" t="s">
        <v>434</v>
      </c>
      <c r="AI43" s="164" t="n">
        <v>2296</v>
      </c>
      <c r="AJ43" s="164" t="s">
        <v>434</v>
      </c>
      <c r="AK43" s="57" t="s">
        <v>254</v>
      </c>
      <c r="AL43" s="59" t="s">
        <v>61</v>
      </c>
    </row>
    <row r="44" s="8" customFormat="true" ht="24.75" hidden="false" customHeight="true" outlineLevel="0" collapsed="false">
      <c r="A44" s="55" t="s">
        <v>82</v>
      </c>
      <c r="B44" s="55" t="s">
        <v>130</v>
      </c>
      <c r="C44" s="56" t="s">
        <v>131</v>
      </c>
      <c r="D44" s="57"/>
      <c r="E44" s="164" t="n">
        <v>9.061320231</v>
      </c>
      <c r="F44" s="165" t="n">
        <v>0.912120137</v>
      </c>
      <c r="G44" s="164" t="n">
        <v>0.007076539</v>
      </c>
      <c r="H44" s="164" t="n">
        <v>0.003534295</v>
      </c>
      <c r="I44" s="164" t="n">
        <v>0.498697544</v>
      </c>
      <c r="J44" s="164" t="n">
        <v>0.524393931</v>
      </c>
      <c r="K44" s="164" t="n">
        <v>0.524393931</v>
      </c>
      <c r="L44" s="164" t="n">
        <v>0.25279975</v>
      </c>
      <c r="M44" s="165" t="n">
        <v>2.638780064</v>
      </c>
      <c r="N44" s="164" t="n">
        <v>5.4388E-005</v>
      </c>
      <c r="O44" s="164" t="n">
        <v>9.1E-006</v>
      </c>
      <c r="P44" s="164" t="n">
        <v>0.000820872</v>
      </c>
      <c r="Q44" s="164" t="n">
        <v>1.795E-005</v>
      </c>
      <c r="R44" s="164" t="n">
        <v>0.004249292</v>
      </c>
      <c r="S44" s="164" t="n">
        <v>0.002585081</v>
      </c>
      <c r="T44" s="164" t="n">
        <v>1.8523E-005</v>
      </c>
      <c r="U44" s="164" t="n">
        <v>1.7852E-005</v>
      </c>
      <c r="V44" s="164" t="n">
        <v>0.006751211</v>
      </c>
      <c r="W44" s="164" t="n">
        <v>0.078559057</v>
      </c>
      <c r="X44" s="164" t="n">
        <v>0.004599947</v>
      </c>
      <c r="Y44" s="164" t="n">
        <v>0.003747198</v>
      </c>
      <c r="Z44" s="164" t="n">
        <v>0.00206826</v>
      </c>
      <c r="AA44" s="164" t="n">
        <v>0.000390051</v>
      </c>
      <c r="AB44" s="164" t="n">
        <v>0.010805456</v>
      </c>
      <c r="AC44" s="164" t="s">
        <v>433</v>
      </c>
      <c r="AD44" s="164" t="s">
        <v>433</v>
      </c>
      <c r="AE44" s="58"/>
      <c r="AF44" s="164" t="n">
        <v>1513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5.27153224</v>
      </c>
      <c r="F45" s="165" t="n">
        <v>0.231590027</v>
      </c>
      <c r="G45" s="164" t="n">
        <v>0.001697612</v>
      </c>
      <c r="H45" s="164" t="n">
        <v>0.00089348</v>
      </c>
      <c r="I45" s="164" t="n">
        <v>0.118832845</v>
      </c>
      <c r="J45" s="164" t="n">
        <v>0.125087206</v>
      </c>
      <c r="K45" s="164" t="n">
        <v>0.125087206</v>
      </c>
      <c r="L45" s="164" t="n">
        <v>0.052880616</v>
      </c>
      <c r="M45" s="165" t="n">
        <v>0.714784033</v>
      </c>
      <c r="N45" s="164" t="s">
        <v>433</v>
      </c>
      <c r="O45" s="164" t="s">
        <v>433</v>
      </c>
      <c r="P45" s="164" t="s">
        <v>433</v>
      </c>
      <c r="Q45" s="164" t="s">
        <v>433</v>
      </c>
      <c r="R45" s="164" t="n">
        <v>0.000193451</v>
      </c>
      <c r="S45" s="164" t="n">
        <v>0.002402868</v>
      </c>
      <c r="T45" s="164" t="n">
        <v>0.001272705</v>
      </c>
      <c r="U45" s="164" t="s">
        <v>433</v>
      </c>
      <c r="V45" s="164" t="n">
        <v>0.001781788</v>
      </c>
      <c r="W45" s="164" t="n">
        <v>0.024123961</v>
      </c>
      <c r="X45" s="164" t="n">
        <v>0.001326818</v>
      </c>
      <c r="Y45" s="164" t="n">
        <v>0.001109702</v>
      </c>
      <c r="Z45" s="164" t="n">
        <v>0.000554851</v>
      </c>
      <c r="AA45" s="164" t="n">
        <v>2.41E-007</v>
      </c>
      <c r="AB45" s="164" t="n">
        <v>0.002991612</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170814742</v>
      </c>
      <c r="F46" s="165" t="n">
        <v>0.226579522</v>
      </c>
      <c r="G46" s="164" t="n">
        <v>0.013854497</v>
      </c>
      <c r="H46" s="164" t="s">
        <v>433</v>
      </c>
      <c r="I46" s="164" t="n">
        <v>0.00299562</v>
      </c>
      <c r="J46" s="164" t="n">
        <v>0.00299562</v>
      </c>
      <c r="K46" s="164" t="n">
        <v>0.00299562</v>
      </c>
      <c r="L46" s="164" t="n">
        <v>0</v>
      </c>
      <c r="M46" s="165" t="n">
        <v>0.680305668</v>
      </c>
      <c r="N46" s="164" t="s">
        <v>433</v>
      </c>
      <c r="O46" s="164" t="s">
        <v>433</v>
      </c>
      <c r="P46" s="164" t="s">
        <v>433</v>
      </c>
      <c r="Q46" s="164" t="s">
        <v>433</v>
      </c>
      <c r="R46" s="164" t="s">
        <v>433</v>
      </c>
      <c r="S46" s="164" t="s">
        <v>433</v>
      </c>
      <c r="T46" s="164" t="s">
        <v>433</v>
      </c>
      <c r="U46" s="164" t="s">
        <v>433</v>
      </c>
      <c r="V46" s="164" t="s">
        <v>433</v>
      </c>
      <c r="W46" s="164" t="n">
        <v>0.0304533</v>
      </c>
      <c r="X46" s="164" t="n">
        <v>0.001101525</v>
      </c>
      <c r="Y46" s="164" t="n">
        <v>0.002373856</v>
      </c>
      <c r="Z46" s="164" t="n">
        <v>0.000704139</v>
      </c>
      <c r="AA46" s="164" t="n">
        <v>0.000135948</v>
      </c>
      <c r="AB46" s="164" t="n">
        <v>0.004315468</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623707021</v>
      </c>
      <c r="F47" s="165" t="n">
        <v>1.905320468</v>
      </c>
      <c r="G47" s="164" t="n">
        <v>0.000614478</v>
      </c>
      <c r="H47" s="164" t="n">
        <v>9.5963E-005</v>
      </c>
      <c r="I47" s="164" t="n">
        <v>0.061924892</v>
      </c>
      <c r="J47" s="164" t="n">
        <v>0.064782632</v>
      </c>
      <c r="K47" s="164" t="n">
        <v>0.064782632</v>
      </c>
      <c r="L47" s="164" t="n">
        <v>0.028515127</v>
      </c>
      <c r="M47" s="165" t="n">
        <v>21.05637746</v>
      </c>
      <c r="N47" s="164" t="n">
        <v>6.3385E-005</v>
      </c>
      <c r="O47" s="164" t="n">
        <v>3.396E-006</v>
      </c>
      <c r="P47" s="164" t="n">
        <v>0.00019367</v>
      </c>
      <c r="Q47" s="164" t="n">
        <v>4.973E-006</v>
      </c>
      <c r="R47" s="164" t="n">
        <v>0.000767306</v>
      </c>
      <c r="S47" s="164" t="n">
        <v>0.000467471</v>
      </c>
      <c r="T47" s="164" t="n">
        <v>9.131E-006</v>
      </c>
      <c r="U47" s="164" t="n">
        <v>4.258E-006</v>
      </c>
      <c r="V47" s="164" t="n">
        <v>0.001382951</v>
      </c>
      <c r="W47" s="164" t="n">
        <v>0.0046378</v>
      </c>
      <c r="X47" s="164" t="n">
        <v>0.004083814</v>
      </c>
      <c r="Y47" s="164" t="n">
        <v>0.004034973</v>
      </c>
      <c r="Z47" s="164" t="n">
        <v>0.00188497</v>
      </c>
      <c r="AA47" s="164" t="n">
        <v>4.4797E-005</v>
      </c>
      <c r="AB47" s="164" t="n">
        <v>0.010048554</v>
      </c>
      <c r="AC47" s="164" t="s">
        <v>433</v>
      </c>
      <c r="AD47" s="164" t="s">
        <v>433</v>
      </c>
      <c r="AE47" s="58"/>
      <c r="AF47" s="164" t="n">
        <v>2498.165218726</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5.412783</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8.691760344</v>
      </c>
      <c r="G52" s="164" t="s">
        <v>433</v>
      </c>
      <c r="H52" s="164" t="s">
        <v>254</v>
      </c>
      <c r="I52" s="164" t="n">
        <v>0.016596</v>
      </c>
      <c r="J52" s="164" t="n">
        <v>0.016601818</v>
      </c>
      <c r="K52" s="164" t="n">
        <v>0.021916818</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1476516</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989955035</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n">
        <v>0.04236</v>
      </c>
      <c r="H57" s="165" t="n">
        <v>0.016042</v>
      </c>
      <c r="I57" s="165" t="n">
        <v>0.02036998</v>
      </c>
      <c r="J57" s="165" t="n">
        <v>0.027527</v>
      </c>
      <c r="K57" s="165" t="n">
        <v>0.030632</v>
      </c>
      <c r="L57" s="165" t="n">
        <v>0</v>
      </c>
      <c r="M57" s="165" t="s">
        <v>254</v>
      </c>
      <c r="N57" s="165" t="s">
        <v>254</v>
      </c>
      <c r="O57" s="165" t="s">
        <v>254</v>
      </c>
      <c r="P57" s="165" t="n">
        <v>0.017</v>
      </c>
      <c r="Q57" s="165" t="s">
        <v>254</v>
      </c>
      <c r="R57" s="165" t="s">
        <v>254</v>
      </c>
      <c r="S57" s="165" t="s">
        <v>254</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3435</v>
      </c>
      <c r="G59" s="165" t="n">
        <v>0.0029056</v>
      </c>
      <c r="H59" s="165" t="n">
        <v>0.013363</v>
      </c>
      <c r="I59" s="165" t="n">
        <v>0.05854331</v>
      </c>
      <c r="J59" s="165" t="n">
        <v>0.098647</v>
      </c>
      <c r="K59" s="165" t="n">
        <v>0.106979</v>
      </c>
      <c r="L59" s="165" t="n">
        <v>0</v>
      </c>
      <c r="M59" s="165" t="n">
        <v>0.00613</v>
      </c>
      <c r="N59" s="165" t="n">
        <v>0.8756</v>
      </c>
      <c r="O59" s="165" t="n">
        <v>0.0013</v>
      </c>
      <c r="P59" s="165" t="n">
        <v>0.0114</v>
      </c>
      <c r="Q59" s="165" t="n">
        <v>0.1671</v>
      </c>
      <c r="R59" s="165" t="n">
        <v>0.056</v>
      </c>
      <c r="S59" s="165" t="n">
        <v>0.007</v>
      </c>
      <c r="T59" s="165" t="n">
        <v>0.007</v>
      </c>
      <c r="U59" s="165" t="n">
        <v>0.051</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703729134</v>
      </c>
      <c r="F63" s="165" t="n">
        <v>0.069527</v>
      </c>
      <c r="G63" s="165" t="n">
        <v>0.7445854</v>
      </c>
      <c r="H63" s="165" t="n">
        <v>0.028099</v>
      </c>
      <c r="I63" s="165" t="n">
        <v>0.35395358</v>
      </c>
      <c r="J63" s="165" t="n">
        <v>1.067565</v>
      </c>
      <c r="K63" s="165" t="n">
        <v>1.070434</v>
      </c>
      <c r="L63" s="165" t="n">
        <v>0</v>
      </c>
      <c r="M63" s="165" t="n">
        <v>2.547104178</v>
      </c>
      <c r="N63" s="165" t="s">
        <v>254</v>
      </c>
      <c r="O63" s="165" t="s">
        <v>254</v>
      </c>
      <c r="P63" s="165" t="n">
        <v>0.0046</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5.637023636</v>
      </c>
      <c r="G70" s="165" t="s">
        <v>254</v>
      </c>
      <c r="H70" s="165" t="n">
        <v>0.5992039</v>
      </c>
      <c r="I70" s="165" t="n">
        <v>1.00823561</v>
      </c>
      <c r="J70" s="165" t="n">
        <v>1.3651849</v>
      </c>
      <c r="K70" s="165" t="n">
        <v>2.06480653</v>
      </c>
      <c r="L70" s="165" t="n">
        <v>0</v>
      </c>
      <c r="M70" s="165" t="s">
        <v>254</v>
      </c>
      <c r="N70" s="165" t="n">
        <v>0.205486</v>
      </c>
      <c r="O70" s="165" t="n">
        <v>0.088</v>
      </c>
      <c r="P70" s="165" t="n">
        <v>1E-005</v>
      </c>
      <c r="Q70" s="165" t="n">
        <v>0.000258</v>
      </c>
      <c r="R70" s="165" t="n">
        <v>0.009459</v>
      </c>
      <c r="S70" s="165" t="n">
        <v>0.006573</v>
      </c>
      <c r="T70" s="165" t="n">
        <v>0.069652</v>
      </c>
      <c r="U70" s="165" t="n">
        <v>0.00418</v>
      </c>
      <c r="V70" s="165" t="n">
        <v>0.99857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135951325</v>
      </c>
      <c r="G72" s="165" t="s">
        <v>254</v>
      </c>
      <c r="H72" s="165" t="n">
        <v>0.017183215</v>
      </c>
      <c r="I72" s="165" t="n">
        <v>0.795936416</v>
      </c>
      <c r="J72" s="165" t="n">
        <v>1.294683653</v>
      </c>
      <c r="K72" s="165" t="n">
        <v>2.636049013</v>
      </c>
      <c r="L72" s="165" t="n">
        <v>0.018608207</v>
      </c>
      <c r="M72" s="165" t="n">
        <v>1.965E-006</v>
      </c>
      <c r="N72" s="165" t="n">
        <v>9.452163224</v>
      </c>
      <c r="O72" s="165" t="n">
        <v>0.35358</v>
      </c>
      <c r="P72" s="165" t="n">
        <v>0.17353</v>
      </c>
      <c r="Q72" s="165" t="n">
        <v>0.4112</v>
      </c>
      <c r="R72" s="165" t="n">
        <v>0.733118822</v>
      </c>
      <c r="S72" s="165" t="n">
        <v>0.799793817</v>
      </c>
      <c r="T72" s="165" t="n">
        <v>0.8232</v>
      </c>
      <c r="U72" s="165" t="s">
        <v>254</v>
      </c>
      <c r="V72" s="165" t="n">
        <v>19.926617</v>
      </c>
      <c r="W72" s="165" t="n">
        <v>2.75</v>
      </c>
      <c r="X72" s="165" t="n">
        <v>0.01604</v>
      </c>
      <c r="Y72" s="165" t="n">
        <v>0.02533</v>
      </c>
      <c r="Z72" s="165" t="n">
        <v>0.00527</v>
      </c>
      <c r="AA72" s="165" t="n">
        <v>0.01477</v>
      </c>
      <c r="AB72" s="165" t="n">
        <v>0.06141</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163968283</v>
      </c>
      <c r="G74" s="165" t="s">
        <v>254</v>
      </c>
      <c r="H74" s="165" t="n">
        <v>0.000836709</v>
      </c>
      <c r="I74" s="165" t="n">
        <v>0</v>
      </c>
      <c r="J74" s="165" t="n">
        <v>0</v>
      </c>
      <c r="K74" s="165" t="n">
        <v>0.015788426</v>
      </c>
      <c r="L74" s="165" t="n">
        <v>0</v>
      </c>
      <c r="M74" s="165" t="s">
        <v>254</v>
      </c>
      <c r="N74" s="165" t="n">
        <v>0.047822779</v>
      </c>
      <c r="O74" s="165" t="n">
        <v>0.002038268</v>
      </c>
      <c r="P74" s="165" t="n">
        <v>0</v>
      </c>
      <c r="Q74" s="165" t="n">
        <v>0.002038268</v>
      </c>
      <c r="R74" s="165" t="n">
        <v>0.021414589</v>
      </c>
      <c r="S74" s="165" t="n">
        <v>0.025401973</v>
      </c>
      <c r="T74" s="165" t="n">
        <v>0.020382679</v>
      </c>
      <c r="U74" s="165" t="n">
        <v>0</v>
      </c>
      <c r="V74" s="165" t="n">
        <v>1.343823976</v>
      </c>
      <c r="W74" s="165" t="s">
        <v>254</v>
      </c>
      <c r="X74" s="165" t="n">
        <v>0.000608159</v>
      </c>
      <c r="Y74" s="165" t="n">
        <v>0.003173128</v>
      </c>
      <c r="Z74" s="165" t="n">
        <v>0.000822106</v>
      </c>
      <c r="AA74" s="165" t="n">
        <v>0.001139996</v>
      </c>
      <c r="AB74" s="165" t="n">
        <v>0.005743388</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8301</v>
      </c>
      <c r="G76" s="165" t="s">
        <v>254</v>
      </c>
      <c r="H76" s="165" t="s">
        <v>254</v>
      </c>
      <c r="I76" s="165" t="n">
        <v>0.000162296</v>
      </c>
      <c r="J76" s="165" t="n">
        <v>0.00019455</v>
      </c>
      <c r="K76" s="165" t="n">
        <v>0.00019455</v>
      </c>
      <c r="L76" s="165" t="n">
        <v>0</v>
      </c>
      <c r="M76" s="165" t="s">
        <v>254</v>
      </c>
      <c r="N76" s="165" t="n">
        <v>0.00189</v>
      </c>
      <c r="O76" s="165" t="n">
        <v>0.00149</v>
      </c>
      <c r="P76" s="165" t="n">
        <v>0.0304</v>
      </c>
      <c r="Q76" s="165" t="n">
        <v>0.00149</v>
      </c>
      <c r="R76" s="165" t="s">
        <v>254</v>
      </c>
      <c r="S76" s="165" t="n">
        <v>0.00149</v>
      </c>
      <c r="T76" s="165" t="s">
        <v>254</v>
      </c>
      <c r="U76" s="165" t="s">
        <v>254</v>
      </c>
      <c r="V76" s="165" t="n">
        <v>0.00149</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8.9E-006</v>
      </c>
      <c r="G77" s="165" t="s">
        <v>254</v>
      </c>
      <c r="H77" s="165" t="n">
        <v>0.0028775</v>
      </c>
      <c r="I77" s="165" t="n">
        <v>0.00170217</v>
      </c>
      <c r="J77" s="165" t="n">
        <v>0.00254266</v>
      </c>
      <c r="K77" s="165" t="n">
        <v>0.02439431</v>
      </c>
      <c r="L77" s="165" t="n">
        <v>0</v>
      </c>
      <c r="M77" s="165" t="s">
        <v>254</v>
      </c>
      <c r="N77" s="165" t="n">
        <v>0.42131</v>
      </c>
      <c r="O77" s="165" t="n">
        <v>0.03518</v>
      </c>
      <c r="P77" s="165" t="s">
        <v>254</v>
      </c>
      <c r="Q77" s="165" t="n">
        <v>0.0071808</v>
      </c>
      <c r="R77" s="165" t="s">
        <v>254</v>
      </c>
      <c r="S77" s="165" t="n">
        <v>0.0681</v>
      </c>
      <c r="T77" s="165" t="n">
        <v>0.0013961</v>
      </c>
      <c r="U77" s="165" t="n">
        <v>6.049E-005</v>
      </c>
      <c r="V77" s="165" t="n">
        <v>12.63811</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17492</v>
      </c>
      <c r="L78" s="165" t="s">
        <v>254</v>
      </c>
      <c r="M78" s="165" t="s">
        <v>254</v>
      </c>
      <c r="N78" s="165" t="s">
        <v>254</v>
      </c>
      <c r="O78" s="165" t="s">
        <v>254</v>
      </c>
      <c r="P78" s="165" t="s">
        <v>254</v>
      </c>
      <c r="Q78" s="165" t="s">
        <v>254</v>
      </c>
      <c r="R78" s="165" t="s">
        <v>254</v>
      </c>
      <c r="S78" s="165" t="n">
        <v>0.06034</v>
      </c>
      <c r="T78" s="165" t="s">
        <v>254</v>
      </c>
      <c r="U78" s="165" t="s">
        <v>254</v>
      </c>
      <c r="V78" s="165" t="n">
        <v>0.45247</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20.747716248</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19.246881942</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10530615</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49038</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4.00896933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44421964</v>
      </c>
      <c r="F90" s="165" t="n">
        <v>10.555120964</v>
      </c>
      <c r="G90" s="165" t="n">
        <v>0.036378</v>
      </c>
      <c r="H90" s="165" t="n">
        <v>0.70512241</v>
      </c>
      <c r="I90" s="165" t="n">
        <v>1.20576889</v>
      </c>
      <c r="J90" s="165" t="n">
        <v>1.20576889</v>
      </c>
      <c r="K90" s="165" t="n">
        <v>1.20576889</v>
      </c>
      <c r="L90" s="165" t="n">
        <v>0</v>
      </c>
      <c r="M90" s="165" t="n">
        <v>0.3653462</v>
      </c>
      <c r="N90" s="165" t="n">
        <v>0.102239331</v>
      </c>
      <c r="O90" s="165" t="n">
        <v>2.418E-005</v>
      </c>
      <c r="P90" s="165" t="s">
        <v>254</v>
      </c>
      <c r="Q90" s="165" t="s">
        <v>254</v>
      </c>
      <c r="R90" s="165" t="s">
        <v>254</v>
      </c>
      <c r="S90" s="165" t="n">
        <v>12.7653209</v>
      </c>
      <c r="T90" s="165" t="n">
        <v>0.00574275</v>
      </c>
      <c r="U90" s="165" t="s">
        <v>254</v>
      </c>
      <c r="V90" s="165" t="n">
        <v>1.288419157</v>
      </c>
      <c r="W90" s="165" t="n">
        <v>13.5</v>
      </c>
      <c r="X90" s="165" t="n">
        <v>0.043194509</v>
      </c>
      <c r="Y90" s="165" t="n">
        <v>0.00060802</v>
      </c>
      <c r="Z90" s="165" t="n">
        <v>0.007252268</v>
      </c>
      <c r="AA90" s="165" t="n">
        <v>0.008061064</v>
      </c>
      <c r="AB90" s="165" t="n">
        <v>0.059115861</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2461956</v>
      </c>
      <c r="G92" s="165" t="s">
        <v>254</v>
      </c>
      <c r="H92" s="165" t="n">
        <v>0.0057</v>
      </c>
      <c r="I92" s="165" t="n">
        <v>0.099825</v>
      </c>
      <c r="J92" s="165" t="n">
        <v>0.3025</v>
      </c>
      <c r="K92" s="165" t="n">
        <v>0.306015</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3.7537827</v>
      </c>
      <c r="G93" s="165" t="s">
        <v>254</v>
      </c>
      <c r="H93" s="165" t="n">
        <v>0.320487</v>
      </c>
      <c r="I93" s="165" t="n">
        <v>0.269302507</v>
      </c>
      <c r="J93" s="165" t="n">
        <v>1.680963498</v>
      </c>
      <c r="K93" s="165" t="n">
        <v>2.095428624</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9.881286804</v>
      </c>
      <c r="G94" s="165" t="s">
        <v>254</v>
      </c>
      <c r="H94" s="165" t="n">
        <v>0.00159972</v>
      </c>
      <c r="I94" s="165" t="n">
        <v>0.652661736</v>
      </c>
      <c r="J94" s="165" t="n">
        <v>2.503497737</v>
      </c>
      <c r="K94" s="165" t="n">
        <v>5.598769126</v>
      </c>
      <c r="L94" s="165" t="n">
        <v>0</v>
      </c>
      <c r="M94" s="165" t="s">
        <v>254</v>
      </c>
      <c r="N94" s="165" t="n">
        <v>0.019059</v>
      </c>
      <c r="O94" s="165" t="n">
        <v>0.0004</v>
      </c>
      <c r="P94" s="165" t="n">
        <v>0.00059</v>
      </c>
      <c r="Q94" s="165" t="s">
        <v>254</v>
      </c>
      <c r="R94" s="165" t="n">
        <v>0.2640644</v>
      </c>
      <c r="S94" s="165" t="n">
        <v>0.781042</v>
      </c>
      <c r="T94" s="165" t="n">
        <v>0.040321008</v>
      </c>
      <c r="U94" s="165" t="s">
        <v>254</v>
      </c>
      <c r="V94" s="165" t="n">
        <v>0.4715</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5412</v>
      </c>
      <c r="J95" s="165" t="n">
        <v>0.164</v>
      </c>
      <c r="K95" s="165" t="n">
        <v>0.16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103687238</v>
      </c>
      <c r="F99" s="165" t="s">
        <v>433</v>
      </c>
      <c r="G99" s="164" t="s">
        <v>254</v>
      </c>
      <c r="H99" s="164" t="n">
        <v>16.979921539</v>
      </c>
      <c r="I99" s="164" t="n">
        <v>0.05360987</v>
      </c>
      <c r="J99" s="164" t="n">
        <v>0.194472046</v>
      </c>
      <c r="K99" s="164" t="n">
        <v>0.194472046</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552.919</v>
      </c>
      <c r="AL99" s="59" t="s">
        <v>280</v>
      </c>
    </row>
    <row r="100" s="8" customFormat="true" ht="24.75" hidden="false" customHeight="true" outlineLevel="0" collapsed="false">
      <c r="A100" s="55" t="s">
        <v>277</v>
      </c>
      <c r="B100" s="55" t="s">
        <v>281</v>
      </c>
      <c r="C100" s="56" t="s">
        <v>282</v>
      </c>
      <c r="D100" s="170" t="s">
        <v>448</v>
      </c>
      <c r="E100" s="164" t="n">
        <v>0.617141047</v>
      </c>
      <c r="F100" s="165" t="s">
        <v>433</v>
      </c>
      <c r="G100" s="164" t="s">
        <v>254</v>
      </c>
      <c r="H100" s="164" t="n">
        <v>9.14885144</v>
      </c>
      <c r="I100" s="164" t="n">
        <v>0.033441943</v>
      </c>
      <c r="J100" s="164" t="n">
        <v>0.121433483</v>
      </c>
      <c r="K100" s="164" t="n">
        <v>0.121433483</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46.302</v>
      </c>
      <c r="AL100" s="59" t="s">
        <v>280</v>
      </c>
    </row>
    <row r="101" s="8" customFormat="true" ht="24.75" hidden="false" customHeight="true" outlineLevel="0" collapsed="false">
      <c r="A101" s="55" t="s">
        <v>277</v>
      </c>
      <c r="B101" s="55" t="s">
        <v>283</v>
      </c>
      <c r="C101" s="56" t="s">
        <v>284</v>
      </c>
      <c r="D101" s="77"/>
      <c r="E101" s="164" t="n">
        <v>0.010870039</v>
      </c>
      <c r="F101" s="165" t="s">
        <v>433</v>
      </c>
      <c r="G101" s="164" t="s">
        <v>254</v>
      </c>
      <c r="H101" s="164" t="n">
        <v>0.128980385</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033.566</v>
      </c>
      <c r="AL101" s="59" t="s">
        <v>280</v>
      </c>
    </row>
    <row r="102" s="8" customFormat="true" ht="24.75" hidden="false" customHeight="true" outlineLevel="0" collapsed="false">
      <c r="A102" s="55" t="s">
        <v>277</v>
      </c>
      <c r="B102" s="55" t="s">
        <v>285</v>
      </c>
      <c r="C102" s="56" t="s">
        <v>286</v>
      </c>
      <c r="D102" s="77"/>
      <c r="E102" s="164" t="n">
        <v>0.680454743</v>
      </c>
      <c r="F102" s="165" t="s">
        <v>433</v>
      </c>
      <c r="G102" s="164" t="s">
        <v>254</v>
      </c>
      <c r="H102" s="164" t="n">
        <v>14.626135679</v>
      </c>
      <c r="I102" s="164" t="n">
        <v>0.047985022</v>
      </c>
      <c r="J102" s="164" t="n">
        <v>1.008650013</v>
      </c>
      <c r="K102" s="164" t="n">
        <v>1.008650013</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212.303</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3609468</v>
      </c>
      <c r="F104" s="165" t="s">
        <v>433</v>
      </c>
      <c r="G104" s="164" t="s">
        <v>254</v>
      </c>
      <c r="H104" s="164" t="n">
        <v>0.445800872</v>
      </c>
      <c r="I104" s="164" t="n">
        <v>0.002351507</v>
      </c>
      <c r="J104" s="164" t="n">
        <v>0.007838355</v>
      </c>
      <c r="K104" s="164" t="n">
        <v>0.007838355</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412.545</v>
      </c>
      <c r="AL104" s="59" t="s">
        <v>280</v>
      </c>
    </row>
    <row r="105" s="8" customFormat="true" ht="24.75" hidden="false" customHeight="true" outlineLevel="0" collapsed="false">
      <c r="A105" s="55" t="s">
        <v>277</v>
      </c>
      <c r="B105" s="55" t="s">
        <v>291</v>
      </c>
      <c r="C105" s="56" t="s">
        <v>292</v>
      </c>
      <c r="D105" s="170" t="s">
        <v>448</v>
      </c>
      <c r="E105" s="164" t="n">
        <v>0.172924263</v>
      </c>
      <c r="F105" s="165" t="s">
        <v>433</v>
      </c>
      <c r="G105" s="164" t="s">
        <v>254</v>
      </c>
      <c r="H105" s="164" t="n">
        <v>0.520166397</v>
      </c>
      <c r="I105" s="164" t="n">
        <v>0.01811278</v>
      </c>
      <c r="J105" s="164" t="n">
        <v>0.02846294</v>
      </c>
      <c r="K105" s="164" t="n">
        <v>0.0284629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29.377</v>
      </c>
      <c r="AL105" s="59" t="s">
        <v>280</v>
      </c>
    </row>
    <row r="106" s="8" customFormat="true" ht="24.75" hidden="false" customHeight="true" outlineLevel="0" collapsed="false">
      <c r="A106" s="55" t="s">
        <v>277</v>
      </c>
      <c r="B106" s="55" t="s">
        <v>293</v>
      </c>
      <c r="C106" s="56" t="s">
        <v>294</v>
      </c>
      <c r="D106" s="77"/>
      <c r="E106" s="164" t="n">
        <v>0.000252204</v>
      </c>
      <c r="F106" s="165" t="s">
        <v>433</v>
      </c>
      <c r="G106" s="164" t="s">
        <v>254</v>
      </c>
      <c r="H106" s="164" t="n">
        <v>0.003308505</v>
      </c>
      <c r="I106" s="164" t="n">
        <v>0.0001163</v>
      </c>
      <c r="J106" s="164" t="n">
        <v>0.00018608</v>
      </c>
      <c r="K106" s="164" t="n">
        <v>0.00018608</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1.163</v>
      </c>
      <c r="AL106" s="59" t="s">
        <v>280</v>
      </c>
    </row>
    <row r="107" s="8" customFormat="true" ht="24.75" hidden="false" customHeight="true" outlineLevel="0" collapsed="false">
      <c r="A107" s="78" t="s">
        <v>277</v>
      </c>
      <c r="B107" s="55" t="s">
        <v>295</v>
      </c>
      <c r="C107" s="79" t="s">
        <v>296</v>
      </c>
      <c r="D107" s="77"/>
      <c r="E107" s="164" t="n">
        <v>0.1210794</v>
      </c>
      <c r="F107" s="165" t="s">
        <v>433</v>
      </c>
      <c r="G107" s="164" t="s">
        <v>254</v>
      </c>
      <c r="H107" s="164" t="n">
        <v>7.945590916</v>
      </c>
      <c r="I107" s="164" t="n">
        <v>0.169889928</v>
      </c>
      <c r="J107" s="164" t="n">
        <v>2.810362834</v>
      </c>
      <c r="K107" s="164" t="n">
        <v>2.810362834</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3477.25</v>
      </c>
      <c r="AL107" s="59" t="s">
        <v>280</v>
      </c>
    </row>
    <row r="108" s="8" customFormat="true" ht="24.75" hidden="false" customHeight="true" outlineLevel="0" collapsed="false">
      <c r="A108" s="78" t="s">
        <v>277</v>
      </c>
      <c r="B108" s="55" t="s">
        <v>297</v>
      </c>
      <c r="C108" s="79" t="s">
        <v>298</v>
      </c>
      <c r="D108" s="77"/>
      <c r="E108" s="164" t="n">
        <v>0.071229536</v>
      </c>
      <c r="F108" s="165" t="s">
        <v>433</v>
      </c>
      <c r="G108" s="164" t="s">
        <v>254</v>
      </c>
      <c r="H108" s="164" t="n">
        <v>2.027250202</v>
      </c>
      <c r="I108" s="164" t="n">
        <v>0.086480375</v>
      </c>
      <c r="J108" s="164" t="n">
        <v>1.160038658</v>
      </c>
      <c r="K108" s="164" t="n">
        <v>1.160038658</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242.044</v>
      </c>
      <c r="AL108" s="59" t="s">
        <v>280</v>
      </c>
    </row>
    <row r="109" s="8" customFormat="true" ht="24.75" hidden="false" customHeight="true" outlineLevel="0" collapsed="false">
      <c r="A109" s="78" t="s">
        <v>277</v>
      </c>
      <c r="B109" s="55" t="s">
        <v>299</v>
      </c>
      <c r="C109" s="79" t="s">
        <v>300</v>
      </c>
      <c r="D109" s="77" t="s">
        <v>449</v>
      </c>
      <c r="E109" s="164" t="n">
        <v>0.004806769</v>
      </c>
      <c r="F109" s="165" t="s">
        <v>433</v>
      </c>
      <c r="G109" s="164" t="s">
        <v>254</v>
      </c>
      <c r="H109" s="164" t="n">
        <v>0.536025242</v>
      </c>
      <c r="I109" s="164" t="n">
        <v>0.037498164</v>
      </c>
      <c r="J109" s="164" t="n">
        <v>0.079956847</v>
      </c>
      <c r="K109" s="164" t="n">
        <v>0.079956847</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1970314</v>
      </c>
      <c r="F110" s="165" t="s">
        <v>433</v>
      </c>
      <c r="G110" s="164" t="s">
        <v>254</v>
      </c>
      <c r="H110" s="164" t="n">
        <v>0.158090341</v>
      </c>
      <c r="I110" s="164" t="n">
        <v>0.00405177</v>
      </c>
      <c r="J110" s="164" t="n">
        <v>0.084681993</v>
      </c>
      <c r="K110" s="164" t="n">
        <v>0.084681993</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0425892</v>
      </c>
      <c r="F111" s="165" t="s">
        <v>254</v>
      </c>
      <c r="G111" s="164" t="s">
        <v>254</v>
      </c>
      <c r="H111" s="164" t="n">
        <v>0.301603056</v>
      </c>
      <c r="I111" s="164" t="n">
        <v>0.004416489</v>
      </c>
      <c r="J111" s="164" t="n">
        <v>0.008789992</v>
      </c>
      <c r="K111" s="164" t="n">
        <v>0.008789992</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9.814842942</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6.914351565</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46841041</v>
      </c>
      <c r="F114" s="165" t="s">
        <v>254</v>
      </c>
      <c r="G114" s="164" t="s">
        <v>254</v>
      </c>
      <c r="H114" s="164" t="n">
        <v>0.107571673</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87827946</v>
      </c>
      <c r="F115" s="165" t="s">
        <v>254</v>
      </c>
      <c r="G115" s="164" t="s">
        <v>254</v>
      </c>
      <c r="H115" s="164" t="n">
        <v>0.452442857</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932679297</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140992143</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373758</v>
      </c>
      <c r="J119" s="164" t="n">
        <v>0.622233864</v>
      </c>
      <c r="K119" s="164" t="n">
        <v>0.622233864</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412069285</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67217</v>
      </c>
      <c r="F126" s="165" t="s">
        <v>254</v>
      </c>
      <c r="G126" s="164" t="n">
        <v>0.003546</v>
      </c>
      <c r="H126" s="164" t="n">
        <v>0.23479</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614.037</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0884</v>
      </c>
      <c r="J133" s="164" t="n">
        <v>0.000884</v>
      </c>
      <c r="K133" s="164" t="n">
        <v>0.000884</v>
      </c>
      <c r="L133" s="164" t="n">
        <v>0</v>
      </c>
      <c r="M133" s="165" t="s">
        <v>436</v>
      </c>
      <c r="N133" s="164" t="s">
        <v>254</v>
      </c>
      <c r="O133" s="164" t="s">
        <v>254</v>
      </c>
      <c r="P133" s="164" t="n">
        <v>0.00884</v>
      </c>
      <c r="Q133" s="164" t="s">
        <v>254</v>
      </c>
      <c r="R133" s="164" t="s">
        <v>254</v>
      </c>
      <c r="S133" s="164" t="s">
        <v>254</v>
      </c>
      <c r="T133" s="164" t="s">
        <v>254</v>
      </c>
      <c r="U133" s="164" t="s">
        <v>254</v>
      </c>
      <c r="V133" s="164" t="s">
        <v>254</v>
      </c>
      <c r="W133" s="164" t="n">
        <v>0.02</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20227996</v>
      </c>
      <c r="G139" s="164" t="n">
        <v>0.00085</v>
      </c>
      <c r="H139" s="164" t="s">
        <v>254</v>
      </c>
      <c r="I139" s="164" t="s">
        <v>436</v>
      </c>
      <c r="J139" s="164" t="s">
        <v>436</v>
      </c>
      <c r="K139" s="164" t="n">
        <v>0.00233848</v>
      </c>
      <c r="L139" s="164" t="s">
        <v>436</v>
      </c>
      <c r="M139" s="165" t="n">
        <v>0.000895</v>
      </c>
      <c r="N139" s="164" t="s">
        <v>254</v>
      </c>
      <c r="O139" s="164" t="s">
        <v>254</v>
      </c>
      <c r="P139" s="164" t="n">
        <v>0.002998</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10.029356004</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258.962289716</v>
      </c>
      <c r="F141" s="171" t="n">
        <f aca="false">SUBTOTAL(9,F14:F140)</f>
        <v>148.079380525</v>
      </c>
      <c r="G141" s="171" t="n">
        <f aca="false">SUBTOTAL(9,G14:G140)</f>
        <v>29.545896876</v>
      </c>
      <c r="H141" s="171" t="n">
        <f aca="false">SUBTOTAL(9,H14:H140)</f>
        <v>123.643703636</v>
      </c>
      <c r="I141" s="171" t="n">
        <f aca="false">SUBTOTAL(9,I14:I140)</f>
        <v>13.846103468</v>
      </c>
      <c r="J141" s="171" t="n">
        <f aca="false">SUBTOTAL(9,J14:J140)</f>
        <v>27.290449503</v>
      </c>
      <c r="K141" s="171" t="n">
        <f aca="false">SUBTOTAL(9,K14:K140)</f>
        <v>35.445843457</v>
      </c>
      <c r="L141" s="171" t="n">
        <f aca="false">SUBTOTAL(9,L14:L140)</f>
        <v>3.924512723</v>
      </c>
      <c r="M141" s="171" t="n">
        <f aca="false">SUBTOTAL(9,M14:M140)</f>
        <v>590.124297253</v>
      </c>
      <c r="N141" s="171" t="n">
        <f aca="false">SUBTOTAL(9,N14:N140)</f>
        <v>13.805575089</v>
      </c>
      <c r="O141" s="171" t="n">
        <f aca="false">SUBTOTAL(9,O14:O140)</f>
        <v>0.700907803</v>
      </c>
      <c r="P141" s="171" t="n">
        <f aca="false">SUBTOTAL(9,P14:P140)</f>
        <v>0.605048067</v>
      </c>
      <c r="Q141" s="171" t="n">
        <f aca="false">SUBTOTAL(9,Q14:Q140)</f>
        <v>0.704123399</v>
      </c>
      <c r="R141" s="171" t="n">
        <f aca="false">SUBTOTAL(9,R14:R140)</f>
        <v>3.643536944</v>
      </c>
      <c r="S141" s="171" t="n">
        <f aca="false">SUBTOTAL(9,S14:S140)</f>
        <v>42.768848387</v>
      </c>
      <c r="T141" s="171" t="n">
        <f aca="false">SUBTOTAL(9,T14:T140)</f>
        <v>1.97046323</v>
      </c>
      <c r="U141" s="171" t="n">
        <f aca="false">SUBTOTAL(9,U14:U140)</f>
        <v>0.500226916</v>
      </c>
      <c r="V141" s="171" t="n">
        <f aca="false">SUBTOTAL(9,V14:V140)</f>
        <v>84.696131549</v>
      </c>
      <c r="W141" s="171" t="n">
        <f aca="false">SUBTOTAL(9,W14:W140)</f>
        <v>24.895536747</v>
      </c>
      <c r="X141" s="171" t="n">
        <f aca="false">SUBTOTAL(9,X14:X140)</f>
        <v>1.582179235</v>
      </c>
      <c r="Y141" s="171" t="n">
        <f aca="false">SUBTOTAL(9,Y14:Y140)</f>
        <v>1.49100215</v>
      </c>
      <c r="Z141" s="171" t="n">
        <f aca="false">SUBTOTAL(9,Z14:Z140)</f>
        <v>0.778712386</v>
      </c>
      <c r="AA141" s="171" t="n">
        <f aca="false">SUBTOTAL(9,AA14:AA140)</f>
        <v>0.791520259</v>
      </c>
      <c r="AB141" s="171" t="n">
        <f aca="false">SUBTOTAL(9,AB14:AB140)</f>
        <v>4.643414031</v>
      </c>
      <c r="AC141" s="171" t="n">
        <f aca="false">SUBTOTAL(9,AC14:AC140)</f>
        <v>2.762695806</v>
      </c>
      <c r="AD141" s="171" t="n">
        <f aca="false">SUBTOTAL(9,AD14:AD140)</f>
        <v>0</v>
      </c>
      <c r="AE141" s="88"/>
      <c r="AF141" s="171" t="n">
        <f aca="false">SUBTOTAL(9,AF14:AF140)</f>
        <v>690526.549006973</v>
      </c>
      <c r="AG141" s="171" t="n">
        <f aca="false">SUBTOTAL(9,AG14:AG140)</f>
        <v>20283.300164699</v>
      </c>
      <c r="AH141" s="171" t="n">
        <f aca="false">SUBTOTAL(9,AH14:AH140)</f>
        <v>33983.884458722</v>
      </c>
      <c r="AI141" s="171" t="n">
        <f aca="false">SUBTOTAL(9,AI14:AI140)</f>
        <v>38324.344006008</v>
      </c>
      <c r="AJ141" s="171" t="n">
        <f aca="false">SUBTOTAL(9,AJ14:AJ140)</f>
        <v>0</v>
      </c>
      <c r="AK141" s="171" t="n">
        <f aca="false">SUBTOTAL(9,AK14:AK140)</f>
        <v>1455573.17035221</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97.469769569</v>
      </c>
      <c r="F150" s="114" t="n">
        <v>2.723579262</v>
      </c>
      <c r="G150" s="114" t="n">
        <v>24.679911768</v>
      </c>
      <c r="H150" s="114" t="n">
        <v>0.015152159</v>
      </c>
      <c r="I150" s="114" t="n">
        <v>4.153406306</v>
      </c>
      <c r="J150" s="114" t="n">
        <v>4.372009066</v>
      </c>
      <c r="K150" s="114" t="n">
        <v>4.372009066</v>
      </c>
      <c r="L150" s="114" t="n">
        <v>0.887580677</v>
      </c>
      <c r="M150" s="114" t="n">
        <v>18.348531703</v>
      </c>
      <c r="N150" s="114" t="n">
        <v>0.120769971</v>
      </c>
      <c r="O150" s="114" t="n">
        <v>0.016102435</v>
      </c>
      <c r="P150" s="114" t="n">
        <v>0.040256657</v>
      </c>
      <c r="Q150" s="114" t="n">
        <v>0.040256657</v>
      </c>
      <c r="R150" s="114" t="n">
        <v>0.211240697</v>
      </c>
      <c r="S150" s="114" t="n">
        <v>0.526236217</v>
      </c>
      <c r="T150" s="114" t="n">
        <v>32.271017601</v>
      </c>
      <c r="U150" s="114" t="n">
        <v>0.024153082</v>
      </c>
      <c r="V150" s="114" t="n">
        <v>0.494271345</v>
      </c>
      <c r="W150" s="114" t="n">
        <v>0.283706173</v>
      </c>
      <c r="X150" s="114" t="n">
        <v>0.01560384</v>
      </c>
      <c r="Y150" s="114" t="n">
        <v>0.013050484</v>
      </c>
      <c r="Z150" s="114" t="n">
        <v>0.006525242</v>
      </c>
      <c r="AA150" s="114" t="n">
        <v>2.837E-006</v>
      </c>
      <c r="AB150" s="114" t="n">
        <v>0.035182403</v>
      </c>
      <c r="AC150" s="114" t="s">
        <v>433</v>
      </c>
      <c r="AD150" s="114" t="s">
        <v>433</v>
      </c>
      <c r="AE150" s="58"/>
      <c r="AF150" s="114" t="n">
        <v>62733.264614893</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19.607202208</v>
      </c>
      <c r="F152" s="114" t="n">
        <v>29.935778756</v>
      </c>
      <c r="G152" s="114" t="n">
        <v>0.411746751</v>
      </c>
      <c r="H152" s="114" t="n">
        <v>4.8814772</v>
      </c>
      <c r="I152" s="114" t="n">
        <v>3.694184944</v>
      </c>
      <c r="J152" s="114" t="n">
        <v>3.7611851</v>
      </c>
      <c r="K152" s="114" t="n">
        <v>3.7611851</v>
      </c>
      <c r="L152" s="114" t="n">
        <v>2.103523783</v>
      </c>
      <c r="M152" s="114" t="n">
        <v>352.090855275</v>
      </c>
      <c r="N152" s="173" t="n">
        <f aca="false">SUBTOTAL(109,N25:N36)</f>
        <v>2.039837915</v>
      </c>
      <c r="O152" s="173" t="n">
        <f aca="false">SUBTOTAL(109,O25:O36)</f>
        <v>0.12039927</v>
      </c>
      <c r="P152" s="173" t="n">
        <f aca="false">SUBTOTAL(109,P25:P36)</f>
        <v>0.080934687</v>
      </c>
      <c r="Q152" s="173" t="n">
        <f aca="false">SUBTOTAL(109,Q25:Q36)</f>
        <v>0.003037918</v>
      </c>
      <c r="R152" s="173" t="n">
        <f aca="false">SUBTOTAL(109,R25:R36)</f>
        <v>2.336950708</v>
      </c>
      <c r="S152" s="173" t="n">
        <f aca="false">SUBTOTAL(109,S25:S36)</f>
        <v>27.617617332</v>
      </c>
      <c r="T152" s="173" t="n">
        <f aca="false">SUBTOTAL(109,T25:T36)</f>
        <v>0.67282873</v>
      </c>
      <c r="U152" s="173" t="n">
        <f aca="false">SUBTOTAL(109,U25:U36)</f>
        <v>0.010269585</v>
      </c>
      <c r="V152" s="173" t="n">
        <f aca="false">SUBTOTAL(109,V25:V36)</f>
        <v>40.819629124</v>
      </c>
      <c r="W152" s="173" t="n">
        <f aca="false">SUBTOTAL(109,W25:W36)</f>
        <v>0.41633524</v>
      </c>
      <c r="X152" s="173" t="n">
        <f aca="false">SUBTOTAL(109,X25:X36)</f>
        <v>0.073193429</v>
      </c>
      <c r="Y152" s="173" t="n">
        <f aca="false">SUBTOTAL(109,Y25:Y36)</f>
        <v>0.073977791</v>
      </c>
      <c r="Z152" s="173" t="n">
        <f aca="false">SUBTOTAL(109,Z25:Z36)</f>
        <v>0.051360767</v>
      </c>
      <c r="AA152" s="173" t="n">
        <f aca="false">SUBTOTAL(109,AA25:AA36)</f>
        <v>0.041873842</v>
      </c>
      <c r="AB152" s="173" t="n">
        <f aca="false">SUBTOTAL(109,AB25:AB36)</f>
        <v>0.240405831</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4.806614493</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6:1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