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0"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6</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38.983841464</v>
      </c>
      <c r="F14" s="165" t="n">
        <v>0.871017328</v>
      </c>
      <c r="G14" s="164" t="n">
        <v>9.751299625</v>
      </c>
      <c r="H14" s="164" t="n">
        <v>0.0728988</v>
      </c>
      <c r="I14" s="164" t="n">
        <v>0.29071653</v>
      </c>
      <c r="J14" s="164" t="n">
        <v>0.401256774</v>
      </c>
      <c r="K14" s="164" t="n">
        <v>0.421127774</v>
      </c>
      <c r="L14" s="164" t="n">
        <v>0</v>
      </c>
      <c r="M14" s="165" t="n">
        <v>5.971604763</v>
      </c>
      <c r="N14" s="164" t="n">
        <v>0.2937996</v>
      </c>
      <c r="O14" s="164" t="n">
        <v>0.094002849</v>
      </c>
      <c r="P14" s="164" t="n">
        <v>0.335533159</v>
      </c>
      <c r="Q14" s="164" t="n">
        <v>0.053541313</v>
      </c>
      <c r="R14" s="164" t="n">
        <v>0.306841743</v>
      </c>
      <c r="S14" s="164" t="n">
        <v>0.193278463</v>
      </c>
      <c r="T14" s="164" t="n">
        <v>2.501580931</v>
      </c>
      <c r="U14" s="164" t="n">
        <v>0.484664219</v>
      </c>
      <c r="V14" s="164" t="n">
        <v>0.564180917</v>
      </c>
      <c r="W14" s="164" t="n">
        <v>0.735286816</v>
      </c>
      <c r="X14" s="164" t="n">
        <v>0.003322767</v>
      </c>
      <c r="Y14" s="164" t="n">
        <v>7.9235E-005</v>
      </c>
      <c r="Z14" s="164" t="n">
        <v>2.3503E-005</v>
      </c>
      <c r="AA14" s="164" t="n">
        <v>4.538E-006</v>
      </c>
      <c r="AB14" s="164" t="n">
        <v>0.003430043</v>
      </c>
      <c r="AC14" s="164" t="n">
        <v>1.05729618</v>
      </c>
      <c r="AD14" s="164" t="s">
        <v>433</v>
      </c>
      <c r="AE14" s="58"/>
      <c r="AF14" s="164" t="s">
        <v>434</v>
      </c>
      <c r="AG14" s="164" t="s">
        <v>434</v>
      </c>
      <c r="AH14" s="164" t="s">
        <v>434</v>
      </c>
      <c r="AI14" s="164" t="n">
        <v>33021</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0.066254016</v>
      </c>
      <c r="F15" s="165" t="n">
        <v>0.68176768</v>
      </c>
      <c r="G15" s="164" t="n">
        <v>32.414404077</v>
      </c>
      <c r="H15" s="164" t="s">
        <v>433</v>
      </c>
      <c r="I15" s="164" t="n">
        <v>0.302886652</v>
      </c>
      <c r="J15" s="164" t="n">
        <v>0.43399578</v>
      </c>
      <c r="K15" s="164" t="n">
        <v>0.4739807</v>
      </c>
      <c r="L15" s="164" t="n">
        <v>0.028153961</v>
      </c>
      <c r="M15" s="165" t="n">
        <v>5.1675419</v>
      </c>
      <c r="N15" s="164" t="n">
        <v>0.0068</v>
      </c>
      <c r="O15" s="164" t="n">
        <v>0.002</v>
      </c>
      <c r="P15" s="164" t="n">
        <v>0.001023</v>
      </c>
      <c r="Q15" s="164" t="n">
        <v>0.0094</v>
      </c>
      <c r="R15" s="164" t="n">
        <v>0.0636</v>
      </c>
      <c r="S15" s="164" t="n">
        <v>0.0106</v>
      </c>
      <c r="T15" s="164" t="n">
        <v>5.6752</v>
      </c>
      <c r="U15" s="164" t="n">
        <v>0.009</v>
      </c>
      <c r="V15" s="164" t="n">
        <v>0.2438</v>
      </c>
      <c r="W15" s="164" t="s">
        <v>433</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5.240750112</v>
      </c>
      <c r="F16" s="165" t="n">
        <v>0.110955367</v>
      </c>
      <c r="G16" s="164" t="n">
        <v>0.20801963</v>
      </c>
      <c r="H16" s="164" t="n">
        <v>0.022058</v>
      </c>
      <c r="I16" s="164" t="n">
        <v>0.000371321</v>
      </c>
      <c r="J16" s="164" t="n">
        <v>0.0003876</v>
      </c>
      <c r="K16" s="164" t="n">
        <v>0.0003876</v>
      </c>
      <c r="L16" s="164" t="n">
        <v>0</v>
      </c>
      <c r="M16" s="165" t="n">
        <v>1.413151743</v>
      </c>
      <c r="N16" s="164" t="s">
        <v>433</v>
      </c>
      <c r="O16" s="164" t="n">
        <v>0.0012</v>
      </c>
      <c r="P16" s="164" t="n">
        <v>0.0001</v>
      </c>
      <c r="Q16" s="164" t="s">
        <v>433</v>
      </c>
      <c r="R16" s="164" t="s">
        <v>433</v>
      </c>
      <c r="S16" s="164" t="s">
        <v>433</v>
      </c>
      <c r="T16" s="164" t="n">
        <v>0.0084</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3672</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6.3040343</v>
      </c>
      <c r="F17" s="165" t="n">
        <v>0.046191148</v>
      </c>
      <c r="G17" s="164" t="n">
        <v>3.27970472</v>
      </c>
      <c r="H17" s="164" t="s">
        <v>433</v>
      </c>
      <c r="I17" s="164" t="n">
        <v>0.051109496</v>
      </c>
      <c r="J17" s="164" t="n">
        <v>0.051109496</v>
      </c>
      <c r="K17" s="164" t="n">
        <v>0.352136783</v>
      </c>
      <c r="L17" s="164" t="n">
        <v>0.001165307</v>
      </c>
      <c r="M17" s="165" t="n">
        <v>83.112233555</v>
      </c>
      <c r="N17" s="164" t="s">
        <v>433</v>
      </c>
      <c r="O17" s="164" t="s">
        <v>433</v>
      </c>
      <c r="P17" s="164" t="s">
        <v>433</v>
      </c>
      <c r="Q17" s="164" t="s">
        <v>433</v>
      </c>
      <c r="R17" s="164" t="n">
        <v>0.015015817</v>
      </c>
      <c r="S17" s="164" t="s">
        <v>433</v>
      </c>
      <c r="T17" s="164" t="s">
        <v>433</v>
      </c>
      <c r="U17" s="164" t="s">
        <v>433</v>
      </c>
      <c r="V17" s="164" t="s">
        <v>433</v>
      </c>
      <c r="W17" s="164" t="n">
        <v>0.132</v>
      </c>
      <c r="X17" s="164" t="s">
        <v>433</v>
      </c>
      <c r="Y17" s="164" t="s">
        <v>433</v>
      </c>
      <c r="Z17" s="164" t="s">
        <v>433</v>
      </c>
      <c r="AA17" s="164" t="s">
        <v>433</v>
      </c>
      <c r="AB17" s="164" t="s">
        <v>433</v>
      </c>
      <c r="AC17" s="164" t="s">
        <v>433</v>
      </c>
      <c r="AD17" s="164" t="s">
        <v>433</v>
      </c>
      <c r="AE17" s="58"/>
      <c r="AF17" s="164" t="n">
        <v>117.400001526</v>
      </c>
      <c r="AG17" s="164" t="n">
        <v>22047.600219727</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706897306</v>
      </c>
      <c r="F18" s="165" t="n">
        <v>0.053188752</v>
      </c>
      <c r="G18" s="164" t="n">
        <v>3.63624645</v>
      </c>
      <c r="H18" s="164" t="s">
        <v>433</v>
      </c>
      <c r="I18" s="164" t="n">
        <v>0.000329787</v>
      </c>
      <c r="J18" s="164" t="n">
        <v>0.000813241</v>
      </c>
      <c r="K18" s="164" t="n">
        <v>0.000813241</v>
      </c>
      <c r="L18" s="164" t="n">
        <v>0</v>
      </c>
      <c r="M18" s="165" t="n">
        <v>41.64158671</v>
      </c>
      <c r="N18" s="164" t="s">
        <v>433</v>
      </c>
      <c r="O18" s="164" t="s">
        <v>433</v>
      </c>
      <c r="P18" s="164" t="s">
        <v>433</v>
      </c>
      <c r="Q18" s="164" t="s">
        <v>433</v>
      </c>
      <c r="R18" s="164" t="s">
        <v>433</v>
      </c>
      <c r="S18" s="164" t="s">
        <v>433</v>
      </c>
      <c r="T18" s="164" t="s">
        <v>433</v>
      </c>
      <c r="U18" s="164" t="s">
        <v>433</v>
      </c>
      <c r="V18" s="164" t="s">
        <v>433</v>
      </c>
      <c r="W18" s="164" t="n">
        <v>0.418</v>
      </c>
      <c r="X18" s="164" t="s">
        <v>433</v>
      </c>
      <c r="Y18" s="164" t="s">
        <v>433</v>
      </c>
      <c r="Z18" s="164" t="s">
        <v>433</v>
      </c>
      <c r="AA18" s="164" t="s">
        <v>433</v>
      </c>
      <c r="AB18" s="164" t="s">
        <v>433</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3.907174462</v>
      </c>
      <c r="F19" s="165" t="n">
        <v>0.72567552</v>
      </c>
      <c r="G19" s="164" t="n">
        <v>4.00167098</v>
      </c>
      <c r="H19" s="164" t="n">
        <v>0.002786</v>
      </c>
      <c r="I19" s="164" t="n">
        <v>0.078686468</v>
      </c>
      <c r="J19" s="164" t="n">
        <v>0.100224942</v>
      </c>
      <c r="K19" s="164" t="n">
        <v>0.115914102</v>
      </c>
      <c r="L19" s="164" t="n">
        <v>0</v>
      </c>
      <c r="M19" s="165" t="n">
        <v>19.211745765</v>
      </c>
      <c r="N19" s="164" t="s">
        <v>433</v>
      </c>
      <c r="O19" s="164" t="s">
        <v>433</v>
      </c>
      <c r="P19" s="164" t="n">
        <v>0.0001</v>
      </c>
      <c r="Q19" s="164" t="s">
        <v>433</v>
      </c>
      <c r="R19" s="164" t="n">
        <v>0.0005</v>
      </c>
      <c r="S19" s="164" t="n">
        <v>0.037</v>
      </c>
      <c r="T19" s="164" t="n">
        <v>0.0004</v>
      </c>
      <c r="U19" s="164" t="s">
        <v>433</v>
      </c>
      <c r="V19" s="164" t="n">
        <v>0.0004</v>
      </c>
      <c r="W19" s="164" t="n">
        <v>0.01106</v>
      </c>
      <c r="X19" s="164" t="n">
        <v>5.4E-008</v>
      </c>
      <c r="Y19" s="164" t="n">
        <v>1.36E-007</v>
      </c>
      <c r="Z19" s="164" t="n">
        <v>5.4E-008</v>
      </c>
      <c r="AA19" s="164" t="n">
        <v>1.36E-007</v>
      </c>
      <c r="AB19" s="164" t="n">
        <v>3.81E-007</v>
      </c>
      <c r="AC19" s="164" t="s">
        <v>433</v>
      </c>
      <c r="AD19" s="164" t="s">
        <v>433</v>
      </c>
      <c r="AE19" s="58"/>
      <c r="AF19" s="164" t="n">
        <v>192.99999696</v>
      </c>
      <c r="AG19" s="164" t="s">
        <v>434</v>
      </c>
      <c r="AH19" s="164" t="s">
        <v>434</v>
      </c>
      <c r="AI19" s="164" t="n">
        <v>80.099998474</v>
      </c>
      <c r="AJ19" s="164" t="s">
        <v>434</v>
      </c>
      <c r="AK19" s="166" t="s">
        <v>254</v>
      </c>
      <c r="AL19" s="59" t="s">
        <v>61</v>
      </c>
    </row>
    <row r="20" s="8" customFormat="true" ht="24.75" hidden="false" customHeight="true" outlineLevel="0" collapsed="false">
      <c r="A20" s="55" t="s">
        <v>65</v>
      </c>
      <c r="B20" s="55" t="s">
        <v>76</v>
      </c>
      <c r="C20" s="56" t="s">
        <v>77</v>
      </c>
      <c r="D20" s="57"/>
      <c r="E20" s="164" t="n">
        <v>1.709529942</v>
      </c>
      <c r="F20" s="165" t="n">
        <v>0.245653714</v>
      </c>
      <c r="G20" s="164" t="n">
        <v>0.0352678</v>
      </c>
      <c r="H20" s="164" t="n">
        <v>0.017355</v>
      </c>
      <c r="I20" s="164" t="n">
        <v>0.000894552</v>
      </c>
      <c r="J20" s="164" t="n">
        <v>0.000905489</v>
      </c>
      <c r="K20" s="164" t="n">
        <v>0.000905489</v>
      </c>
      <c r="L20" s="164" t="n">
        <v>0</v>
      </c>
      <c r="M20" s="165" t="n">
        <v>1.728372843</v>
      </c>
      <c r="N20" s="164" t="s">
        <v>433</v>
      </c>
      <c r="O20" s="164" t="s">
        <v>433</v>
      </c>
      <c r="P20" s="164" t="n">
        <v>0.002</v>
      </c>
      <c r="Q20" s="164" t="s">
        <v>433</v>
      </c>
      <c r="R20" s="164" t="s">
        <v>433</v>
      </c>
      <c r="S20" s="164" t="s">
        <v>433</v>
      </c>
      <c r="T20" s="164" t="s">
        <v>433</v>
      </c>
      <c r="U20" s="164" t="s">
        <v>433</v>
      </c>
      <c r="V20" s="164" t="s">
        <v>433</v>
      </c>
      <c r="W20" s="164" t="n">
        <v>0</v>
      </c>
      <c r="X20" s="164" t="s">
        <v>433</v>
      </c>
      <c r="Y20" s="164" t="s">
        <v>433</v>
      </c>
      <c r="Z20" s="164" t="s">
        <v>433</v>
      </c>
      <c r="AA20" s="164" t="s">
        <v>433</v>
      </c>
      <c r="AB20" s="164" t="s">
        <v>433</v>
      </c>
      <c r="AC20" s="164" t="s">
        <v>433</v>
      </c>
      <c r="AD20" s="164" t="s">
        <v>433</v>
      </c>
      <c r="AE20" s="58"/>
      <c r="AF20" s="164" t="n">
        <v>0</v>
      </c>
      <c r="AG20" s="164" t="s">
        <v>434</v>
      </c>
      <c r="AH20" s="164" t="s">
        <v>434</v>
      </c>
      <c r="AI20" s="164" t="n">
        <v>140.900002956</v>
      </c>
      <c r="AJ20" s="164" t="s">
        <v>434</v>
      </c>
      <c r="AK20" s="166" t="s">
        <v>254</v>
      </c>
      <c r="AL20" s="59" t="s">
        <v>61</v>
      </c>
    </row>
    <row r="21" s="8" customFormat="true" ht="24.75" hidden="false" customHeight="true" outlineLevel="0" collapsed="false">
      <c r="A21" s="55" t="s">
        <v>65</v>
      </c>
      <c r="B21" s="55" t="s">
        <v>78</v>
      </c>
      <c r="C21" s="56" t="s">
        <v>79</v>
      </c>
      <c r="D21" s="57"/>
      <c r="E21" s="164" t="n">
        <v>3.21036217</v>
      </c>
      <c r="F21" s="165" t="n">
        <v>0.663474828</v>
      </c>
      <c r="G21" s="164" t="n">
        <v>0.57383141</v>
      </c>
      <c r="H21" s="164" t="n">
        <v>0.011527</v>
      </c>
      <c r="I21" s="164" t="n">
        <v>0.057248118</v>
      </c>
      <c r="J21" s="164" t="n">
        <v>0.102124703</v>
      </c>
      <c r="K21" s="164" t="n">
        <v>0.137167454</v>
      </c>
      <c r="L21" s="164" t="n">
        <v>0</v>
      </c>
      <c r="M21" s="165" t="n">
        <v>4.115959925</v>
      </c>
      <c r="N21" s="164" t="n">
        <v>0.0004886</v>
      </c>
      <c r="O21" s="164" t="n">
        <v>4.8861E-005</v>
      </c>
      <c r="P21" s="164" t="n">
        <v>2.9314E-005</v>
      </c>
      <c r="Q21" s="164" t="n">
        <v>4.8861E-005</v>
      </c>
      <c r="R21" s="164" t="n">
        <v>0.000977199</v>
      </c>
      <c r="S21" s="164" t="n">
        <v>0.0004886</v>
      </c>
      <c r="T21" s="164" t="n">
        <v>0.028765</v>
      </c>
      <c r="U21" s="164" t="n">
        <v>1.9547E-005</v>
      </c>
      <c r="V21" s="164" t="n">
        <v>0.000977199</v>
      </c>
      <c r="W21" s="164" t="s">
        <v>433</v>
      </c>
      <c r="X21" s="164" t="n">
        <v>2.7624E-005</v>
      </c>
      <c r="Y21" s="164" t="n">
        <v>6.0695E-005</v>
      </c>
      <c r="Z21" s="164" t="n">
        <v>1.8194E-005</v>
      </c>
      <c r="AA21" s="164" t="n">
        <v>7.302E-006</v>
      </c>
      <c r="AB21" s="164" t="n">
        <v>0.000113814</v>
      </c>
      <c r="AC21" s="164" t="n">
        <v>0.00403436</v>
      </c>
      <c r="AD21" s="164" t="s">
        <v>433</v>
      </c>
      <c r="AE21" s="58"/>
      <c r="AF21" s="164" t="n">
        <v>52.699998476</v>
      </c>
      <c r="AG21" s="164" t="n">
        <v>961</v>
      </c>
      <c r="AH21" s="164" t="s">
        <v>434</v>
      </c>
      <c r="AI21" s="164" t="n">
        <v>598.800010681</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18.154525846</v>
      </c>
      <c r="F23" s="165" t="n">
        <v>2.093471694</v>
      </c>
      <c r="G23" s="164" t="n">
        <v>1.715824889</v>
      </c>
      <c r="H23" s="164" t="n">
        <v>0.005055343</v>
      </c>
      <c r="I23" s="164" t="n">
        <v>1.209836501</v>
      </c>
      <c r="J23" s="164" t="n">
        <v>1.272835882</v>
      </c>
      <c r="K23" s="164" t="n">
        <v>1.272835882</v>
      </c>
      <c r="L23" s="164" t="n">
        <v>0.616521037</v>
      </c>
      <c r="M23" s="165" t="n">
        <v>6.561856202</v>
      </c>
      <c r="N23" s="164" t="n">
        <v>7.698E-005</v>
      </c>
      <c r="O23" s="164" t="n">
        <v>1.2859E-005</v>
      </c>
      <c r="P23" s="164" t="n">
        <v>0.00116967</v>
      </c>
      <c r="Q23" s="164" t="n">
        <v>2.5514E-005</v>
      </c>
      <c r="R23" s="164" t="n">
        <v>0.006075201</v>
      </c>
      <c r="S23" s="164" t="n">
        <v>0.003695826</v>
      </c>
      <c r="T23" s="164" t="n">
        <v>2.5983E-005</v>
      </c>
      <c r="U23" s="164" t="n">
        <v>2.5433E-005</v>
      </c>
      <c r="V23" s="164" t="n">
        <v>0.009638022</v>
      </c>
      <c r="W23" s="164" t="n">
        <v>0.169003266</v>
      </c>
      <c r="X23" s="164" t="n">
        <v>0.009336526</v>
      </c>
      <c r="Y23" s="164" t="n">
        <v>0.007932226</v>
      </c>
      <c r="Z23" s="164" t="n">
        <v>0.003925815</v>
      </c>
      <c r="AA23" s="164" t="n">
        <v>0.000331133</v>
      </c>
      <c r="AB23" s="164" t="n">
        <v>0.021525699</v>
      </c>
      <c r="AC23" s="164" t="s">
        <v>433</v>
      </c>
      <c r="AD23" s="164" t="s">
        <v>433</v>
      </c>
      <c r="AE23" s="58"/>
      <c r="AF23" s="164" t="n">
        <v>24471.242299842</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7.113517282</v>
      </c>
      <c r="F24" s="165" t="n">
        <v>0.409388946</v>
      </c>
      <c r="G24" s="164" t="n">
        <v>2.527661372</v>
      </c>
      <c r="H24" s="164" t="n">
        <v>0.007258</v>
      </c>
      <c r="I24" s="164" t="n">
        <v>0.010354845</v>
      </c>
      <c r="J24" s="164" t="n">
        <v>0.013359563</v>
      </c>
      <c r="K24" s="164" t="n">
        <v>0.015225443</v>
      </c>
      <c r="L24" s="164" t="n">
        <v>0</v>
      </c>
      <c r="M24" s="165" t="n">
        <v>4.134907185</v>
      </c>
      <c r="N24" s="164" t="n">
        <v>0.000687122</v>
      </c>
      <c r="O24" s="164" t="n">
        <v>5.1378E-005</v>
      </c>
      <c r="P24" s="164" t="n">
        <v>2.9731E-005</v>
      </c>
      <c r="Q24" s="164" t="n">
        <v>0.000133022</v>
      </c>
      <c r="R24" s="164" t="n">
        <v>0.001024745</v>
      </c>
      <c r="S24" s="164" t="n">
        <v>0.00059765</v>
      </c>
      <c r="T24" s="164" t="n">
        <v>0.04188184</v>
      </c>
      <c r="U24" s="164" t="n">
        <v>2.0109E-005</v>
      </c>
      <c r="V24" s="164" t="n">
        <v>0.001542005</v>
      </c>
      <c r="W24" s="164" t="n">
        <v>0.105252</v>
      </c>
      <c r="X24" s="164" t="n">
        <v>0.030944342</v>
      </c>
      <c r="Y24" s="164" t="n">
        <v>0.039810547</v>
      </c>
      <c r="Z24" s="164" t="n">
        <v>0.01035569</v>
      </c>
      <c r="AA24" s="164" t="n">
        <v>0.019926574</v>
      </c>
      <c r="AB24" s="164" t="n">
        <v>0.101037153</v>
      </c>
      <c r="AC24" s="164" t="n">
        <v>0.00770136</v>
      </c>
      <c r="AD24" s="164" t="s">
        <v>433</v>
      </c>
      <c r="AE24" s="58"/>
      <c r="AF24" s="164" t="n">
        <v>861.199999928</v>
      </c>
      <c r="AG24" s="164" t="n">
        <v>138.899995804</v>
      </c>
      <c r="AH24" s="164" t="s">
        <v>434</v>
      </c>
      <c r="AI24" s="164" t="n">
        <v>4478</v>
      </c>
      <c r="AJ24" s="164" t="s">
        <v>434</v>
      </c>
      <c r="AK24" s="166" t="s">
        <v>254</v>
      </c>
      <c r="AL24" s="59" t="s">
        <v>61</v>
      </c>
    </row>
    <row r="25" s="8" customFormat="true" ht="24.75" hidden="false" customHeight="true" outlineLevel="0" collapsed="false">
      <c r="A25" s="55" t="s">
        <v>87</v>
      </c>
      <c r="B25" s="61" t="s">
        <v>88</v>
      </c>
      <c r="C25" s="64" t="s">
        <v>89</v>
      </c>
      <c r="D25" s="57"/>
      <c r="E25" s="164" t="n">
        <v>2.83022901</v>
      </c>
      <c r="F25" s="165" t="n">
        <v>0.282646902</v>
      </c>
      <c r="G25" s="164" t="n">
        <v>0.224535927</v>
      </c>
      <c r="H25" s="164" t="s">
        <v>254</v>
      </c>
      <c r="I25" s="164" t="n">
        <v>0.028030368</v>
      </c>
      <c r="J25" s="164" t="n">
        <v>0.03849349</v>
      </c>
      <c r="K25" s="164" t="n">
        <v>0.03849349</v>
      </c>
      <c r="L25" s="164" t="n">
        <v>0.01947966</v>
      </c>
      <c r="M25" s="165" t="n">
        <v>3.647016042</v>
      </c>
      <c r="N25" s="164" t="n">
        <v>1.145733507</v>
      </c>
      <c r="O25" s="164" t="n">
        <v>7.3211E-005</v>
      </c>
      <c r="P25" s="164" t="s">
        <v>433</v>
      </c>
      <c r="Q25" s="164" t="n">
        <v>5.93E-006</v>
      </c>
      <c r="R25" s="164" t="n">
        <v>0.024953264</v>
      </c>
      <c r="S25" s="164" t="n">
        <v>0.255964223</v>
      </c>
      <c r="T25" s="164" t="n">
        <v>0.006486365</v>
      </c>
      <c r="U25" s="164" t="n">
        <v>5.9303E-005</v>
      </c>
      <c r="V25" s="164" t="n">
        <v>0.201736554</v>
      </c>
      <c r="W25" s="164" t="n">
        <v>0.006421007</v>
      </c>
      <c r="X25" s="164" t="n">
        <v>0.000197099</v>
      </c>
      <c r="Y25" s="164" t="n">
        <v>0.000359156</v>
      </c>
      <c r="Z25" s="164" t="n">
        <v>9.7648E-005</v>
      </c>
      <c r="AA25" s="164" t="n">
        <v>0.000110468</v>
      </c>
      <c r="AB25" s="164" t="n">
        <v>0.000764372</v>
      </c>
      <c r="AC25" s="164" t="s">
        <v>254</v>
      </c>
      <c r="AD25" s="164" t="s">
        <v>254</v>
      </c>
      <c r="AE25" s="58"/>
      <c r="AF25" s="164" t="n">
        <v>9829.473192975</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46.308930872</v>
      </c>
      <c r="F27" s="165" t="n">
        <v>17.71938226</v>
      </c>
      <c r="G27" s="164" t="n">
        <v>0.21308074</v>
      </c>
      <c r="H27" s="164" t="n">
        <v>5.277254223</v>
      </c>
      <c r="I27" s="164" t="n">
        <v>2.765296676</v>
      </c>
      <c r="J27" s="164" t="n">
        <v>2.765296676</v>
      </c>
      <c r="K27" s="164" t="n">
        <v>2.765296676</v>
      </c>
      <c r="L27" s="164" t="n">
        <v>1.858211739</v>
      </c>
      <c r="M27" s="165" t="n">
        <v>305.442647337</v>
      </c>
      <c r="N27" s="164" t="n">
        <v>0.43044485</v>
      </c>
      <c r="O27" s="164" t="n">
        <v>0.089356527</v>
      </c>
      <c r="P27" s="164" t="n">
        <v>0.061320656</v>
      </c>
      <c r="Q27" s="164" t="n">
        <v>0.001771202</v>
      </c>
      <c r="R27" s="164" t="n">
        <v>0.194144318</v>
      </c>
      <c r="S27" s="164" t="n">
        <v>0.279525166</v>
      </c>
      <c r="T27" s="164" t="n">
        <v>0.099896008</v>
      </c>
      <c r="U27" s="164" t="n">
        <v>0.001317234</v>
      </c>
      <c r="V27" s="164" t="n">
        <v>17.855112473</v>
      </c>
      <c r="W27" s="164" t="n">
        <v>0.229309171</v>
      </c>
      <c r="X27" s="164" t="n">
        <v>0.053204918</v>
      </c>
      <c r="Y27" s="164" t="n">
        <v>0.053560573</v>
      </c>
      <c r="Z27" s="164" t="n">
        <v>0.044779511</v>
      </c>
      <c r="AA27" s="164" t="n">
        <v>0.047081482</v>
      </c>
      <c r="AB27" s="164" t="n">
        <v>0.198626484</v>
      </c>
      <c r="AC27" s="164" t="s">
        <v>433</v>
      </c>
      <c r="AD27" s="164" t="s">
        <v>433</v>
      </c>
      <c r="AE27" s="58"/>
      <c r="AF27" s="164" t="n">
        <v>285821.732513267</v>
      </c>
      <c r="AG27" s="164" t="s">
        <v>254</v>
      </c>
      <c r="AH27" s="164" t="n">
        <v>4.032</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3.294694215</v>
      </c>
      <c r="F28" s="165" t="n">
        <v>1.655878836</v>
      </c>
      <c r="G28" s="164" t="n">
        <v>0.035854336</v>
      </c>
      <c r="H28" s="164" t="n">
        <v>0.095373059</v>
      </c>
      <c r="I28" s="164" t="n">
        <v>2.372429819</v>
      </c>
      <c r="J28" s="164" t="n">
        <v>2.372429819</v>
      </c>
      <c r="K28" s="164" t="n">
        <v>2.372429819</v>
      </c>
      <c r="L28" s="164" t="n">
        <v>1.77448849</v>
      </c>
      <c r="M28" s="165" t="n">
        <v>9.042343382</v>
      </c>
      <c r="N28" s="164" t="n">
        <v>0.066455214</v>
      </c>
      <c r="O28" s="164" t="n">
        <v>0.015165969</v>
      </c>
      <c r="P28" s="164" t="n">
        <v>0.008091683</v>
      </c>
      <c r="Q28" s="164" t="n">
        <v>0.000160881</v>
      </c>
      <c r="R28" s="164" t="n">
        <v>0.049394407</v>
      </c>
      <c r="S28" s="164" t="n">
        <v>0.057687147</v>
      </c>
      <c r="T28" s="164" t="n">
        <v>0.016519801</v>
      </c>
      <c r="U28" s="164" t="n">
        <v>0.000167505</v>
      </c>
      <c r="V28" s="164" t="n">
        <v>3.071800847</v>
      </c>
      <c r="W28" s="164" t="n">
        <v>0.03066672</v>
      </c>
      <c r="X28" s="164" t="n">
        <v>0.017706938</v>
      </c>
      <c r="Y28" s="164" t="n">
        <v>0.017748295</v>
      </c>
      <c r="Z28" s="164" t="n">
        <v>0.007050411</v>
      </c>
      <c r="AA28" s="164" t="n">
        <v>0.000687533</v>
      </c>
      <c r="AB28" s="164" t="n">
        <v>0.043193177</v>
      </c>
      <c r="AC28" s="164" t="s">
        <v>433</v>
      </c>
      <c r="AD28" s="164" t="s">
        <v>433</v>
      </c>
      <c r="AE28" s="58"/>
      <c r="AF28" s="164" t="n">
        <v>73102.46605733</v>
      </c>
      <c r="AG28" s="164" t="s">
        <v>254</v>
      </c>
      <c r="AH28" s="164" t="n">
        <v>16.8885</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86.453006731</v>
      </c>
      <c r="F29" s="165" t="n">
        <v>4.223020457</v>
      </c>
      <c r="G29" s="164" t="n">
        <v>0.0536294</v>
      </c>
      <c r="H29" s="164" t="n">
        <v>0.030704064</v>
      </c>
      <c r="I29" s="164" t="n">
        <v>1.812508087</v>
      </c>
      <c r="J29" s="164" t="n">
        <v>1.812508087</v>
      </c>
      <c r="K29" s="164" t="n">
        <v>1.812508087</v>
      </c>
      <c r="L29" s="164" t="n">
        <v>1.112729058</v>
      </c>
      <c r="M29" s="165" t="n">
        <v>17.921687528</v>
      </c>
      <c r="N29" s="164" t="n">
        <v>0.031054974</v>
      </c>
      <c r="O29" s="164" t="n">
        <v>0.007085876</v>
      </c>
      <c r="P29" s="164" t="n">
        <v>0.009361788</v>
      </c>
      <c r="Q29" s="164" t="n">
        <v>0.000195289</v>
      </c>
      <c r="R29" s="164" t="n">
        <v>0.052573125</v>
      </c>
      <c r="S29" s="164" t="n">
        <v>0.044787056</v>
      </c>
      <c r="T29" s="164" t="n">
        <v>0.007768142</v>
      </c>
      <c r="U29" s="164" t="n">
        <v>0.000199545</v>
      </c>
      <c r="V29" s="164" t="n">
        <v>1.470015638</v>
      </c>
      <c r="W29" s="164" t="n">
        <v>0.208836399</v>
      </c>
      <c r="X29" s="164" t="n">
        <v>0.038829318</v>
      </c>
      <c r="Y29" s="164" t="n">
        <v>0.037352127</v>
      </c>
      <c r="Z29" s="164" t="n">
        <v>0.015136203</v>
      </c>
      <c r="AA29" s="164" t="n">
        <v>7.2343E-005</v>
      </c>
      <c r="AB29" s="164" t="n">
        <v>0.091389991</v>
      </c>
      <c r="AC29" s="164" t="s">
        <v>433</v>
      </c>
      <c r="AD29" s="164" t="s">
        <v>433</v>
      </c>
      <c r="AE29" s="58"/>
      <c r="AF29" s="164" t="n">
        <v>109693.030555275</v>
      </c>
      <c r="AG29" s="164" t="s">
        <v>254</v>
      </c>
      <c r="AH29" s="164" t="n">
        <v>34.7755</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1.126851349</v>
      </c>
      <c r="F30" s="165" t="n">
        <v>11.970610977</v>
      </c>
      <c r="G30" s="164" t="n">
        <v>0.005943962</v>
      </c>
      <c r="H30" s="164" t="n">
        <v>0.006656801</v>
      </c>
      <c r="I30" s="164" t="n">
        <v>0.189385109</v>
      </c>
      <c r="J30" s="164" t="n">
        <v>0.189385109</v>
      </c>
      <c r="K30" s="164" t="n">
        <v>0.189385109</v>
      </c>
      <c r="L30" s="164" t="n">
        <v>0.030061213</v>
      </c>
      <c r="M30" s="165" t="n">
        <v>58.581495442</v>
      </c>
      <c r="N30" s="164" t="n">
        <v>0.005790186</v>
      </c>
      <c r="O30" s="164" t="n">
        <v>0.001115252</v>
      </c>
      <c r="P30" s="164" t="n">
        <v>0.001073816</v>
      </c>
      <c r="Q30" s="164" t="n">
        <v>3.4439E-005</v>
      </c>
      <c r="R30" s="164" t="n">
        <v>0.002236537</v>
      </c>
      <c r="S30" s="164" t="n">
        <v>0.003356776</v>
      </c>
      <c r="T30" s="164" t="n">
        <v>0.001275788</v>
      </c>
      <c r="U30" s="164" t="n">
        <v>2.3507E-005</v>
      </c>
      <c r="V30" s="164" t="n">
        <v>0.22123763</v>
      </c>
      <c r="W30" s="164" t="n">
        <v>0</v>
      </c>
      <c r="X30" s="164" t="n">
        <v>0.000926085</v>
      </c>
      <c r="Y30" s="164" t="n">
        <v>0.000693632</v>
      </c>
      <c r="Z30" s="164" t="n">
        <v>0.000693632</v>
      </c>
      <c r="AA30" s="164" t="n">
        <v>0.000601255</v>
      </c>
      <c r="AB30" s="164" t="n">
        <v>0.002914604</v>
      </c>
      <c r="AC30" s="164" t="s">
        <v>433</v>
      </c>
      <c r="AD30" s="164" t="s">
        <v>433</v>
      </c>
      <c r="AE30" s="58"/>
      <c r="AF30" s="164" t="n">
        <v>5852.446551886</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2.805113247</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80847.27100075</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50042501</v>
      </c>
      <c r="J32" s="164" t="n">
        <v>1.383406267</v>
      </c>
      <c r="K32" s="164" t="n">
        <v>1.383406267</v>
      </c>
      <c r="L32" s="164" t="s">
        <v>254</v>
      </c>
      <c r="M32" s="165" t="s">
        <v>254</v>
      </c>
      <c r="N32" s="164" t="n">
        <v>0.298173143</v>
      </c>
      <c r="O32" s="164" t="n">
        <v>0.006178382</v>
      </c>
      <c r="P32" s="164" t="s">
        <v>433</v>
      </c>
      <c r="Q32" s="164" t="n">
        <v>0.000850631</v>
      </c>
      <c r="R32" s="164" t="n">
        <v>1.979774011</v>
      </c>
      <c r="S32" s="164" t="n">
        <v>20.287983607</v>
      </c>
      <c r="T32" s="164" t="n">
        <v>0.53268461</v>
      </c>
      <c r="U32" s="164" t="n">
        <v>0.008506312</v>
      </c>
      <c r="V32" s="164" t="n">
        <v>17.723432582</v>
      </c>
      <c r="W32" s="164" t="s">
        <v>433</v>
      </c>
      <c r="X32" s="164" t="n">
        <v>0.003776263</v>
      </c>
      <c r="Y32" s="164" t="n">
        <v>0.011520471</v>
      </c>
      <c r="Z32" s="164" t="n">
        <v>0.006373543</v>
      </c>
      <c r="AA32" s="164" t="n">
        <v>0.001389135</v>
      </c>
      <c r="AB32" s="164" t="n">
        <v>0.023059412</v>
      </c>
      <c r="AC32" s="164" t="s">
        <v>433</v>
      </c>
      <c r="AD32" s="164" t="s">
        <v>433</v>
      </c>
      <c r="AE32" s="58"/>
      <c r="AF32" s="164" t="s">
        <v>434</v>
      </c>
      <c r="AG32" s="164" t="s">
        <v>254</v>
      </c>
      <c r="AH32" s="164" t="s">
        <v>434</v>
      </c>
      <c r="AI32" s="164" t="s">
        <v>434</v>
      </c>
      <c r="AJ32" s="164" t="s">
        <v>434</v>
      </c>
      <c r="AK32" s="57" t="n">
        <v>777369.506667325</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67858694</v>
      </c>
      <c r="J33" s="164" t="n">
        <v>1.119057961</v>
      </c>
      <c r="K33" s="164" t="n">
        <v>1.119057961</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88684.753333663</v>
      </c>
      <c r="AL33" s="59" t="s">
        <v>105</v>
      </c>
    </row>
    <row r="34" s="8" customFormat="true" ht="24.75" hidden="false" customHeight="true" outlineLevel="0" collapsed="false">
      <c r="A34" s="55" t="s">
        <v>82</v>
      </c>
      <c r="B34" s="55" t="s">
        <v>108</v>
      </c>
      <c r="C34" s="56" t="s">
        <v>109</v>
      </c>
      <c r="D34" s="57"/>
      <c r="E34" s="164" t="n">
        <v>1.929341473</v>
      </c>
      <c r="F34" s="165" t="n">
        <v>0.079854138</v>
      </c>
      <c r="G34" s="164" t="n">
        <v>0.113889705</v>
      </c>
      <c r="H34" s="164" t="n">
        <v>0.000333011</v>
      </c>
      <c r="I34" s="164" t="n">
        <v>0.059002927</v>
      </c>
      <c r="J34" s="164" t="n">
        <v>0.061683534</v>
      </c>
      <c r="K34" s="164" t="n">
        <v>0.061683534</v>
      </c>
      <c r="L34" s="164" t="n">
        <v>0.024701787</v>
      </c>
      <c r="M34" s="165" t="n">
        <v>0.291206192</v>
      </c>
      <c r="N34" s="164" t="n">
        <v>0.272235787</v>
      </c>
      <c r="O34" s="164" t="n">
        <v>1.489E-006</v>
      </c>
      <c r="P34" s="164" t="n">
        <v>0.000136944</v>
      </c>
      <c r="Q34" s="164" t="n">
        <v>2.977E-006</v>
      </c>
      <c r="R34" s="164" t="n">
        <v>0.000714492</v>
      </c>
      <c r="S34" s="164" t="n">
        <v>6.030140856</v>
      </c>
      <c r="T34" s="164" t="n">
        <v>2.977E-006</v>
      </c>
      <c r="U34" s="164" t="n">
        <v>2.977E-006</v>
      </c>
      <c r="V34" s="164" t="n">
        <v>0.001131279</v>
      </c>
      <c r="W34" s="164" t="n">
        <v>0.008318139</v>
      </c>
      <c r="X34" s="164" t="n">
        <v>0.000457498</v>
      </c>
      <c r="Y34" s="164" t="n">
        <v>0.000382634</v>
      </c>
      <c r="Z34" s="164" t="n">
        <v>0.000191317</v>
      </c>
      <c r="AA34" s="164" t="n">
        <v>8.3E-008</v>
      </c>
      <c r="AB34" s="164" t="n">
        <v>0.001031532</v>
      </c>
      <c r="AC34" s="164" t="s">
        <v>433</v>
      </c>
      <c r="AD34" s="164" t="s">
        <v>433</v>
      </c>
      <c r="AE34" s="58"/>
      <c r="AF34" s="164" t="n">
        <v>1421.9527</v>
      </c>
      <c r="AG34" s="164" t="s">
        <v>434</v>
      </c>
      <c r="AH34" s="164" t="s">
        <v>254</v>
      </c>
      <c r="AI34" s="164" t="s">
        <v>254</v>
      </c>
      <c r="AJ34" s="164" t="s">
        <v>254</v>
      </c>
      <c r="AK34" s="166" t="n">
        <v>8889</v>
      </c>
      <c r="AL34" s="59" t="s">
        <v>437</v>
      </c>
    </row>
    <row r="35" s="66" customFormat="true" ht="24.75" hidden="false" customHeight="true" outlineLevel="0" collapsed="false">
      <c r="A35" s="55" t="s">
        <v>110</v>
      </c>
      <c r="B35" s="55" t="s">
        <v>111</v>
      </c>
      <c r="C35" s="56" t="s">
        <v>112</v>
      </c>
      <c r="D35" s="57"/>
      <c r="E35" s="164" t="n">
        <v>16.568680316</v>
      </c>
      <c r="F35" s="165" t="n">
        <v>0.830257702</v>
      </c>
      <c r="G35" s="164" t="n">
        <v>1.22613942</v>
      </c>
      <c r="H35" s="164" t="n">
        <v>0.003606292</v>
      </c>
      <c r="I35" s="164" t="n">
        <v>0.629906307</v>
      </c>
      <c r="J35" s="164" t="n">
        <v>0.66305927</v>
      </c>
      <c r="K35" s="164" t="n">
        <v>0.66305927</v>
      </c>
      <c r="L35" s="164" t="n">
        <v>0.278453509</v>
      </c>
      <c r="M35" s="165" t="n">
        <v>3.805294737</v>
      </c>
      <c r="N35" s="164" t="s">
        <v>433</v>
      </c>
      <c r="O35" s="164" t="s">
        <v>433</v>
      </c>
      <c r="P35" s="164" t="s">
        <v>433</v>
      </c>
      <c r="Q35" s="164" t="s">
        <v>433</v>
      </c>
      <c r="R35" s="164" t="n">
        <v>0.000685196</v>
      </c>
      <c r="S35" s="164" t="n">
        <v>0.00851085</v>
      </c>
      <c r="T35" s="164" t="n">
        <v>0.004507866</v>
      </c>
      <c r="U35" s="164" t="s">
        <v>433</v>
      </c>
      <c r="V35" s="164" t="n">
        <v>0.006311012</v>
      </c>
      <c r="W35" s="164" t="n">
        <v>0.086485177</v>
      </c>
      <c r="X35" s="164" t="n">
        <v>0.004756685</v>
      </c>
      <c r="Y35" s="164" t="n">
        <v>0.003978318</v>
      </c>
      <c r="Z35" s="164" t="n">
        <v>0.001989159</v>
      </c>
      <c r="AA35" s="164" t="n">
        <v>8.65E-007</v>
      </c>
      <c r="AB35" s="164" t="n">
        <v>0.010725027</v>
      </c>
      <c r="AC35" s="164" t="s">
        <v>433</v>
      </c>
      <c r="AD35" s="164" t="s">
        <v>433</v>
      </c>
      <c r="AE35" s="58"/>
      <c r="AF35" s="164" t="n">
        <v>15398.868593802</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8.789711253</v>
      </c>
      <c r="F36" s="165" t="n">
        <v>0.557614908</v>
      </c>
      <c r="G36" s="164" t="n">
        <v>0.639662711</v>
      </c>
      <c r="H36" s="164" t="n">
        <v>0.001881361</v>
      </c>
      <c r="I36" s="164" t="n">
        <v>0.402534091</v>
      </c>
      <c r="J36" s="164" t="n">
        <v>0.423720096</v>
      </c>
      <c r="K36" s="164" t="n">
        <v>0.423720096</v>
      </c>
      <c r="L36" s="164" t="n">
        <v>0.1783452</v>
      </c>
      <c r="M36" s="165" t="n">
        <v>1.96531261</v>
      </c>
      <c r="N36" s="164" t="s">
        <v>433</v>
      </c>
      <c r="O36" s="164" t="s">
        <v>433</v>
      </c>
      <c r="P36" s="164" t="s">
        <v>433</v>
      </c>
      <c r="Q36" s="164" t="s">
        <v>433</v>
      </c>
      <c r="R36" s="164" t="n">
        <v>0.000367018</v>
      </c>
      <c r="S36" s="164" t="n">
        <v>0.004558746</v>
      </c>
      <c r="T36" s="164" t="n">
        <v>0.00241459</v>
      </c>
      <c r="U36" s="164" t="s">
        <v>433</v>
      </c>
      <c r="V36" s="164" t="n">
        <v>0.003380426</v>
      </c>
      <c r="W36" s="164" t="n">
        <v>0.058084886</v>
      </c>
      <c r="X36" s="164" t="n">
        <v>0.003194669</v>
      </c>
      <c r="Y36" s="164" t="n">
        <v>0.002671905</v>
      </c>
      <c r="Z36" s="164" t="n">
        <v>0.001335952</v>
      </c>
      <c r="AA36" s="164" t="n">
        <v>5.81E-007</v>
      </c>
      <c r="AB36" s="164" t="n">
        <v>0.007203107</v>
      </c>
      <c r="AC36" s="164" t="s">
        <v>433</v>
      </c>
      <c r="AD36" s="164" t="s">
        <v>433</v>
      </c>
      <c r="AE36" s="58"/>
      <c r="AF36" s="164" t="n">
        <v>8033.411106928</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9.668623819</v>
      </c>
      <c r="F39" s="165" t="n">
        <v>0.971533646</v>
      </c>
      <c r="G39" s="164" t="n">
        <v>0.234821798</v>
      </c>
      <c r="H39" s="164" t="s">
        <v>433</v>
      </c>
      <c r="I39" s="164" t="n">
        <v>0.045439826</v>
      </c>
      <c r="J39" s="164" t="n">
        <v>0.046095069</v>
      </c>
      <c r="K39" s="164" t="n">
        <v>0.047680884</v>
      </c>
      <c r="L39" s="164" t="n">
        <v>0</v>
      </c>
      <c r="M39" s="165" t="n">
        <v>2.557203485</v>
      </c>
      <c r="N39" s="164" t="n">
        <v>0.002757035</v>
      </c>
      <c r="O39" s="164" t="n">
        <v>0.000273862</v>
      </c>
      <c r="P39" s="164" t="n">
        <v>0.000164186</v>
      </c>
      <c r="Q39" s="164" t="n">
        <v>0.000282571</v>
      </c>
      <c r="R39" s="164" t="n">
        <v>0.005476788</v>
      </c>
      <c r="S39" s="164" t="n">
        <v>0.002747491</v>
      </c>
      <c r="T39" s="164" t="n">
        <v>0.161095866</v>
      </c>
      <c r="U39" s="164" t="n">
        <v>0.000109512</v>
      </c>
      <c r="V39" s="164" t="n">
        <v>0.005531965</v>
      </c>
      <c r="W39" s="164" t="n">
        <v>0.007512</v>
      </c>
      <c r="X39" s="164" t="n">
        <v>0.002594195</v>
      </c>
      <c r="Y39" s="164" t="n">
        <v>0.003709455</v>
      </c>
      <c r="Z39" s="164" t="n">
        <v>0.001023422</v>
      </c>
      <c r="AA39" s="164" t="n">
        <v>0.001719685</v>
      </c>
      <c r="AB39" s="164" t="n">
        <v>0.009046756</v>
      </c>
      <c r="AC39" s="164" t="n">
        <v>0.00164464</v>
      </c>
      <c r="AD39" s="164" t="s">
        <v>433</v>
      </c>
      <c r="AE39" s="58"/>
      <c r="AF39" s="164" t="n">
        <v>2507.500061035</v>
      </c>
      <c r="AG39" s="164" t="n">
        <v>36.200000763</v>
      </c>
      <c r="AH39" s="164" t="s">
        <v>434</v>
      </c>
      <c r="AI39" s="164" t="n">
        <v>643.200000763</v>
      </c>
      <c r="AJ39" s="164" t="s">
        <v>434</v>
      </c>
      <c r="AK39" s="166" t="s">
        <v>254</v>
      </c>
      <c r="AL39" s="59" t="s">
        <v>61</v>
      </c>
    </row>
    <row r="40" s="8" customFormat="true" ht="24.75" hidden="false" customHeight="true" outlineLevel="0" collapsed="false">
      <c r="A40" s="55" t="s">
        <v>82</v>
      </c>
      <c r="B40" s="55" t="s">
        <v>122</v>
      </c>
      <c r="C40" s="56" t="s">
        <v>123</v>
      </c>
      <c r="D40" s="57"/>
      <c r="E40" s="164" t="n">
        <v>2.691670975</v>
      </c>
      <c r="F40" s="165" t="n">
        <v>0.526448685</v>
      </c>
      <c r="G40" s="164" t="n">
        <v>0.119647527</v>
      </c>
      <c r="H40" s="164" t="n">
        <v>0.000774101</v>
      </c>
      <c r="I40" s="164" t="n">
        <v>0.200726057</v>
      </c>
      <c r="J40" s="164" t="n">
        <v>0.211057747</v>
      </c>
      <c r="K40" s="164" t="n">
        <v>0.211057747</v>
      </c>
      <c r="L40" s="164" t="n">
        <v>0.101670698</v>
      </c>
      <c r="M40" s="165" t="n">
        <v>14.165865202</v>
      </c>
      <c r="N40" s="164" t="n">
        <v>2.6115E-005</v>
      </c>
      <c r="O40" s="164" t="n">
        <v>4.743E-006</v>
      </c>
      <c r="P40" s="164" t="n">
        <v>0.000257932</v>
      </c>
      <c r="Q40" s="164" t="n">
        <v>6.753E-006</v>
      </c>
      <c r="R40" s="164" t="n">
        <v>0.000980441</v>
      </c>
      <c r="S40" s="164" t="n">
        <v>0.000597476</v>
      </c>
      <c r="T40" s="164" t="n">
        <v>1.3E-005</v>
      </c>
      <c r="U40" s="164" t="n">
        <v>5.679E-006</v>
      </c>
      <c r="V40" s="164" t="n">
        <v>0.001804832</v>
      </c>
      <c r="W40" s="164" t="n">
        <v>0.033034161</v>
      </c>
      <c r="X40" s="164" t="n">
        <v>0.002186875</v>
      </c>
      <c r="Y40" s="164" t="n">
        <v>0.001696462</v>
      </c>
      <c r="Z40" s="164" t="n">
        <v>0.001106197</v>
      </c>
      <c r="AA40" s="164" t="n">
        <v>0.000516188</v>
      </c>
      <c r="AB40" s="164" t="n">
        <v>0.005505722</v>
      </c>
      <c r="AC40" s="164" t="s">
        <v>433</v>
      </c>
      <c r="AD40" s="164" t="s">
        <v>433</v>
      </c>
      <c r="AE40" s="58"/>
      <c r="AF40" s="164" t="n">
        <v>3695.914676156</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4.180854107</v>
      </c>
      <c r="F41" s="165" t="n">
        <v>12.481957108</v>
      </c>
      <c r="G41" s="164" t="n">
        <v>0.335409087</v>
      </c>
      <c r="H41" s="164" t="s">
        <v>433</v>
      </c>
      <c r="I41" s="164" t="n">
        <v>2.245835619</v>
      </c>
      <c r="J41" s="164" t="n">
        <v>2.357106521</v>
      </c>
      <c r="K41" s="164" t="n">
        <v>4.641731389</v>
      </c>
      <c r="L41" s="164" t="n">
        <v>0.810367159</v>
      </c>
      <c r="M41" s="165" t="n">
        <v>81.785561452</v>
      </c>
      <c r="N41" s="164" t="n">
        <v>0.082927644</v>
      </c>
      <c r="O41" s="164" t="n">
        <v>0.053688173</v>
      </c>
      <c r="P41" s="164" t="n">
        <v>0.032187098</v>
      </c>
      <c r="Q41" s="164" t="n">
        <v>0.00198</v>
      </c>
      <c r="R41" s="164" t="n">
        <v>0.00099</v>
      </c>
      <c r="S41" s="164" t="n">
        <v>0.367228536</v>
      </c>
      <c r="T41" s="164" t="n">
        <v>0.00264</v>
      </c>
      <c r="U41" s="164" t="n">
        <v>1.0626E-005</v>
      </c>
      <c r="V41" s="164" t="n">
        <v>0.78554937</v>
      </c>
      <c r="W41" s="164" t="n">
        <v>7.015454757</v>
      </c>
      <c r="X41" s="164" t="n">
        <v>1.420264009</v>
      </c>
      <c r="Y41" s="164" t="n">
        <v>1.364864527</v>
      </c>
      <c r="Z41" s="164" t="n">
        <v>0.708183742</v>
      </c>
      <c r="AA41" s="164" t="n">
        <v>0.711852027</v>
      </c>
      <c r="AB41" s="164" t="n">
        <v>4.205164305</v>
      </c>
      <c r="AC41" s="164" t="n">
        <v>0.083207428</v>
      </c>
      <c r="AD41" s="164" t="s">
        <v>433</v>
      </c>
      <c r="AE41" s="58"/>
      <c r="AF41" s="164" t="s">
        <v>434</v>
      </c>
      <c r="AG41" s="164" t="s">
        <v>434</v>
      </c>
      <c r="AH41" s="164" t="s">
        <v>434</v>
      </c>
      <c r="AI41" s="164" t="n">
        <v>1491.675</v>
      </c>
      <c r="AJ41" s="164" t="s">
        <v>434</v>
      </c>
      <c r="AK41" s="166" t="s">
        <v>254</v>
      </c>
      <c r="AL41" s="59" t="s">
        <v>61</v>
      </c>
    </row>
    <row r="42" s="8" customFormat="true" ht="24.75" hidden="false" customHeight="true" outlineLevel="0" collapsed="false">
      <c r="A42" s="55" t="s">
        <v>82</v>
      </c>
      <c r="B42" s="55" t="s">
        <v>126</v>
      </c>
      <c r="C42" s="56" t="s">
        <v>127</v>
      </c>
      <c r="D42" s="57"/>
      <c r="E42" s="164" t="n">
        <v>0.169547909</v>
      </c>
      <c r="F42" s="165" t="n">
        <v>1.657359765</v>
      </c>
      <c r="G42" s="164" t="n">
        <v>0.000115696</v>
      </c>
      <c r="H42" s="164" t="n">
        <v>2.6263E-005</v>
      </c>
      <c r="I42" s="164" t="n">
        <v>0.033030436</v>
      </c>
      <c r="J42" s="164" t="n">
        <v>0.033030436</v>
      </c>
      <c r="K42" s="164" t="n">
        <v>0.033030436</v>
      </c>
      <c r="L42" s="164" t="n">
        <v>0.004293957</v>
      </c>
      <c r="M42" s="165" t="n">
        <v>29.026409225</v>
      </c>
      <c r="N42" s="164" t="n">
        <v>3.9442E-005</v>
      </c>
      <c r="O42" s="164" t="n">
        <v>7.625E-006</v>
      </c>
      <c r="P42" s="164" t="n">
        <v>0.000220874</v>
      </c>
      <c r="Q42" s="164" t="n">
        <v>7.888E-006</v>
      </c>
      <c r="R42" s="164" t="n">
        <v>0.000168285</v>
      </c>
      <c r="S42" s="164" t="n">
        <v>0.000105178</v>
      </c>
      <c r="T42" s="164" t="n">
        <v>2.4717E-005</v>
      </c>
      <c r="U42" s="164" t="n">
        <v>4.996E-006</v>
      </c>
      <c r="V42" s="164" t="n">
        <v>0.000946604</v>
      </c>
      <c r="W42" s="164" t="n">
        <v>0.043614731</v>
      </c>
      <c r="X42" s="164" t="n">
        <v>0.00458827</v>
      </c>
      <c r="Y42" s="164" t="n">
        <v>0.003053031</v>
      </c>
      <c r="Z42" s="164" t="n">
        <v>0.003053031</v>
      </c>
      <c r="AA42" s="164" t="n">
        <v>0.003053031</v>
      </c>
      <c r="AB42" s="164" t="n">
        <v>0.013747363</v>
      </c>
      <c r="AC42" s="164" t="s">
        <v>433</v>
      </c>
      <c r="AD42" s="164" t="s">
        <v>433</v>
      </c>
      <c r="AE42" s="58"/>
      <c r="AF42" s="164" t="n">
        <v>1156.957751024</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2.264295262</v>
      </c>
      <c r="F43" s="165" t="n">
        <v>1.412113203</v>
      </c>
      <c r="G43" s="164" t="n">
        <v>0.059445294</v>
      </c>
      <c r="H43" s="164" t="s">
        <v>433</v>
      </c>
      <c r="I43" s="164" t="n">
        <v>0.022715071</v>
      </c>
      <c r="J43" s="164" t="n">
        <v>0.022755571</v>
      </c>
      <c r="K43" s="164" t="n">
        <v>0.022755571</v>
      </c>
      <c r="L43" s="164" t="n">
        <v>0.000243</v>
      </c>
      <c r="M43" s="165" t="n">
        <v>1.227924275</v>
      </c>
      <c r="N43" s="164" t="s">
        <v>433</v>
      </c>
      <c r="O43" s="164" t="s">
        <v>433</v>
      </c>
      <c r="P43" s="164" t="s">
        <v>433</v>
      </c>
      <c r="Q43" s="164" t="s">
        <v>433</v>
      </c>
      <c r="R43" s="164" t="s">
        <v>433</v>
      </c>
      <c r="S43" s="164" t="s">
        <v>433</v>
      </c>
      <c r="T43" s="164" t="s">
        <v>433</v>
      </c>
      <c r="U43" s="164" t="s">
        <v>433</v>
      </c>
      <c r="V43" s="164" t="s">
        <v>433</v>
      </c>
      <c r="W43" s="164" t="n">
        <v>0.01944</v>
      </c>
      <c r="X43" s="164" t="n">
        <v>0.005739155</v>
      </c>
      <c r="Y43" s="164" t="n">
        <v>0.007400962</v>
      </c>
      <c r="Z43" s="164" t="n">
        <v>0.001924727</v>
      </c>
      <c r="AA43" s="164" t="n">
        <v>0.003662496</v>
      </c>
      <c r="AB43" s="164" t="n">
        <v>0.018727341</v>
      </c>
      <c r="AC43" s="164" t="n">
        <v>0.00405</v>
      </c>
      <c r="AD43" s="164" t="s">
        <v>433</v>
      </c>
      <c r="AE43" s="58"/>
      <c r="AF43" s="164" t="s">
        <v>434</v>
      </c>
      <c r="AG43" s="164" t="s">
        <v>434</v>
      </c>
      <c r="AH43" s="164" t="s">
        <v>434</v>
      </c>
      <c r="AI43" s="164" t="n">
        <v>810</v>
      </c>
      <c r="AJ43" s="164" t="s">
        <v>434</v>
      </c>
      <c r="AK43" s="57" t="s">
        <v>254</v>
      </c>
      <c r="AL43" s="59" t="s">
        <v>61</v>
      </c>
    </row>
    <row r="44" s="8" customFormat="true" ht="24.75" hidden="false" customHeight="true" outlineLevel="0" collapsed="false">
      <c r="A44" s="55" t="s">
        <v>82</v>
      </c>
      <c r="B44" s="55" t="s">
        <v>130</v>
      </c>
      <c r="C44" s="56" t="s">
        <v>131</v>
      </c>
      <c r="D44" s="57"/>
      <c r="E44" s="164" t="n">
        <v>11.882903931</v>
      </c>
      <c r="F44" s="165" t="n">
        <v>1.493799063</v>
      </c>
      <c r="G44" s="164" t="n">
        <v>1.137053125</v>
      </c>
      <c r="H44" s="164" t="n">
        <v>0.003342415</v>
      </c>
      <c r="I44" s="164" t="n">
        <v>0.744141692</v>
      </c>
      <c r="J44" s="164" t="n">
        <v>0.782756192</v>
      </c>
      <c r="K44" s="164" t="n">
        <v>0.782756192</v>
      </c>
      <c r="L44" s="164" t="n">
        <v>0.379203486</v>
      </c>
      <c r="M44" s="165" t="n">
        <v>3.656463154</v>
      </c>
      <c r="N44" s="164" t="n">
        <v>5.1507E-005</v>
      </c>
      <c r="O44" s="164" t="n">
        <v>8.62E-006</v>
      </c>
      <c r="P44" s="164" t="n">
        <v>0.000776703</v>
      </c>
      <c r="Q44" s="164" t="n">
        <v>1.699E-005</v>
      </c>
      <c r="R44" s="164" t="n">
        <v>0.004018847</v>
      </c>
      <c r="S44" s="164" t="n">
        <v>0.002444894</v>
      </c>
      <c r="T44" s="164" t="n">
        <v>1.7563E-005</v>
      </c>
      <c r="U44" s="164" t="n">
        <v>1.6891E-005</v>
      </c>
      <c r="V44" s="164" t="n">
        <v>0.00638634</v>
      </c>
      <c r="W44" s="164" t="n">
        <v>0.139150611</v>
      </c>
      <c r="X44" s="164" t="n">
        <v>0.007932483</v>
      </c>
      <c r="Y44" s="164" t="n">
        <v>0.00653441</v>
      </c>
      <c r="Z44" s="164" t="n">
        <v>0.003461865</v>
      </c>
      <c r="AA44" s="164" t="n">
        <v>0.000390657</v>
      </c>
      <c r="AB44" s="164" t="n">
        <v>0.018319415</v>
      </c>
      <c r="AC44" s="164" t="s">
        <v>433</v>
      </c>
      <c r="AD44" s="164" t="s">
        <v>433</v>
      </c>
      <c r="AE44" s="58"/>
      <c r="AF44" s="164" t="n">
        <v>14319.405722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0.35806596</v>
      </c>
      <c r="F45" s="165" t="n">
        <v>0.45505266</v>
      </c>
      <c r="G45" s="164" t="n">
        <v>0.600416705</v>
      </c>
      <c r="H45" s="164" t="n">
        <v>0.001755604</v>
      </c>
      <c r="I45" s="164" t="n">
        <v>0.233495385</v>
      </c>
      <c r="J45" s="164" t="n">
        <v>0.245784616</v>
      </c>
      <c r="K45" s="164" t="n">
        <v>0.245784616</v>
      </c>
      <c r="L45" s="164" t="n">
        <v>0.103905446</v>
      </c>
      <c r="M45" s="165" t="n">
        <v>1.40448352</v>
      </c>
      <c r="N45" s="164" t="s">
        <v>433</v>
      </c>
      <c r="O45" s="164" t="s">
        <v>433</v>
      </c>
      <c r="P45" s="164" t="s">
        <v>433</v>
      </c>
      <c r="Q45" s="164" t="s">
        <v>433</v>
      </c>
      <c r="R45" s="164" t="n">
        <v>0.000380182</v>
      </c>
      <c r="S45" s="164" t="n">
        <v>0.004722262</v>
      </c>
      <c r="T45" s="164" t="n">
        <v>0.002501198</v>
      </c>
      <c r="U45" s="164" t="s">
        <v>433</v>
      </c>
      <c r="V45" s="164" t="n">
        <v>0.003501677</v>
      </c>
      <c r="W45" s="164" t="n">
        <v>0.047401319</v>
      </c>
      <c r="X45" s="164" t="n">
        <v>0.002607073</v>
      </c>
      <c r="Y45" s="164" t="n">
        <v>0.002180461</v>
      </c>
      <c r="Z45" s="164" t="n">
        <v>0.00109023</v>
      </c>
      <c r="AA45" s="164" t="n">
        <v>4.74E-007</v>
      </c>
      <c r="AB45" s="164" t="n">
        <v>0.005878238</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305441699</v>
      </c>
      <c r="F46" s="165" t="n">
        <v>0.40607804</v>
      </c>
      <c r="G46" s="164" t="n">
        <v>0.025325468</v>
      </c>
      <c r="H46" s="164" t="s">
        <v>433</v>
      </c>
      <c r="I46" s="164" t="n">
        <v>0.005966796</v>
      </c>
      <c r="J46" s="164" t="n">
        <v>0.005966796</v>
      </c>
      <c r="K46" s="164" t="n">
        <v>0.005966796</v>
      </c>
      <c r="L46" s="164" t="n">
        <v>0</v>
      </c>
      <c r="M46" s="165" t="n">
        <v>1.315627113</v>
      </c>
      <c r="N46" s="164" t="s">
        <v>433</v>
      </c>
      <c r="O46" s="164" t="s">
        <v>433</v>
      </c>
      <c r="P46" s="164" t="s">
        <v>433</v>
      </c>
      <c r="Q46" s="164" t="s">
        <v>433</v>
      </c>
      <c r="R46" s="164" t="s">
        <v>433</v>
      </c>
      <c r="S46" s="164" t="s">
        <v>433</v>
      </c>
      <c r="T46" s="164" t="s">
        <v>433</v>
      </c>
      <c r="U46" s="164" t="s">
        <v>433</v>
      </c>
      <c r="V46" s="164" t="s">
        <v>433</v>
      </c>
      <c r="W46" s="164" t="n">
        <v>0.057178714</v>
      </c>
      <c r="X46" s="164" t="n">
        <v>0.001974164</v>
      </c>
      <c r="Y46" s="164" t="n">
        <v>0.004254448</v>
      </c>
      <c r="Z46" s="164" t="n">
        <v>0.001261966</v>
      </c>
      <c r="AA46" s="164" t="n">
        <v>0.000243647</v>
      </c>
      <c r="AB46" s="164" t="n">
        <v>0.007734225</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590450768</v>
      </c>
      <c r="F47" s="165" t="n">
        <v>3.268020542</v>
      </c>
      <c r="G47" s="164" t="n">
        <v>0.05952622</v>
      </c>
      <c r="H47" s="164" t="n">
        <v>9.7052E-005</v>
      </c>
      <c r="I47" s="164" t="n">
        <v>0.069057441</v>
      </c>
      <c r="J47" s="164" t="n">
        <v>0.072121417</v>
      </c>
      <c r="K47" s="164" t="n">
        <v>0.072121417</v>
      </c>
      <c r="L47" s="164" t="n">
        <v>0.032045881</v>
      </c>
      <c r="M47" s="165" t="n">
        <v>22.312284193</v>
      </c>
      <c r="N47" s="164" t="n">
        <v>6.5522E-005</v>
      </c>
      <c r="O47" s="164" t="n">
        <v>3.441E-006</v>
      </c>
      <c r="P47" s="164" t="n">
        <v>0.000192229</v>
      </c>
      <c r="Q47" s="164" t="n">
        <v>4.977E-006</v>
      </c>
      <c r="R47" s="164" t="n">
        <v>0.000748431</v>
      </c>
      <c r="S47" s="164" t="n">
        <v>0.000456021</v>
      </c>
      <c r="T47" s="164" t="n">
        <v>9.329E-006</v>
      </c>
      <c r="U47" s="164" t="n">
        <v>4.229E-006</v>
      </c>
      <c r="V47" s="164" t="n">
        <v>0.001360912</v>
      </c>
      <c r="W47" s="164" t="n">
        <v>0.005664283</v>
      </c>
      <c r="X47" s="164" t="n">
        <v>0.004523012</v>
      </c>
      <c r="Y47" s="164" t="n">
        <v>0.004459305</v>
      </c>
      <c r="Z47" s="164" t="n">
        <v>0.002345271</v>
      </c>
      <c r="AA47" s="164" t="n">
        <v>8.4939E-005</v>
      </c>
      <c r="AB47" s="164" t="n">
        <v>0.011412528</v>
      </c>
      <c r="AC47" s="164" t="s">
        <v>433</v>
      </c>
      <c r="AD47" s="164" t="s">
        <v>433</v>
      </c>
      <c r="AE47" s="58"/>
      <c r="AF47" s="164" t="n">
        <v>2499.508798673</v>
      </c>
      <c r="AG47" s="164" t="s">
        <v>434</v>
      </c>
      <c r="AH47" s="164" t="s">
        <v>434</v>
      </c>
      <c r="AI47" s="164" t="s">
        <v>434</v>
      </c>
      <c r="AJ47" s="164" t="s">
        <v>434</v>
      </c>
      <c r="AK47" s="57" t="n">
        <v>1380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4.8825385</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11.97801512</v>
      </c>
      <c r="G52" s="164" t="s">
        <v>433</v>
      </c>
      <c r="H52" s="164" t="n">
        <v>0.000626</v>
      </c>
      <c r="I52" s="164" t="n">
        <v>1.279427705</v>
      </c>
      <c r="J52" s="164" t="n">
        <v>1.2798762</v>
      </c>
      <c r="K52" s="164" t="n">
        <v>1.422154745</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25603856</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45074864</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042783291</v>
      </c>
      <c r="J57" s="165" t="n">
        <v>0.057815258</v>
      </c>
      <c r="K57" s="165" t="n">
        <v>0.057815258</v>
      </c>
      <c r="L57" s="165" t="n">
        <v>0</v>
      </c>
      <c r="M57" s="165" t="s">
        <v>254</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564657</v>
      </c>
      <c r="G59" s="165" t="n">
        <v>0.0033516</v>
      </c>
      <c r="H59" s="165" t="n">
        <v>0.153696</v>
      </c>
      <c r="I59" s="165" t="n">
        <v>0.072178892</v>
      </c>
      <c r="J59" s="165" t="n">
        <v>0.15641253</v>
      </c>
      <c r="K59" s="165" t="n">
        <v>0.15965871</v>
      </c>
      <c r="L59" s="165" t="n">
        <v>0</v>
      </c>
      <c r="M59" s="165" t="n">
        <v>0.08348178</v>
      </c>
      <c r="N59" s="165" t="n">
        <v>1.82208</v>
      </c>
      <c r="O59" s="165" t="n">
        <v>0.003</v>
      </c>
      <c r="P59" s="165" t="s">
        <v>254</v>
      </c>
      <c r="Q59" s="165" t="n">
        <v>0.0884</v>
      </c>
      <c r="R59" s="165" t="n">
        <v>0.1794</v>
      </c>
      <c r="S59" s="165" t="n">
        <v>0.0194</v>
      </c>
      <c r="T59" s="165" t="n">
        <v>0.117</v>
      </c>
      <c r="U59" s="165" t="n">
        <v>0.3035</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517822</v>
      </c>
      <c r="F63" s="165" t="n">
        <v>0.037319</v>
      </c>
      <c r="G63" s="165" t="n">
        <v>0.9272738</v>
      </c>
      <c r="H63" s="165" t="n">
        <v>0.289209</v>
      </c>
      <c r="I63" s="165" t="n">
        <v>0.345763258</v>
      </c>
      <c r="J63" s="165" t="n">
        <v>1.047392</v>
      </c>
      <c r="K63" s="165" t="n">
        <v>1.047392</v>
      </c>
      <c r="L63" s="165" t="n">
        <v>0</v>
      </c>
      <c r="M63" s="165" t="n">
        <v>1.614144</v>
      </c>
      <c r="N63" s="165" t="s">
        <v>254</v>
      </c>
      <c r="O63" s="165" t="s">
        <v>254</v>
      </c>
      <c r="P63" s="165" t="s">
        <v>254</v>
      </c>
      <c r="Q63" s="165" t="s">
        <v>254</v>
      </c>
      <c r="R63" s="165" t="s">
        <v>254</v>
      </c>
      <c r="S63" s="165" t="s">
        <v>254</v>
      </c>
      <c r="T63" s="165" t="s">
        <v>254</v>
      </c>
      <c r="U63" s="165" t="s">
        <v>254</v>
      </c>
      <c r="V63" s="165" t="s">
        <v>254</v>
      </c>
      <c r="W63" s="165" t="n">
        <v>0</v>
      </c>
      <c r="X63" s="165" t="n">
        <v>0.002</v>
      </c>
      <c r="Y63" s="165" t="s">
        <v>254</v>
      </c>
      <c r="Z63" s="165" t="s">
        <v>254</v>
      </c>
      <c r="AA63" s="165" t="s">
        <v>254</v>
      </c>
      <c r="AB63" s="165" t="n">
        <v>0.002</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s">
        <v>254</v>
      </c>
      <c r="F70" s="165" t="n">
        <v>7.845559709</v>
      </c>
      <c r="G70" s="165" t="s">
        <v>254</v>
      </c>
      <c r="H70" s="165" t="n">
        <v>1.25679468</v>
      </c>
      <c r="I70" s="165" t="n">
        <v>0.854065152</v>
      </c>
      <c r="J70" s="165" t="n">
        <v>1.17346682</v>
      </c>
      <c r="K70" s="165" t="n">
        <v>2.34875302</v>
      </c>
      <c r="L70" s="165" t="n">
        <v>0</v>
      </c>
      <c r="M70" s="165" t="s">
        <v>254</v>
      </c>
      <c r="N70" s="165" t="n">
        <v>2.545286</v>
      </c>
      <c r="O70" s="165" t="n">
        <v>1.0359</v>
      </c>
      <c r="P70" s="165" t="n">
        <v>0.04</v>
      </c>
      <c r="Q70" s="165" t="n">
        <v>0.000258</v>
      </c>
      <c r="R70" s="165" t="n">
        <v>0.061501</v>
      </c>
      <c r="S70" s="165" t="n">
        <v>0.00554244</v>
      </c>
      <c r="T70" s="165" t="n">
        <v>0.019459</v>
      </c>
      <c r="U70" s="165" t="n">
        <v>0.00418</v>
      </c>
      <c r="V70" s="165" t="n">
        <v>5.760266</v>
      </c>
      <c r="W70" s="165" t="s">
        <v>254</v>
      </c>
      <c r="X70" s="165" t="s">
        <v>254</v>
      </c>
      <c r="Y70" s="165" t="s">
        <v>254</v>
      </c>
      <c r="Z70" s="165" t="s">
        <v>254</v>
      </c>
      <c r="AA70" s="165" t="s">
        <v>254</v>
      </c>
      <c r="AB70" s="165" t="s">
        <v>25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s">
        <v>254</v>
      </c>
      <c r="F72" s="165" t="n">
        <v>1.231344602</v>
      </c>
      <c r="G72" s="165" t="s">
        <v>254</v>
      </c>
      <c r="H72" s="165" t="n">
        <v>0.048315184</v>
      </c>
      <c r="I72" s="165" t="n">
        <v>1.060095243</v>
      </c>
      <c r="J72" s="165" t="n">
        <v>1.663088456</v>
      </c>
      <c r="K72" s="165" t="n">
        <v>3.856278169</v>
      </c>
      <c r="L72" s="165" t="n">
        <v>0.023833423</v>
      </c>
      <c r="M72" s="165" t="n">
        <v>0.336858</v>
      </c>
      <c r="N72" s="165" t="n">
        <v>22.388739</v>
      </c>
      <c r="O72" s="165" t="n">
        <v>0.687099</v>
      </c>
      <c r="P72" s="165" t="n">
        <v>0.199441</v>
      </c>
      <c r="Q72" s="165" t="n">
        <v>0.324965</v>
      </c>
      <c r="R72" s="165" t="n">
        <v>0.910216183</v>
      </c>
      <c r="S72" s="165" t="n">
        <v>0.74307</v>
      </c>
      <c r="T72" s="165" t="n">
        <v>0.574525</v>
      </c>
      <c r="U72" s="165" t="s">
        <v>254</v>
      </c>
      <c r="V72" s="165" t="n">
        <v>26.439366</v>
      </c>
      <c r="W72" s="165" t="n">
        <v>1.774</v>
      </c>
      <c r="X72" s="165" t="n">
        <v>0.013</v>
      </c>
      <c r="Y72" s="165" t="n">
        <v>0.012</v>
      </c>
      <c r="Z72" s="165" t="n">
        <v>0.027</v>
      </c>
      <c r="AA72" s="165" t="n">
        <v>0.006</v>
      </c>
      <c r="AB72" s="165" t="n">
        <v>0.058</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127782795</v>
      </c>
      <c r="G74" s="165" t="s">
        <v>254</v>
      </c>
      <c r="H74" s="165" t="n">
        <v>0.00142776</v>
      </c>
      <c r="I74" s="165" t="n">
        <v>0.281253989</v>
      </c>
      <c r="J74" s="165" t="n">
        <v>0.388098944</v>
      </c>
      <c r="K74" s="165" t="n">
        <v>0.49169092</v>
      </c>
      <c r="L74" s="165" t="n">
        <v>0</v>
      </c>
      <c r="M74" s="165" t="s">
        <v>254</v>
      </c>
      <c r="N74" s="165" t="n">
        <v>0.166448024</v>
      </c>
      <c r="O74" s="165" t="n">
        <v>0.009396</v>
      </c>
      <c r="P74" s="165" t="n">
        <v>3.3E-005</v>
      </c>
      <c r="Q74" s="165" t="n">
        <v>0.029247</v>
      </c>
      <c r="R74" s="165" t="n">
        <v>0.142277194</v>
      </c>
      <c r="S74" s="165" t="n">
        <v>0.135535388</v>
      </c>
      <c r="T74" s="165" t="n">
        <v>0.304114704</v>
      </c>
      <c r="U74" s="165" t="n">
        <v>0</v>
      </c>
      <c r="V74" s="165" t="n">
        <v>1.46639</v>
      </c>
      <c r="W74" s="165" t="s">
        <v>254</v>
      </c>
      <c r="X74" s="165" t="n">
        <v>0.010583392</v>
      </c>
      <c r="Y74" s="165" t="n">
        <v>0.020352</v>
      </c>
      <c r="Z74" s="165" t="n">
        <v>0.005092928</v>
      </c>
      <c r="AA74" s="165" t="n">
        <v>0.007115984</v>
      </c>
      <c r="AB74" s="165" t="n">
        <v>0.043144304</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14783</v>
      </c>
      <c r="G76" s="165" t="s">
        <v>254</v>
      </c>
      <c r="H76" s="165" t="s">
        <v>254</v>
      </c>
      <c r="I76" s="165" t="n">
        <v>0.000261592</v>
      </c>
      <c r="J76" s="165" t="n">
        <v>0.00031358</v>
      </c>
      <c r="K76" s="165" t="n">
        <v>0.00031358</v>
      </c>
      <c r="L76" s="165" t="n">
        <v>0</v>
      </c>
      <c r="M76" s="165" t="s">
        <v>254</v>
      </c>
      <c r="N76" s="165" t="n">
        <v>0.0037031</v>
      </c>
      <c r="O76" s="165" t="n">
        <v>0.001</v>
      </c>
      <c r="P76" s="165" t="n">
        <v>1.46E-005</v>
      </c>
      <c r="Q76" s="165" t="n">
        <v>0.001</v>
      </c>
      <c r="R76" s="165" t="s">
        <v>254</v>
      </c>
      <c r="S76" s="165" t="n">
        <v>0.001</v>
      </c>
      <c r="T76" s="165" t="s">
        <v>254</v>
      </c>
      <c r="U76" s="165" t="s">
        <v>254</v>
      </c>
      <c r="V76" s="165" t="n">
        <v>0.0013</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n">
        <v>0.0013184</v>
      </c>
      <c r="G77" s="165" t="s">
        <v>254</v>
      </c>
      <c r="H77" s="165" t="n">
        <v>0.0030352</v>
      </c>
      <c r="I77" s="165" t="n">
        <v>0.000153303</v>
      </c>
      <c r="J77" s="165" t="n">
        <v>0.000229</v>
      </c>
      <c r="K77" s="165" t="n">
        <v>0.000229</v>
      </c>
      <c r="L77" s="165" t="n">
        <v>0</v>
      </c>
      <c r="M77" s="165" t="s">
        <v>254</v>
      </c>
      <c r="N77" s="165" t="n">
        <v>0.35859</v>
      </c>
      <c r="O77" s="165" t="n">
        <v>0.0232</v>
      </c>
      <c r="P77" s="165" t="s">
        <v>254</v>
      </c>
      <c r="Q77" s="165" t="n">
        <v>0.00058</v>
      </c>
      <c r="R77" s="165" t="s">
        <v>254</v>
      </c>
      <c r="S77" s="165" t="n">
        <v>0.03307</v>
      </c>
      <c r="T77" s="165" t="n">
        <v>0.000499</v>
      </c>
      <c r="U77" s="165" t="n">
        <v>7.51E-005</v>
      </c>
      <c r="V77" s="165" t="n">
        <v>11.425</v>
      </c>
      <c r="W77" s="165" t="s">
        <v>254</v>
      </c>
      <c r="X77" s="165" t="n">
        <v>4.8E-008</v>
      </c>
      <c r="Y77" s="165" t="s">
        <v>254</v>
      </c>
      <c r="Z77" s="165" t="s">
        <v>254</v>
      </c>
      <c r="AA77" s="165" t="s">
        <v>254</v>
      </c>
      <c r="AB77" s="165" t="n">
        <v>4.8E-008</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042214</v>
      </c>
      <c r="G78" s="165" t="s">
        <v>254</v>
      </c>
      <c r="H78" s="165" t="s">
        <v>254</v>
      </c>
      <c r="I78" s="165" t="n">
        <v>0.000599822</v>
      </c>
      <c r="J78" s="165" t="n">
        <v>0.000896</v>
      </c>
      <c r="K78" s="165" t="n">
        <v>0.001126</v>
      </c>
      <c r="L78" s="165" t="n">
        <v>0</v>
      </c>
      <c r="M78" s="165" t="s">
        <v>254</v>
      </c>
      <c r="N78" s="165" t="s">
        <v>254</v>
      </c>
      <c r="O78" s="165" t="s">
        <v>254</v>
      </c>
      <c r="P78" s="165" t="s">
        <v>254</v>
      </c>
      <c r="Q78" s="165" t="s">
        <v>254</v>
      </c>
      <c r="R78" s="165" t="s">
        <v>254</v>
      </c>
      <c r="S78" s="165" t="n">
        <v>0.145</v>
      </c>
      <c r="T78" s="165" t="s">
        <v>254</v>
      </c>
      <c r="U78" s="165" t="s">
        <v>254</v>
      </c>
      <c r="V78" s="165" t="n">
        <v>0.747</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8.775535164</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23.892295226</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894717</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5716549</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4.8555</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6414131</v>
      </c>
      <c r="F90" s="165" t="n">
        <v>11.247666022</v>
      </c>
      <c r="G90" s="165" t="n">
        <v>0.0315405</v>
      </c>
      <c r="H90" s="165" t="n">
        <v>0.778110755</v>
      </c>
      <c r="I90" s="165" t="n">
        <v>1.581342081</v>
      </c>
      <c r="J90" s="165" t="n">
        <v>1.581342081</v>
      </c>
      <c r="K90" s="165" t="n">
        <v>1.581342081</v>
      </c>
      <c r="L90" s="165" t="n">
        <v>0</v>
      </c>
      <c r="M90" s="165" t="n">
        <v>0.441170303</v>
      </c>
      <c r="N90" s="165" t="n">
        <v>0.084278956</v>
      </c>
      <c r="O90" s="165" t="n">
        <v>3.0386E-005</v>
      </c>
      <c r="P90" s="165" t="s">
        <v>254</v>
      </c>
      <c r="Q90" s="165" t="s">
        <v>254</v>
      </c>
      <c r="R90" s="165" t="s">
        <v>254</v>
      </c>
      <c r="S90" s="165" t="n">
        <v>11.067851931</v>
      </c>
      <c r="T90" s="165" t="n">
        <v>0.007216727</v>
      </c>
      <c r="U90" s="165" t="s">
        <v>254</v>
      </c>
      <c r="V90" s="165" t="n">
        <v>1.11739721</v>
      </c>
      <c r="W90" s="165" t="n">
        <v>17</v>
      </c>
      <c r="X90" s="165" t="n">
        <v>0.048845114</v>
      </c>
      <c r="Y90" s="165" t="n">
        <v>0.000500525</v>
      </c>
      <c r="Z90" s="165" t="n">
        <v>0.008215605</v>
      </c>
      <c r="AA90" s="165" t="n">
        <v>0.00900872</v>
      </c>
      <c r="AB90" s="165" t="n">
        <v>0.066569963</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15035685</v>
      </c>
      <c r="G92" s="165" t="s">
        <v>254</v>
      </c>
      <c r="H92" s="165" t="n">
        <v>0.0023</v>
      </c>
      <c r="I92" s="165" t="n">
        <v>0.110617</v>
      </c>
      <c r="J92" s="165" t="n">
        <v>0.335134</v>
      </c>
      <c r="K92" s="165" t="n">
        <v>0.335134</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4.67388204</v>
      </c>
      <c r="G93" s="165" t="s">
        <v>254</v>
      </c>
      <c r="H93" s="165" t="n">
        <v>0.334886</v>
      </c>
      <c r="I93" s="165" t="n">
        <v>0.287718036</v>
      </c>
      <c r="J93" s="165" t="n">
        <v>1.710963598</v>
      </c>
      <c r="K93" s="165" t="n">
        <v>2.197098198</v>
      </c>
      <c r="L93" s="165" t="n">
        <v>0</v>
      </c>
      <c r="M93" s="165" t="s">
        <v>254</v>
      </c>
      <c r="N93" s="165" t="s">
        <v>254</v>
      </c>
      <c r="O93" s="165" t="s">
        <v>254</v>
      </c>
      <c r="P93" s="165" t="s">
        <v>254</v>
      </c>
      <c r="Q93" s="165" t="s">
        <v>254</v>
      </c>
      <c r="R93" s="165" t="s">
        <v>254</v>
      </c>
      <c r="S93" s="165" t="s">
        <v>254</v>
      </c>
      <c r="T93" s="165" t="n">
        <v>0.00013</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10.232687765</v>
      </c>
      <c r="G94" s="165" t="s">
        <v>254</v>
      </c>
      <c r="H94" s="165" t="n">
        <v>0.05408089</v>
      </c>
      <c r="I94" s="165" t="n">
        <v>0.741888933</v>
      </c>
      <c r="J94" s="165" t="n">
        <v>2.685927295</v>
      </c>
      <c r="K94" s="165" t="n">
        <v>3.798491295</v>
      </c>
      <c r="L94" s="165" t="n">
        <v>0</v>
      </c>
      <c r="M94" s="165" t="s">
        <v>254</v>
      </c>
      <c r="N94" s="165" t="s">
        <v>254</v>
      </c>
      <c r="O94" s="165" t="s">
        <v>254</v>
      </c>
      <c r="P94" s="165" t="s">
        <v>254</v>
      </c>
      <c r="Q94" s="165" t="s">
        <v>254</v>
      </c>
      <c r="R94" s="165" t="n">
        <v>0.2801</v>
      </c>
      <c r="S94" s="165" t="n">
        <v>0.7678</v>
      </c>
      <c r="T94" s="165" t="n">
        <v>0.0267</v>
      </c>
      <c r="U94" s="165" t="s">
        <v>254</v>
      </c>
      <c r="V94" s="165" t="n">
        <v>0.53439</v>
      </c>
      <c r="W94" s="165" t="s">
        <v>254</v>
      </c>
      <c r="X94" s="165" t="s">
        <v>254</v>
      </c>
      <c r="Y94" s="165" t="s">
        <v>254</v>
      </c>
      <c r="Z94" s="165" t="s">
        <v>254</v>
      </c>
      <c r="AA94" s="165" t="s">
        <v>254</v>
      </c>
      <c r="AB94" s="165" t="s">
        <v>25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86064</v>
      </c>
      <c r="J95" s="165" t="n">
        <v>0.2608</v>
      </c>
      <c r="K95" s="165" t="n">
        <v>0.2608</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0.991016605</v>
      </c>
      <c r="F99" s="165" t="s">
        <v>433</v>
      </c>
      <c r="G99" s="164" t="s">
        <v>254</v>
      </c>
      <c r="H99" s="164" t="n">
        <v>16.20620901</v>
      </c>
      <c r="I99" s="164" t="n">
        <v>0.047397219</v>
      </c>
      <c r="J99" s="164" t="n">
        <v>0.171894954</v>
      </c>
      <c r="K99" s="164" t="n">
        <v>0.171894954</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19.716</v>
      </c>
      <c r="AL99" s="59" t="s">
        <v>280</v>
      </c>
    </row>
    <row r="100" s="8" customFormat="true" ht="24.75" hidden="false" customHeight="true" outlineLevel="0" collapsed="false">
      <c r="A100" s="55" t="s">
        <v>277</v>
      </c>
      <c r="B100" s="55" t="s">
        <v>281</v>
      </c>
      <c r="C100" s="56" t="s">
        <v>282</v>
      </c>
      <c r="D100" s="170" t="s">
        <v>448</v>
      </c>
      <c r="E100" s="164" t="n">
        <v>0.5341719</v>
      </c>
      <c r="F100" s="165" t="s">
        <v>433</v>
      </c>
      <c r="G100" s="164" t="s">
        <v>254</v>
      </c>
      <c r="H100" s="164" t="n">
        <v>7.520207831</v>
      </c>
      <c r="I100" s="164" t="n">
        <v>0.03351933</v>
      </c>
      <c r="J100" s="164" t="n">
        <v>0.121720034</v>
      </c>
      <c r="K100" s="164" t="n">
        <v>0.121720034</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325.377</v>
      </c>
      <c r="AL100" s="59" t="s">
        <v>280</v>
      </c>
    </row>
    <row r="101" s="8" customFormat="true" ht="24.75" hidden="false" customHeight="true" outlineLevel="0" collapsed="false">
      <c r="A101" s="55" t="s">
        <v>277</v>
      </c>
      <c r="B101" s="55" t="s">
        <v>283</v>
      </c>
      <c r="C101" s="56" t="s">
        <v>284</v>
      </c>
      <c r="D101" s="77"/>
      <c r="E101" s="164" t="n">
        <v>0.027665598</v>
      </c>
      <c r="F101" s="165" t="s">
        <v>433</v>
      </c>
      <c r="G101" s="164" t="s">
        <v>254</v>
      </c>
      <c r="H101" s="164" t="n">
        <v>0.313998424</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376.444</v>
      </c>
      <c r="AL101" s="59" t="s">
        <v>280</v>
      </c>
    </row>
    <row r="102" s="8" customFormat="true" ht="24.75" hidden="false" customHeight="true" outlineLevel="0" collapsed="false">
      <c r="A102" s="55" t="s">
        <v>277</v>
      </c>
      <c r="B102" s="55" t="s">
        <v>285</v>
      </c>
      <c r="C102" s="56" t="s">
        <v>286</v>
      </c>
      <c r="D102" s="77"/>
      <c r="E102" s="164" t="n">
        <v>0.673028284</v>
      </c>
      <c r="F102" s="165" t="s">
        <v>433</v>
      </c>
      <c r="G102" s="164" t="s">
        <v>254</v>
      </c>
      <c r="H102" s="164" t="n">
        <v>25.181528526</v>
      </c>
      <c r="I102" s="164" t="n">
        <v>0.060849565</v>
      </c>
      <c r="J102" s="164" t="n">
        <v>1.239862157</v>
      </c>
      <c r="K102" s="164" t="n">
        <v>1.239862157</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1355.967</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03183923</v>
      </c>
      <c r="F104" s="165" t="s">
        <v>433</v>
      </c>
      <c r="G104" s="164" t="s">
        <v>254</v>
      </c>
      <c r="H104" s="164" t="n">
        <v>0.349651229</v>
      </c>
      <c r="I104" s="164" t="n">
        <v>0.0017648</v>
      </c>
      <c r="J104" s="164" t="n">
        <v>0.005882666</v>
      </c>
      <c r="K104" s="164" t="n">
        <v>0.005882666</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309.614</v>
      </c>
      <c r="AL104" s="59" t="s">
        <v>280</v>
      </c>
    </row>
    <row r="105" s="8" customFormat="true" ht="24.75" hidden="false" customHeight="true" outlineLevel="0" collapsed="false">
      <c r="A105" s="55" t="s">
        <v>277</v>
      </c>
      <c r="B105" s="55" t="s">
        <v>291</v>
      </c>
      <c r="C105" s="56" t="s">
        <v>292</v>
      </c>
      <c r="D105" s="170" t="s">
        <v>448</v>
      </c>
      <c r="E105" s="164" t="n">
        <v>0.187591006</v>
      </c>
      <c r="F105" s="165" t="s">
        <v>433</v>
      </c>
      <c r="G105" s="164" t="s">
        <v>254</v>
      </c>
      <c r="H105" s="164" t="n">
        <v>0.548553412</v>
      </c>
      <c r="I105" s="164" t="n">
        <v>0.0178836</v>
      </c>
      <c r="J105" s="164" t="n">
        <v>0.0281028</v>
      </c>
      <c r="K105" s="164" t="n">
        <v>0.0281028</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27.74</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07361573</v>
      </c>
      <c r="F107" s="165" t="s">
        <v>433</v>
      </c>
      <c r="G107" s="164" t="s">
        <v>254</v>
      </c>
      <c r="H107" s="164" t="n">
        <v>8.969794034</v>
      </c>
      <c r="I107" s="164" t="n">
        <v>0.106874805</v>
      </c>
      <c r="J107" s="164" t="n">
        <v>1.667140077</v>
      </c>
      <c r="K107" s="164" t="n">
        <v>1.667140077</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49868.28</v>
      </c>
      <c r="AL107" s="59" t="s">
        <v>280</v>
      </c>
    </row>
    <row r="108" s="8" customFormat="true" ht="24.75" hidden="false" customHeight="true" outlineLevel="0" collapsed="false">
      <c r="A108" s="78" t="s">
        <v>277</v>
      </c>
      <c r="B108" s="55" t="s">
        <v>297</v>
      </c>
      <c r="C108" s="79" t="s">
        <v>298</v>
      </c>
      <c r="D108" s="77"/>
      <c r="E108" s="164" t="n">
        <v>0.072990042</v>
      </c>
      <c r="F108" s="165" t="s">
        <v>433</v>
      </c>
      <c r="G108" s="164" t="s">
        <v>254</v>
      </c>
      <c r="H108" s="164" t="n">
        <v>4.231919533</v>
      </c>
      <c r="I108" s="164" t="n">
        <v>0.083405465</v>
      </c>
      <c r="J108" s="164" t="n">
        <v>1.117621161</v>
      </c>
      <c r="K108" s="164" t="n">
        <v>1.117621161</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1913.979</v>
      </c>
      <c r="AL108" s="59" t="s">
        <v>280</v>
      </c>
    </row>
    <row r="109" s="8" customFormat="true" ht="24.75" hidden="false" customHeight="true" outlineLevel="0" collapsed="false">
      <c r="A109" s="78" t="s">
        <v>277</v>
      </c>
      <c r="B109" s="55" t="s">
        <v>299</v>
      </c>
      <c r="C109" s="79" t="s">
        <v>300</v>
      </c>
      <c r="D109" s="77" t="s">
        <v>449</v>
      </c>
      <c r="E109" s="164" t="n">
        <v>0.006217</v>
      </c>
      <c r="F109" s="165" t="s">
        <v>433</v>
      </c>
      <c r="G109" s="164" t="s">
        <v>254</v>
      </c>
      <c r="H109" s="164" t="n">
        <v>0.606236981</v>
      </c>
      <c r="I109" s="164" t="n">
        <v>0.050836864</v>
      </c>
      <c r="J109" s="164" t="n">
        <v>0.108398784</v>
      </c>
      <c r="K109" s="164" t="n">
        <v>0.108398784</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119607</v>
      </c>
      <c r="F110" s="165" t="s">
        <v>433</v>
      </c>
      <c r="G110" s="164" t="s">
        <v>254</v>
      </c>
      <c r="H110" s="164" t="n">
        <v>0.261512873</v>
      </c>
      <c r="I110" s="164" t="n">
        <v>0.005216745</v>
      </c>
      <c r="J110" s="164" t="n">
        <v>0.109029971</v>
      </c>
      <c r="K110" s="164" t="n">
        <v>0.109029971</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7441138</v>
      </c>
      <c r="F111" s="165" t="s">
        <v>254</v>
      </c>
      <c r="G111" s="164" t="s">
        <v>254</v>
      </c>
      <c r="H111" s="164" t="n">
        <v>0.268123493</v>
      </c>
      <c r="I111" s="164" t="n">
        <v>0.003018811</v>
      </c>
      <c r="J111" s="164" t="n">
        <v>0.006091431</v>
      </c>
      <c r="K111" s="164" t="n">
        <v>0.006091431</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4.252409252</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52.532120757</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43371334</v>
      </c>
      <c r="F114" s="165" t="s">
        <v>254</v>
      </c>
      <c r="G114" s="164" t="s">
        <v>254</v>
      </c>
      <c r="H114" s="164" t="n">
        <v>0.097477543</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72056551</v>
      </c>
      <c r="F115" s="165" t="s">
        <v>254</v>
      </c>
      <c r="G115" s="164" t="s">
        <v>254</v>
      </c>
      <c r="H115" s="164" t="n">
        <v>0.324250714</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3.020266357</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474680286</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7948399</v>
      </c>
      <c r="J119" s="164" t="n">
        <v>0.632302781</v>
      </c>
      <c r="K119" s="164" t="n">
        <v>0.632302781</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648061035</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0742878</v>
      </c>
      <c r="F126" s="165" t="s">
        <v>254</v>
      </c>
      <c r="G126" s="164" t="n">
        <v>0.000239049</v>
      </c>
      <c r="H126" s="164" t="n">
        <v>0.323098523</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917.682</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278</v>
      </c>
      <c r="J133" s="164" t="n">
        <v>0.006278</v>
      </c>
      <c r="K133" s="164" t="n">
        <v>0.006278</v>
      </c>
      <c r="L133" s="164" t="n">
        <v>0</v>
      </c>
      <c r="M133" s="165" t="s">
        <v>436</v>
      </c>
      <c r="N133" s="164" t="s">
        <v>254</v>
      </c>
      <c r="O133" s="164" t="s">
        <v>254</v>
      </c>
      <c r="P133" s="164" t="n">
        <v>0.09406</v>
      </c>
      <c r="Q133" s="164" t="s">
        <v>254</v>
      </c>
      <c r="R133" s="164" t="s">
        <v>254</v>
      </c>
      <c r="S133" s="164" t="s">
        <v>254</v>
      </c>
      <c r="T133" s="164" t="s">
        <v>254</v>
      </c>
      <c r="U133" s="164" t="s">
        <v>254</v>
      </c>
      <c r="V133" s="164" t="s">
        <v>254</v>
      </c>
      <c r="W133" s="164" t="n">
        <v>0.25</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n">
        <v>0.112022</v>
      </c>
      <c r="J136" s="164" t="n">
        <v>0.112022</v>
      </c>
      <c r="K136" s="164" t="n">
        <v>0.112022</v>
      </c>
      <c r="L136" s="164" t="n">
        <v>0</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37994644</v>
      </c>
      <c r="G139" s="164" t="s">
        <v>436</v>
      </c>
      <c r="H139" s="164" t="s">
        <v>254</v>
      </c>
      <c r="I139" s="164" t="n">
        <v>8.76E-005</v>
      </c>
      <c r="J139" s="164" t="n">
        <v>0.0002628</v>
      </c>
      <c r="K139" s="164" t="n">
        <v>0.0002628</v>
      </c>
      <c r="L139" s="164" t="n">
        <v>0</v>
      </c>
      <c r="M139" s="165" t="n">
        <v>0.009632</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9.289345197</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360.4387932</v>
      </c>
      <c r="F141" s="171" t="n">
        <f aca="false">SUBTOTAL(9,F14:F140)</f>
        <v>174.276649518</v>
      </c>
      <c r="G141" s="171" t="n">
        <f aca="false">SUBTOTAL(9,G14:G140)</f>
        <v>64.190833023</v>
      </c>
      <c r="H141" s="171" t="n">
        <f aca="false">SUBTOTAL(9,H14:H140)</f>
        <v>157.617156404</v>
      </c>
      <c r="I141" s="171" t="n">
        <f aca="false">SUBTOTAL(9,I14:I140)</f>
        <v>21.708152672</v>
      </c>
      <c r="J141" s="171" t="n">
        <f aca="false">SUBTOTAL(9,J14:J140)</f>
        <v>34.842093522</v>
      </c>
      <c r="K141" s="171" t="n">
        <f aca="false">SUBTOTAL(9,K14:K140)</f>
        <v>42.758306417</v>
      </c>
      <c r="L141" s="171" t="n">
        <f aca="false">SUBTOTAL(9,L14:L140)</f>
        <v>7.377874011</v>
      </c>
      <c r="M141" s="171" t="n">
        <f aca="false">SUBTOTAL(9,M14:M140)</f>
        <v>733.693071563</v>
      </c>
      <c r="N141" s="171" t="n">
        <f aca="false">SUBTOTAL(9,N14:N140)</f>
        <v>30.006732308</v>
      </c>
      <c r="O141" s="171" t="n">
        <f aca="false">SUBTOTAL(9,O14:O140)</f>
        <v>2.029904503</v>
      </c>
      <c r="P141" s="171" t="n">
        <f aca="false">SUBTOTAL(9,P14:P140)</f>
        <v>0.886257383</v>
      </c>
      <c r="Q141" s="171" t="n">
        <f aca="false">SUBTOTAL(9,Q14:Q140)</f>
        <v>0.512919238</v>
      </c>
      <c r="R141" s="171" t="n">
        <f aca="false">SUBTOTAL(9,R14:R140)</f>
        <v>4.285134424</v>
      </c>
      <c r="S141" s="171" t="n">
        <f aca="false">SUBTOTAL(9,S14:S140)</f>
        <v>41.750746583</v>
      </c>
      <c r="T141" s="171" t="n">
        <f aca="false">SUBTOTAL(9,T14:T140)</f>
        <v>10.143756005</v>
      </c>
      <c r="U141" s="171" t="n">
        <f aca="false">SUBTOTAL(9,U14:U140)</f>
        <v>0.811912724</v>
      </c>
      <c r="V141" s="171" t="n">
        <f aca="false">SUBTOTAL(9,V14:V140)</f>
        <v>89.670887494</v>
      </c>
      <c r="W141" s="171" t="n">
        <f aca="false">SUBTOTAL(9,W14:W140)</f>
        <v>28.591174157</v>
      </c>
      <c r="X141" s="171" t="n">
        <f aca="false">SUBTOTAL(9,X14:X140)</f>
        <v>1.693518576</v>
      </c>
      <c r="Y141" s="171" t="n">
        <f aca="false">SUBTOTAL(9,Y14:Y140)</f>
        <v>1.607155536</v>
      </c>
      <c r="Z141" s="171" t="n">
        <f aca="false">SUBTOTAL(9,Z14:Z140)</f>
        <v>0.855729616</v>
      </c>
      <c r="AA141" s="171" t="n">
        <f aca="false">SUBTOTAL(9,AA14:AA140)</f>
        <v>0.813861276</v>
      </c>
      <c r="AB141" s="171" t="n">
        <f aca="false">SUBTOTAL(9,AB14:AB140)</f>
        <v>4.970265004</v>
      </c>
      <c r="AC141" s="171" t="n">
        <f aca="false">SUBTOTAL(9,AC14:AC140)</f>
        <v>1.608682608</v>
      </c>
      <c r="AD141" s="171" t="n">
        <f aca="false">SUBTOTAL(9,AD14:AD140)</f>
        <v>0</v>
      </c>
      <c r="AE141" s="88"/>
      <c r="AF141" s="171" t="n">
        <f aca="false">SUBTOTAL(9,AF14:AF140)</f>
        <v>739875.481578233</v>
      </c>
      <c r="AG141" s="171" t="n">
        <f aca="false">SUBTOTAL(9,AG14:AG140)</f>
        <v>23183.700216294</v>
      </c>
      <c r="AH141" s="171" t="n">
        <f aca="false">SUBTOTAL(9,AH14:AH140)</f>
        <v>33727.696</v>
      </c>
      <c r="AI141" s="171" t="n">
        <f aca="false">SUBTOTAL(9,AI14:AI140)</f>
        <v>41263.675012874</v>
      </c>
      <c r="AJ141" s="171" t="n">
        <f aca="false">SUBTOTAL(9,AJ14:AJ140)</f>
        <v>0</v>
      </c>
      <c r="AK141" s="171" t="n">
        <f aca="false">SUBTOTAL(9,AK14:AK140)</f>
        <v>1425898.05900099</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30.577578435</v>
      </c>
      <c r="F150" s="114" t="n">
        <v>3.904630462</v>
      </c>
      <c r="G150" s="114" t="n">
        <v>66.868482788</v>
      </c>
      <c r="H150" s="114" t="n">
        <v>0.016618238</v>
      </c>
      <c r="I150" s="114" t="n">
        <v>7.590077165</v>
      </c>
      <c r="J150" s="114" t="n">
        <v>7.989554909</v>
      </c>
      <c r="K150" s="114" t="n">
        <v>7.989554909</v>
      </c>
      <c r="L150" s="114" t="n">
        <v>2.020019792</v>
      </c>
      <c r="M150" s="114" t="n">
        <v>20.837270109</v>
      </c>
      <c r="N150" s="114" t="n">
        <v>0.10683181</v>
      </c>
      <c r="O150" s="114" t="n">
        <v>0.01424404</v>
      </c>
      <c r="P150" s="114" t="n">
        <v>0.035610603</v>
      </c>
      <c r="Q150" s="114" t="n">
        <v>0.035610603</v>
      </c>
      <c r="R150" s="114" t="n">
        <v>0.19614085</v>
      </c>
      <c r="S150" s="114" t="n">
        <v>0.580765416</v>
      </c>
      <c r="T150" s="114" t="n">
        <v>28.607643334</v>
      </c>
      <c r="U150" s="114" t="n">
        <v>0.021365556</v>
      </c>
      <c r="V150" s="114" t="n">
        <v>0.522697197</v>
      </c>
      <c r="W150" s="114" t="n">
        <v>0.40673234</v>
      </c>
      <c r="X150" s="114" t="n">
        <v>0.022370279</v>
      </c>
      <c r="Y150" s="114" t="n">
        <v>0.018709688</v>
      </c>
      <c r="Z150" s="114" t="n">
        <v>0.009354844</v>
      </c>
      <c r="AA150" s="114" t="n">
        <v>4.067E-006</v>
      </c>
      <c r="AB150" s="114" t="n">
        <v>0.050438877</v>
      </c>
      <c r="AC150" s="114" t="s">
        <v>433</v>
      </c>
      <c r="AD150" s="114" t="s">
        <v>433</v>
      </c>
      <c r="AE150" s="58"/>
      <c r="AF150" s="114" t="n">
        <v>71291.31</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57.042011777</v>
      </c>
      <c r="F152" s="114" t="n">
        <v>38.616549669</v>
      </c>
      <c r="G152" s="114" t="n">
        <v>2.482210178</v>
      </c>
      <c r="H152" s="114" t="n">
        <v>5.34720004</v>
      </c>
      <c r="I152" s="114" t="n">
        <v>6.8288235</v>
      </c>
      <c r="J152" s="114" t="n">
        <v>6.896306197</v>
      </c>
      <c r="K152" s="114" t="n">
        <v>6.896306197</v>
      </c>
      <c r="L152" s="114" t="n">
        <v>4.236290226</v>
      </c>
      <c r="M152" s="114" t="n">
        <v>393.034806978</v>
      </c>
      <c r="N152" s="173" t="n">
        <f aca="false">SUBTOTAL(109,N25:N36)</f>
        <v>2.249887661</v>
      </c>
      <c r="O152" s="173" t="n">
        <f aca="false">SUBTOTAL(109,O25:O36)</f>
        <v>0.118976706</v>
      </c>
      <c r="P152" s="173" t="n">
        <f aca="false">SUBTOTAL(109,P25:P36)</f>
        <v>0.079984887</v>
      </c>
      <c r="Q152" s="173" t="n">
        <f aca="false">SUBTOTAL(109,Q25:Q36)</f>
        <v>0.003021349</v>
      </c>
      <c r="R152" s="173" t="n">
        <f aca="false">SUBTOTAL(109,R25:R36)</f>
        <v>2.304842368</v>
      </c>
      <c r="S152" s="173" t="n">
        <f aca="false">SUBTOTAL(109,S25:S36)</f>
        <v>26.972514427</v>
      </c>
      <c r="T152" s="173" t="n">
        <f aca="false">SUBTOTAL(109,T25:T36)</f>
        <v>0.671556147</v>
      </c>
      <c r="U152" s="173" t="n">
        <f aca="false">SUBTOTAL(109,U25:U36)</f>
        <v>0.010276383</v>
      </c>
      <c r="V152" s="173" t="n">
        <f aca="false">SUBTOTAL(109,V25:V36)</f>
        <v>40.554158441</v>
      </c>
      <c r="W152" s="173" t="n">
        <f aca="false">SUBTOTAL(109,W25:W36)</f>
        <v>0.628121499</v>
      </c>
      <c r="X152" s="173" t="n">
        <f aca="false">SUBTOTAL(109,X25:X36)</f>
        <v>0.123049473</v>
      </c>
      <c r="Y152" s="173" t="n">
        <f aca="false">SUBTOTAL(109,Y25:Y36)</f>
        <v>0.128267111</v>
      </c>
      <c r="Z152" s="173" t="n">
        <f aca="false">SUBTOTAL(109,Z25:Z36)</f>
        <v>0.077647376</v>
      </c>
      <c r="AA152" s="173" t="n">
        <f aca="false">SUBTOTAL(109,AA25:AA36)</f>
        <v>0.049943745</v>
      </c>
      <c r="AB152" s="173" t="n">
        <f aca="false">SUBTOTAL(109,AB25:AB36)</f>
        <v>0.378907706</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8.066078525</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4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