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3"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O</t>
  </si>
  <si>
    <t xml:space="preserve">NE</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7</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48.623520785</v>
      </c>
      <c r="F14" s="165" t="n">
        <v>0.977985791</v>
      </c>
      <c r="G14" s="164" t="n">
        <v>13.279871858</v>
      </c>
      <c r="H14" s="164" t="n">
        <v>0.031342667</v>
      </c>
      <c r="I14" s="164" t="n">
        <v>0.360352134</v>
      </c>
      <c r="J14" s="164" t="n">
        <v>0.445958689</v>
      </c>
      <c r="K14" s="164" t="n">
        <v>0.502166651</v>
      </c>
      <c r="L14" s="164" t="n">
        <v>0</v>
      </c>
      <c r="M14" s="165" t="n">
        <v>6.022256122</v>
      </c>
      <c r="N14" s="164" t="n">
        <v>0.877722224</v>
      </c>
      <c r="O14" s="164" t="n">
        <v>0.0741</v>
      </c>
      <c r="P14" s="164" t="n">
        <v>0.316668879</v>
      </c>
      <c r="Q14" s="164" t="n">
        <v>0.11245016</v>
      </c>
      <c r="R14" s="164" t="n">
        <v>0.20005668</v>
      </c>
      <c r="S14" s="164" t="n">
        <v>0.341493285</v>
      </c>
      <c r="T14" s="164" t="n">
        <v>1.019220617</v>
      </c>
      <c r="U14" s="164" t="n">
        <v>0.0784536</v>
      </c>
      <c r="V14" s="164" t="n">
        <v>1.832514373</v>
      </c>
      <c r="W14" s="164" t="n">
        <v>6.7620413</v>
      </c>
      <c r="X14" s="164" t="n">
        <v>0.012281335</v>
      </c>
      <c r="Y14" s="164" t="n">
        <v>0.020710362</v>
      </c>
      <c r="Z14" s="164" t="n">
        <v>0.006585458</v>
      </c>
      <c r="AA14" s="164" t="n">
        <v>0.005088781</v>
      </c>
      <c r="AB14" s="164" t="n">
        <v>0.044665937</v>
      </c>
      <c r="AC14" s="164" t="n">
        <v>1.332800594</v>
      </c>
      <c r="AD14" s="164" t="n">
        <v>0.014761333</v>
      </c>
      <c r="AE14" s="58"/>
      <c r="AF14" s="164" t="s">
        <v>433</v>
      </c>
      <c r="AG14" s="164" t="s">
        <v>433</v>
      </c>
      <c r="AH14" s="164" t="s">
        <v>433</v>
      </c>
      <c r="AI14" s="164" t="n">
        <v>751</v>
      </c>
      <c r="AJ14" s="164" t="s">
        <v>433</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3.693392878</v>
      </c>
      <c r="F15" s="165" t="n">
        <v>0.509250288</v>
      </c>
      <c r="G15" s="164" t="n">
        <v>52.9233678</v>
      </c>
      <c r="H15" s="164" t="s">
        <v>434</v>
      </c>
      <c r="I15" s="164" t="n">
        <v>3.071237964</v>
      </c>
      <c r="J15" s="164" t="n">
        <v>3.64229494</v>
      </c>
      <c r="K15" s="164" t="n">
        <v>3.64229494</v>
      </c>
      <c r="L15" s="164" t="n">
        <v>0.270474933</v>
      </c>
      <c r="M15" s="165" t="n">
        <v>2.157969867</v>
      </c>
      <c r="N15" s="164" t="n">
        <v>0.520448707</v>
      </c>
      <c r="O15" s="164" t="n">
        <v>0.043112643</v>
      </c>
      <c r="P15" s="164" t="n">
        <v>0.025221908</v>
      </c>
      <c r="Q15" s="164" t="n">
        <v>0.122259309</v>
      </c>
      <c r="R15" s="164" t="n">
        <v>1.676704081</v>
      </c>
      <c r="S15" s="164" t="n">
        <v>0.67950204</v>
      </c>
      <c r="T15" s="164" t="n">
        <v>49.570316127</v>
      </c>
      <c r="U15" s="164" t="n">
        <v>0.016525401</v>
      </c>
      <c r="V15" s="164" t="n">
        <v>0.826137414</v>
      </c>
      <c r="W15" s="164" t="s">
        <v>434</v>
      </c>
      <c r="X15" s="164" t="n">
        <v>0.001764691</v>
      </c>
      <c r="Y15" s="164" t="n">
        <v>0.003918839</v>
      </c>
      <c r="Z15" s="164" t="n">
        <v>0.001246188</v>
      </c>
      <c r="AA15" s="164" t="n">
        <v>0.000998847</v>
      </c>
      <c r="AB15" s="164" t="n">
        <v>0.007928566</v>
      </c>
      <c r="AC15" s="164" t="s">
        <v>434</v>
      </c>
      <c r="AD15" s="164" t="s">
        <v>434</v>
      </c>
      <c r="AE15" s="58"/>
      <c r="AF15" s="164" t="s">
        <v>433</v>
      </c>
      <c r="AG15" s="164" t="s">
        <v>433</v>
      </c>
      <c r="AH15" s="164" t="s">
        <v>433</v>
      </c>
      <c r="AI15" s="164" t="s">
        <v>433</v>
      </c>
      <c r="AJ15" s="164" t="s">
        <v>433</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9.063414298</v>
      </c>
      <c r="F16" s="165" t="n">
        <v>0.708159875</v>
      </c>
      <c r="G16" s="164" t="n">
        <v>0.619934902</v>
      </c>
      <c r="H16" s="164" t="n">
        <v>0.003079333</v>
      </c>
      <c r="I16" s="164" t="n">
        <v>0.023501378</v>
      </c>
      <c r="J16" s="164" t="n">
        <v>0.030239933</v>
      </c>
      <c r="K16" s="164" t="n">
        <v>0.038474267</v>
      </c>
      <c r="L16" s="164" t="n">
        <v>0</v>
      </c>
      <c r="M16" s="165" t="n">
        <v>2.146985131</v>
      </c>
      <c r="N16" s="164" t="n">
        <v>0.001545781</v>
      </c>
      <c r="O16" s="164" t="n">
        <v>0.000154582</v>
      </c>
      <c r="P16" s="164" t="n">
        <v>0.016826074</v>
      </c>
      <c r="Q16" s="164" t="n">
        <v>0.000154582</v>
      </c>
      <c r="R16" s="164" t="n">
        <v>0.003091562</v>
      </c>
      <c r="S16" s="164" t="n">
        <v>0.001545781</v>
      </c>
      <c r="T16" s="164" t="n">
        <v>0.091003733</v>
      </c>
      <c r="U16" s="164" t="n">
        <v>6.1841E-005</v>
      </c>
      <c r="V16" s="164" t="n">
        <v>0.003091562</v>
      </c>
      <c r="W16" s="164" t="s">
        <v>434</v>
      </c>
      <c r="X16" s="164" t="n">
        <v>0.00208439</v>
      </c>
      <c r="Y16" s="164" t="n">
        <v>0.004494961</v>
      </c>
      <c r="Z16" s="164" t="n">
        <v>0.001335455</v>
      </c>
      <c r="AA16" s="164" t="n">
        <v>0.000277272</v>
      </c>
      <c r="AB16" s="164" t="n">
        <v>0.008192078</v>
      </c>
      <c r="AC16" s="164" t="s">
        <v>434</v>
      </c>
      <c r="AD16" s="164" t="s">
        <v>434</v>
      </c>
      <c r="AE16" s="58"/>
      <c r="AF16" s="164" t="s">
        <v>433</v>
      </c>
      <c r="AG16" s="164" t="s">
        <v>433</v>
      </c>
      <c r="AH16" s="164" t="n">
        <v>30634.2</v>
      </c>
      <c r="AI16" s="164" t="s">
        <v>433</v>
      </c>
      <c r="AJ16" s="164" t="s">
        <v>433</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534398334</v>
      </c>
      <c r="F17" s="165" t="n">
        <v>0.74309465</v>
      </c>
      <c r="G17" s="164" t="n">
        <v>5.796300495</v>
      </c>
      <c r="H17" s="164" t="s">
        <v>434</v>
      </c>
      <c r="I17" s="164" t="n">
        <v>0.231253942</v>
      </c>
      <c r="J17" s="164" t="n">
        <v>0.338837233</v>
      </c>
      <c r="K17" s="164" t="n">
        <v>0.351968233</v>
      </c>
      <c r="L17" s="164" t="n">
        <v>0.005318841</v>
      </c>
      <c r="M17" s="165" t="n">
        <v>88.065547667</v>
      </c>
      <c r="N17" s="164" t="s">
        <v>434</v>
      </c>
      <c r="O17" s="164" t="s">
        <v>434</v>
      </c>
      <c r="P17" s="164" t="s">
        <v>434</v>
      </c>
      <c r="Q17" s="164" t="s">
        <v>434</v>
      </c>
      <c r="R17" s="164" t="s">
        <v>434</v>
      </c>
      <c r="S17" s="164" t="s">
        <v>434</v>
      </c>
      <c r="T17" s="164" t="s">
        <v>434</v>
      </c>
      <c r="U17" s="164" t="s">
        <v>434</v>
      </c>
      <c r="V17" s="164" t="s">
        <v>434</v>
      </c>
      <c r="W17" s="164" t="s">
        <v>434</v>
      </c>
      <c r="X17" s="164" t="s">
        <v>434</v>
      </c>
      <c r="Y17" s="164" t="s">
        <v>434</v>
      </c>
      <c r="Z17" s="164" t="s">
        <v>434</v>
      </c>
      <c r="AA17" s="164" t="s">
        <v>434</v>
      </c>
      <c r="AB17" s="164" t="s">
        <v>434</v>
      </c>
      <c r="AC17" s="164" t="n">
        <v>0.076570117</v>
      </c>
      <c r="AD17" s="164" t="s">
        <v>434</v>
      </c>
      <c r="AE17" s="58"/>
      <c r="AF17" s="164" t="n">
        <v>115.699996948</v>
      </c>
      <c r="AG17" s="164" t="n">
        <v>23279.299609363</v>
      </c>
      <c r="AH17" s="164" t="s">
        <v>433</v>
      </c>
      <c r="AI17" s="164" t="s">
        <v>433</v>
      </c>
      <c r="AJ17" s="164" t="s">
        <v>433</v>
      </c>
      <c r="AK17" s="166" t="s">
        <v>254</v>
      </c>
      <c r="AL17" s="59" t="s">
        <v>61</v>
      </c>
    </row>
    <row r="18" s="8" customFormat="true" ht="24.75" hidden="false" customHeight="true" outlineLevel="0" collapsed="false">
      <c r="A18" s="55" t="s">
        <v>65</v>
      </c>
      <c r="B18" s="55" t="s">
        <v>72</v>
      </c>
      <c r="C18" s="56" t="s">
        <v>73</v>
      </c>
      <c r="D18" s="57"/>
      <c r="E18" s="164" t="n">
        <v>0.837991597</v>
      </c>
      <c r="F18" s="165" t="n">
        <v>0.0165424</v>
      </c>
      <c r="G18" s="164" t="n">
        <v>3.199174504</v>
      </c>
      <c r="H18" s="164" t="s">
        <v>434</v>
      </c>
      <c r="I18" s="164" t="n">
        <v>0.0010657</v>
      </c>
      <c r="J18" s="164" t="n">
        <v>0.001553783</v>
      </c>
      <c r="K18" s="164" t="n">
        <v>0.001553783</v>
      </c>
      <c r="L18" s="164" t="n">
        <v>0</v>
      </c>
      <c r="M18" s="165" t="n">
        <v>38.420217145</v>
      </c>
      <c r="N18" s="164" t="n">
        <v>8.3956E-005</v>
      </c>
      <c r="O18" s="164" t="n">
        <v>4.1729E-005</v>
      </c>
      <c r="P18" s="164" t="n">
        <v>5.037E-006</v>
      </c>
      <c r="Q18" s="164" t="n">
        <v>8.396E-006</v>
      </c>
      <c r="R18" s="164" t="n">
        <v>0.000167911</v>
      </c>
      <c r="S18" s="164" t="n">
        <v>8.3956E-005</v>
      </c>
      <c r="T18" s="164" t="n">
        <v>0.004942667</v>
      </c>
      <c r="U18" s="164" t="n">
        <v>3.359E-006</v>
      </c>
      <c r="V18" s="164" t="n">
        <v>0.153501245</v>
      </c>
      <c r="W18" s="164" t="s">
        <v>434</v>
      </c>
      <c r="X18" s="164" t="n">
        <v>4.045E-006</v>
      </c>
      <c r="Y18" s="164" t="n">
        <v>8.717E-006</v>
      </c>
      <c r="Z18" s="164" t="n">
        <v>2.586E-006</v>
      </c>
      <c r="AA18" s="164" t="n">
        <v>8.966E-006</v>
      </c>
      <c r="AB18" s="164" t="n">
        <v>3.9566E-005</v>
      </c>
      <c r="AC18" s="164" t="s">
        <v>434</v>
      </c>
      <c r="AD18" s="164" t="s">
        <v>434</v>
      </c>
      <c r="AE18" s="58"/>
      <c r="AF18" s="164" t="s">
        <v>433</v>
      </c>
      <c r="AG18" s="164" t="s">
        <v>433</v>
      </c>
      <c r="AH18" s="164" t="s">
        <v>433</v>
      </c>
      <c r="AI18" s="164" t="s">
        <v>433</v>
      </c>
      <c r="AJ18" s="164" t="s">
        <v>433</v>
      </c>
      <c r="AK18" s="166" t="s">
        <v>254</v>
      </c>
      <c r="AL18" s="59" t="s">
        <v>61</v>
      </c>
    </row>
    <row r="19" s="8" customFormat="true" ht="24.75" hidden="false" customHeight="true" outlineLevel="0" collapsed="false">
      <c r="A19" s="55" t="s">
        <v>65</v>
      </c>
      <c r="B19" s="55" t="s">
        <v>74</v>
      </c>
      <c r="C19" s="56" t="s">
        <v>75</v>
      </c>
      <c r="D19" s="57"/>
      <c r="E19" s="164" t="n">
        <v>23.382410223</v>
      </c>
      <c r="F19" s="165" t="n">
        <v>1.204180587</v>
      </c>
      <c r="G19" s="164" t="n">
        <v>9.26970994</v>
      </c>
      <c r="H19" s="164" t="n">
        <v>0.060794667</v>
      </c>
      <c r="I19" s="164" t="n">
        <v>0.169437546</v>
      </c>
      <c r="J19" s="164" t="n">
        <v>0.249646556</v>
      </c>
      <c r="K19" s="164" t="n">
        <v>0.310866433</v>
      </c>
      <c r="L19" s="164" t="n">
        <v>0</v>
      </c>
      <c r="M19" s="165" t="n">
        <v>35.371653097</v>
      </c>
      <c r="N19" s="164" t="n">
        <v>0.62194308</v>
      </c>
      <c r="O19" s="164" t="n">
        <v>0.101233628</v>
      </c>
      <c r="P19" s="164" t="n">
        <v>0.001489562</v>
      </c>
      <c r="Q19" s="164" t="n">
        <v>0.004271586</v>
      </c>
      <c r="R19" s="164" t="n">
        <v>0.063712826</v>
      </c>
      <c r="S19" s="164" t="n">
        <v>1.172906608</v>
      </c>
      <c r="T19" s="164" t="n">
        <v>1.222905112</v>
      </c>
      <c r="U19" s="164" t="n">
        <v>0.00077677</v>
      </c>
      <c r="V19" s="164" t="n">
        <v>0.361942693</v>
      </c>
      <c r="W19" s="164" t="n">
        <v>0.6672871</v>
      </c>
      <c r="X19" s="164" t="n">
        <v>0.000774069</v>
      </c>
      <c r="Y19" s="164" t="n">
        <v>0.001686181</v>
      </c>
      <c r="Z19" s="164" t="n">
        <v>0.000511674</v>
      </c>
      <c r="AA19" s="164" t="n">
        <v>0.00020782</v>
      </c>
      <c r="AB19" s="164" t="n">
        <v>0.003179744</v>
      </c>
      <c r="AC19" s="164" t="n">
        <v>0.00247346</v>
      </c>
      <c r="AD19" s="164" t="s">
        <v>434</v>
      </c>
      <c r="AE19" s="58"/>
      <c r="AF19" s="164" t="n">
        <v>29.200000048</v>
      </c>
      <c r="AG19" s="164" t="s">
        <v>433</v>
      </c>
      <c r="AH19" s="164" t="s">
        <v>433</v>
      </c>
      <c r="AI19" s="164" t="n">
        <v>19.200000048</v>
      </c>
      <c r="AJ19" s="164" t="s">
        <v>433</v>
      </c>
      <c r="AK19" s="166" t="s">
        <v>254</v>
      </c>
      <c r="AL19" s="59" t="s">
        <v>61</v>
      </c>
    </row>
    <row r="20" s="8" customFormat="true" ht="24.75" hidden="false" customHeight="true" outlineLevel="0" collapsed="false">
      <c r="A20" s="55" t="s">
        <v>65</v>
      </c>
      <c r="B20" s="55" t="s">
        <v>76</v>
      </c>
      <c r="C20" s="56" t="s">
        <v>77</v>
      </c>
      <c r="D20" s="57"/>
      <c r="E20" s="164" t="n">
        <v>2.212293068</v>
      </c>
      <c r="F20" s="165" t="n">
        <v>0.346193552</v>
      </c>
      <c r="G20" s="164" t="n">
        <v>0.055194001</v>
      </c>
      <c r="H20" s="164" t="s">
        <v>434</v>
      </c>
      <c r="I20" s="164" t="n">
        <v>0.008439652</v>
      </c>
      <c r="J20" s="164" t="n">
        <v>0.010640367</v>
      </c>
      <c r="K20" s="164" t="n">
        <v>0.0106637</v>
      </c>
      <c r="L20" s="164" t="n">
        <v>0</v>
      </c>
      <c r="M20" s="165" t="n">
        <v>1.480743132</v>
      </c>
      <c r="N20" s="164" t="s">
        <v>434</v>
      </c>
      <c r="O20" s="164" t="s">
        <v>434</v>
      </c>
      <c r="P20" s="164" t="s">
        <v>434</v>
      </c>
      <c r="Q20" s="164" t="s">
        <v>434</v>
      </c>
      <c r="R20" s="164" t="s">
        <v>434</v>
      </c>
      <c r="S20" s="164" t="s">
        <v>434</v>
      </c>
      <c r="T20" s="164" t="s">
        <v>434</v>
      </c>
      <c r="U20" s="164" t="s">
        <v>434</v>
      </c>
      <c r="V20" s="164" t="s">
        <v>434</v>
      </c>
      <c r="W20" s="164" t="s">
        <v>434</v>
      </c>
      <c r="X20" s="164" t="s">
        <v>434</v>
      </c>
      <c r="Y20" s="164" t="s">
        <v>434</v>
      </c>
      <c r="Z20" s="164" t="s">
        <v>434</v>
      </c>
      <c r="AA20" s="164" t="s">
        <v>434</v>
      </c>
      <c r="AB20" s="164" t="s">
        <v>434</v>
      </c>
      <c r="AC20" s="164" t="s">
        <v>434</v>
      </c>
      <c r="AD20" s="164" t="s">
        <v>434</v>
      </c>
      <c r="AE20" s="58"/>
      <c r="AF20" s="164" t="n">
        <v>0</v>
      </c>
      <c r="AG20" s="164" t="s">
        <v>433</v>
      </c>
      <c r="AH20" s="164" t="s">
        <v>433</v>
      </c>
      <c r="AI20" s="164" t="n">
        <v>83</v>
      </c>
      <c r="AJ20" s="164" t="s">
        <v>433</v>
      </c>
      <c r="AK20" s="166" t="s">
        <v>254</v>
      </c>
      <c r="AL20" s="59" t="s">
        <v>61</v>
      </c>
    </row>
    <row r="21" s="8" customFormat="true" ht="24.75" hidden="false" customHeight="true" outlineLevel="0" collapsed="false">
      <c r="A21" s="55" t="s">
        <v>65</v>
      </c>
      <c r="B21" s="55" t="s">
        <v>78</v>
      </c>
      <c r="C21" s="56" t="s">
        <v>79</v>
      </c>
      <c r="D21" s="57"/>
      <c r="E21" s="164" t="n">
        <v>1.689190028</v>
      </c>
      <c r="F21" s="165" t="n">
        <v>0.133515059</v>
      </c>
      <c r="G21" s="164" t="n">
        <v>0.551833651</v>
      </c>
      <c r="H21" s="164" t="n">
        <v>0.000783737</v>
      </c>
      <c r="I21" s="164" t="n">
        <v>0.01624772</v>
      </c>
      <c r="J21" s="164" t="n">
        <v>0.072737033</v>
      </c>
      <c r="K21" s="164" t="n">
        <v>0.086380407</v>
      </c>
      <c r="L21" s="164" t="n">
        <v>0</v>
      </c>
      <c r="M21" s="165" t="n">
        <v>5.01231602</v>
      </c>
      <c r="N21" s="164" t="n">
        <v>0.001430967</v>
      </c>
      <c r="O21" s="164" t="n">
        <v>0.00012078</v>
      </c>
      <c r="P21" s="164" t="n">
        <v>7.1054E-005</v>
      </c>
      <c r="Q21" s="164" t="n">
        <v>0.0002259</v>
      </c>
      <c r="R21" s="164" t="n">
        <v>0.002411935</v>
      </c>
      <c r="S21" s="164" t="n">
        <v>0.001315767</v>
      </c>
      <c r="T21" s="164" t="n">
        <v>0.076219224</v>
      </c>
      <c r="U21" s="164" t="n">
        <v>4.7746E-005</v>
      </c>
      <c r="V21" s="164" t="n">
        <v>0.003077935</v>
      </c>
      <c r="W21" s="164" t="n">
        <v>0.0117</v>
      </c>
      <c r="X21" s="164" t="n">
        <v>0.003461297</v>
      </c>
      <c r="Y21" s="164" t="n">
        <v>0.004470788</v>
      </c>
      <c r="Z21" s="164" t="n">
        <v>0.00116405</v>
      </c>
      <c r="AA21" s="164" t="n">
        <v>0.002212193</v>
      </c>
      <c r="AB21" s="164" t="n">
        <v>0.011308329</v>
      </c>
      <c r="AC21" s="164" t="n">
        <v>0.00260414</v>
      </c>
      <c r="AD21" s="164" t="s">
        <v>434</v>
      </c>
      <c r="AE21" s="58"/>
      <c r="AF21" s="164" t="n">
        <v>481.899996996</v>
      </c>
      <c r="AG21" s="164" t="n">
        <v>1183.699951172</v>
      </c>
      <c r="AH21" s="164" t="s">
        <v>433</v>
      </c>
      <c r="AI21" s="164" t="n">
        <v>598.099995613</v>
      </c>
      <c r="AJ21" s="164" t="s">
        <v>433</v>
      </c>
      <c r="AK21" s="166" t="s">
        <v>254</v>
      </c>
      <c r="AL21" s="59" t="s">
        <v>61</v>
      </c>
    </row>
    <row r="22" s="8" customFormat="true" ht="24.75" hidden="false" customHeight="true" outlineLevel="0" collapsed="false">
      <c r="A22" s="55" t="s">
        <v>65</v>
      </c>
      <c r="B22" s="61" t="s">
        <v>80</v>
      </c>
      <c r="C22" s="56" t="s">
        <v>81</v>
      </c>
      <c r="D22" s="57"/>
      <c r="E22" s="164" t="s">
        <v>434</v>
      </c>
      <c r="F22" s="165" t="s">
        <v>434</v>
      </c>
      <c r="G22" s="164" t="s">
        <v>434</v>
      </c>
      <c r="H22" s="164" t="s">
        <v>434</v>
      </c>
      <c r="I22" s="164" t="s">
        <v>434</v>
      </c>
      <c r="J22" s="164" t="s">
        <v>434</v>
      </c>
      <c r="K22" s="164" t="s">
        <v>434</v>
      </c>
      <c r="L22" s="164" t="s">
        <v>434</v>
      </c>
      <c r="M22" s="165" t="s">
        <v>434</v>
      </c>
      <c r="N22" s="164" t="s">
        <v>434</v>
      </c>
      <c r="O22" s="164" t="s">
        <v>434</v>
      </c>
      <c r="P22" s="164" t="s">
        <v>434</v>
      </c>
      <c r="Q22" s="164" t="s">
        <v>434</v>
      </c>
      <c r="R22" s="164" t="s">
        <v>434</v>
      </c>
      <c r="S22" s="164" t="s">
        <v>434</v>
      </c>
      <c r="T22" s="164" t="s">
        <v>434</v>
      </c>
      <c r="U22" s="164" t="s">
        <v>434</v>
      </c>
      <c r="V22" s="164" t="s">
        <v>434</v>
      </c>
      <c r="W22" s="164" t="s">
        <v>434</v>
      </c>
      <c r="X22" s="164" t="s">
        <v>434</v>
      </c>
      <c r="Y22" s="164" t="s">
        <v>434</v>
      </c>
      <c r="Z22" s="164" t="s">
        <v>434</v>
      </c>
      <c r="AA22" s="164" t="s">
        <v>434</v>
      </c>
      <c r="AB22" s="164" t="s">
        <v>434</v>
      </c>
      <c r="AC22" s="164" t="s">
        <v>434</v>
      </c>
      <c r="AD22" s="164" t="s">
        <v>434</v>
      </c>
      <c r="AE22" s="58"/>
      <c r="AF22" s="164" t="s">
        <v>433</v>
      </c>
      <c r="AG22" s="164" t="s">
        <v>433</v>
      </c>
      <c r="AH22" s="164" t="s">
        <v>433</v>
      </c>
      <c r="AI22" s="164" t="s">
        <v>433</v>
      </c>
      <c r="AJ22" s="164" t="s">
        <v>433</v>
      </c>
      <c r="AK22" s="166" t="s">
        <v>254</v>
      </c>
      <c r="AL22" s="59" t="s">
        <v>61</v>
      </c>
    </row>
    <row r="23" s="8" customFormat="true" ht="24.75" hidden="false" customHeight="true" outlineLevel="0" collapsed="false">
      <c r="A23" s="55" t="s">
        <v>82</v>
      </c>
      <c r="B23" s="61" t="s">
        <v>83</v>
      </c>
      <c r="C23" s="56" t="s">
        <v>84</v>
      </c>
      <c r="D23" s="62"/>
      <c r="E23" s="164" t="n">
        <v>27.149209902</v>
      </c>
      <c r="F23" s="165" t="n">
        <v>3.909297619</v>
      </c>
      <c r="G23" s="164" t="n">
        <v>1.893837054</v>
      </c>
      <c r="H23" s="164" t="n">
        <v>0.005565679</v>
      </c>
      <c r="I23" s="164" t="n">
        <v>1.77813691</v>
      </c>
      <c r="J23" s="164" t="n">
        <v>1.87099633</v>
      </c>
      <c r="K23" s="164" t="n">
        <v>1.87099633</v>
      </c>
      <c r="L23" s="164" t="n">
        <v>0.908653478</v>
      </c>
      <c r="M23" s="165" t="n">
        <v>10.258760774</v>
      </c>
      <c r="N23" s="164" t="n">
        <v>8.3902E-005</v>
      </c>
      <c r="O23" s="164" t="n">
        <v>1.3993E-005</v>
      </c>
      <c r="P23" s="164" t="n">
        <v>0.001283073</v>
      </c>
      <c r="Q23" s="164" t="n">
        <v>2.792E-005</v>
      </c>
      <c r="R23" s="164" t="n">
        <v>0.006685516</v>
      </c>
      <c r="S23" s="164" t="n">
        <v>0.004067047</v>
      </c>
      <c r="T23" s="164" t="n">
        <v>2.807E-005</v>
      </c>
      <c r="U23" s="164" t="n">
        <v>2.7895E-005</v>
      </c>
      <c r="V23" s="164" t="n">
        <v>0.010591466</v>
      </c>
      <c r="W23" s="164" t="n">
        <v>0.354699838</v>
      </c>
      <c r="X23" s="164" t="n">
        <v>0.01952286</v>
      </c>
      <c r="Y23" s="164" t="n">
        <v>0.016476325</v>
      </c>
      <c r="Z23" s="164" t="n">
        <v>0.008171582</v>
      </c>
      <c r="AA23" s="164" t="n">
        <v>0.000324764</v>
      </c>
      <c r="AB23" s="164" t="n">
        <v>0.04449553</v>
      </c>
      <c r="AC23" s="164" t="s">
        <v>434</v>
      </c>
      <c r="AD23" s="164" t="s">
        <v>434</v>
      </c>
      <c r="AE23" s="58"/>
      <c r="AF23" s="164" t="n">
        <v>26939.233501281</v>
      </c>
      <c r="AG23" s="164" t="s">
        <v>433</v>
      </c>
      <c r="AH23" s="164" t="s">
        <v>433</v>
      </c>
      <c r="AI23" s="164" t="s">
        <v>433</v>
      </c>
      <c r="AJ23" s="164" t="s">
        <v>433</v>
      </c>
      <c r="AK23" s="166" t="s">
        <v>254</v>
      </c>
      <c r="AL23" s="59" t="s">
        <v>61</v>
      </c>
    </row>
    <row r="24" s="8" customFormat="true" ht="24.75" hidden="false" customHeight="true" outlineLevel="0" collapsed="false">
      <c r="A24" s="63" t="s">
        <v>65</v>
      </c>
      <c r="B24" s="61" t="s">
        <v>85</v>
      </c>
      <c r="C24" s="56" t="s">
        <v>86</v>
      </c>
      <c r="D24" s="57"/>
      <c r="E24" s="164" t="n">
        <v>7.096088702</v>
      </c>
      <c r="F24" s="165" t="n">
        <v>0.28312241</v>
      </c>
      <c r="G24" s="164" t="n">
        <v>2.964123772</v>
      </c>
      <c r="H24" s="164" t="n">
        <v>0.147348</v>
      </c>
      <c r="I24" s="164" t="n">
        <v>0.041229047</v>
      </c>
      <c r="J24" s="164" t="n">
        <v>0.077726</v>
      </c>
      <c r="K24" s="164" t="n">
        <v>0.1259375</v>
      </c>
      <c r="L24" s="164" t="n">
        <v>0</v>
      </c>
      <c r="M24" s="165" t="n">
        <v>16.030565521</v>
      </c>
      <c r="N24" s="164" t="n">
        <v>0.01786445</v>
      </c>
      <c r="O24" s="164" t="n">
        <v>0.00109077</v>
      </c>
      <c r="P24" s="164" t="n">
        <v>0.002019149</v>
      </c>
      <c r="Q24" s="164" t="n">
        <v>0.003499486</v>
      </c>
      <c r="R24" s="164" t="n">
        <v>0.022050649</v>
      </c>
      <c r="S24" s="164" t="n">
        <v>0.163687553</v>
      </c>
      <c r="T24" s="164" t="n">
        <v>0.619310287</v>
      </c>
      <c r="U24" s="164" t="n">
        <v>0.00041852</v>
      </c>
      <c r="V24" s="164" t="n">
        <v>0.02352572</v>
      </c>
      <c r="W24" s="164" t="n">
        <v>0.0026695</v>
      </c>
      <c r="X24" s="164" t="n">
        <v>0.002744044</v>
      </c>
      <c r="Y24" s="164" t="n">
        <v>0.005990148</v>
      </c>
      <c r="Z24" s="164" t="n">
        <v>0.001745264</v>
      </c>
      <c r="AA24" s="164" t="n">
        <v>0.001410421</v>
      </c>
      <c r="AB24" s="164" t="n">
        <v>0.010806973</v>
      </c>
      <c r="AC24" s="164" t="n">
        <v>0.01753554</v>
      </c>
      <c r="AD24" s="164" t="s">
        <v>434</v>
      </c>
      <c r="AE24" s="58"/>
      <c r="AF24" s="164" t="n">
        <v>1191.699951887</v>
      </c>
      <c r="AG24" s="164" t="n">
        <v>478.800000191</v>
      </c>
      <c r="AH24" s="164" t="n">
        <v>3564.800048828</v>
      </c>
      <c r="AI24" s="164" t="n">
        <v>1617</v>
      </c>
      <c r="AJ24" s="164" t="s">
        <v>433</v>
      </c>
      <c r="AK24" s="166" t="s">
        <v>254</v>
      </c>
      <c r="AL24" s="59" t="s">
        <v>61</v>
      </c>
    </row>
    <row r="25" s="8" customFormat="true" ht="24.75" hidden="false" customHeight="true" outlineLevel="0" collapsed="false">
      <c r="A25" s="55" t="s">
        <v>87</v>
      </c>
      <c r="B25" s="61" t="s">
        <v>88</v>
      </c>
      <c r="C25" s="64" t="s">
        <v>89</v>
      </c>
      <c r="D25" s="57"/>
      <c r="E25" s="164" t="n">
        <v>2.085977128</v>
      </c>
      <c r="F25" s="165" t="n">
        <v>0.307463894</v>
      </c>
      <c r="G25" s="164" t="n">
        <v>0.165968054</v>
      </c>
      <c r="H25" s="164" t="s">
        <v>254</v>
      </c>
      <c r="I25" s="164" t="n">
        <v>0.028358509</v>
      </c>
      <c r="J25" s="164" t="n">
        <v>0.035099007</v>
      </c>
      <c r="K25" s="164" t="n">
        <v>0.035099007</v>
      </c>
      <c r="L25" s="164" t="n">
        <v>0.020315987</v>
      </c>
      <c r="M25" s="165" t="n">
        <v>3.955174931</v>
      </c>
      <c r="N25" s="164" t="n">
        <v>1.800646716</v>
      </c>
      <c r="O25" s="164" t="n">
        <v>4.7164E-005</v>
      </c>
      <c r="P25" s="164" t="s">
        <v>434</v>
      </c>
      <c r="Q25" s="164" t="n">
        <v>3.82E-006</v>
      </c>
      <c r="R25" s="164" t="n">
        <v>0.016075262</v>
      </c>
      <c r="S25" s="164" t="n">
        <v>0.164895938</v>
      </c>
      <c r="T25" s="164" t="n">
        <v>0.004178612</v>
      </c>
      <c r="U25" s="164" t="n">
        <v>3.8204E-005</v>
      </c>
      <c r="V25" s="164" t="n">
        <v>0.129961672</v>
      </c>
      <c r="W25" s="164" t="n">
        <v>0.006657015</v>
      </c>
      <c r="X25" s="164" t="n">
        <v>0.000221202</v>
      </c>
      <c r="Y25" s="164" t="n">
        <v>0.000386481</v>
      </c>
      <c r="Z25" s="164" t="n">
        <v>0.000107009</v>
      </c>
      <c r="AA25" s="164" t="n">
        <v>0.000114544</v>
      </c>
      <c r="AB25" s="164" t="n">
        <v>0.000829236</v>
      </c>
      <c r="AC25" s="164" t="s">
        <v>254</v>
      </c>
      <c r="AD25" s="164" t="s">
        <v>254</v>
      </c>
      <c r="AE25" s="58"/>
      <c r="AF25" s="164" t="n">
        <v>7307.395080591</v>
      </c>
      <c r="AG25" s="164" t="s">
        <v>433</v>
      </c>
      <c r="AH25" s="164" t="s">
        <v>433</v>
      </c>
      <c r="AI25" s="164" t="s">
        <v>433</v>
      </c>
      <c r="AJ25" s="164" t="s">
        <v>433</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86.184842822</v>
      </c>
      <c r="F27" s="165" t="n">
        <v>46.571941489</v>
      </c>
      <c r="G27" s="164" t="n">
        <v>1.762948083</v>
      </c>
      <c r="H27" s="164" t="n">
        <v>3.131242616</v>
      </c>
      <c r="I27" s="164" t="n">
        <v>4.29489849</v>
      </c>
      <c r="J27" s="164" t="n">
        <v>4.29489849</v>
      </c>
      <c r="K27" s="164" t="n">
        <v>4.29489849</v>
      </c>
      <c r="L27" s="164" t="n">
        <v>2.190231126</v>
      </c>
      <c r="M27" s="165" t="n">
        <v>361.517544101</v>
      </c>
      <c r="N27" s="164" t="n">
        <v>1.9747934</v>
      </c>
      <c r="O27" s="164" t="n">
        <v>0.077682475</v>
      </c>
      <c r="P27" s="164" t="n">
        <v>0.054033497</v>
      </c>
      <c r="Q27" s="164" t="n">
        <v>0.001595652</v>
      </c>
      <c r="R27" s="164" t="n">
        <v>0.159759204</v>
      </c>
      <c r="S27" s="164" t="n">
        <v>0.237416364</v>
      </c>
      <c r="T27" s="164" t="n">
        <v>0.087037065</v>
      </c>
      <c r="U27" s="164" t="n">
        <v>0.001163448</v>
      </c>
      <c r="V27" s="164" t="n">
        <v>15.501939853</v>
      </c>
      <c r="W27" s="164" t="n">
        <v>0.784489786</v>
      </c>
      <c r="X27" s="164" t="n">
        <v>0.110021177</v>
      </c>
      <c r="Y27" s="164" t="n">
        <v>0.111294167</v>
      </c>
      <c r="Z27" s="164" t="n">
        <v>0.089839874</v>
      </c>
      <c r="AA27" s="164" t="n">
        <v>0.092977513</v>
      </c>
      <c r="AB27" s="164" t="n">
        <v>0.404132732</v>
      </c>
      <c r="AC27" s="164" t="s">
        <v>434</v>
      </c>
      <c r="AD27" s="164" t="s">
        <v>434</v>
      </c>
      <c r="AE27" s="58"/>
      <c r="AF27" s="164" t="n">
        <v>254232.011424841</v>
      </c>
      <c r="AG27" s="164" t="s">
        <v>254</v>
      </c>
      <c r="AH27" s="164" t="s">
        <v>433</v>
      </c>
      <c r="AI27" s="164" t="s">
        <v>433</v>
      </c>
      <c r="AJ27" s="164" t="s">
        <v>433</v>
      </c>
      <c r="AK27" s="166" t="s">
        <v>254</v>
      </c>
      <c r="AL27" s="59" t="s">
        <v>61</v>
      </c>
    </row>
    <row r="28" s="8" customFormat="true" ht="24.75" hidden="false" customHeight="true" outlineLevel="0" collapsed="false">
      <c r="A28" s="55" t="s">
        <v>92</v>
      </c>
      <c r="B28" s="55" t="s">
        <v>95</v>
      </c>
      <c r="C28" s="56" t="s">
        <v>96</v>
      </c>
      <c r="D28" s="57"/>
      <c r="E28" s="164" t="n">
        <v>20.342019184</v>
      </c>
      <c r="F28" s="165" t="n">
        <v>4.4949498</v>
      </c>
      <c r="G28" s="164" t="n">
        <v>1.027437455</v>
      </c>
      <c r="H28" s="164" t="n">
        <v>0.080174307</v>
      </c>
      <c r="I28" s="164" t="n">
        <v>2.748702367</v>
      </c>
      <c r="J28" s="164" t="n">
        <v>2.748702367</v>
      </c>
      <c r="K28" s="164" t="n">
        <v>2.748702367</v>
      </c>
      <c r="L28" s="164" t="n">
        <v>1.753865454</v>
      </c>
      <c r="M28" s="165" t="n">
        <v>26.76641114</v>
      </c>
      <c r="N28" s="164" t="n">
        <v>0.084570713</v>
      </c>
      <c r="O28" s="164" t="n">
        <v>0.010333013</v>
      </c>
      <c r="P28" s="164" t="n">
        <v>0.00611528</v>
      </c>
      <c r="Q28" s="164" t="n">
        <v>0.00013296</v>
      </c>
      <c r="R28" s="164" t="n">
        <v>0.033521917</v>
      </c>
      <c r="S28" s="164" t="n">
        <v>0.039189222</v>
      </c>
      <c r="T28" s="164" t="n">
        <v>0.011308661</v>
      </c>
      <c r="U28" s="164" t="n">
        <v>0.000127875</v>
      </c>
      <c r="V28" s="164" t="n">
        <v>2.090214439</v>
      </c>
      <c r="W28" s="164" t="n">
        <v>0.079954268</v>
      </c>
      <c r="X28" s="164" t="n">
        <v>0.035619389</v>
      </c>
      <c r="Y28" s="164" t="n">
        <v>0.035753684</v>
      </c>
      <c r="Z28" s="164" t="n">
        <v>0.01542123</v>
      </c>
      <c r="AA28" s="164" t="n">
        <v>0.003814995</v>
      </c>
      <c r="AB28" s="164" t="n">
        <v>0.090609298</v>
      </c>
      <c r="AC28" s="164" t="s">
        <v>434</v>
      </c>
      <c r="AD28" s="164" t="s">
        <v>434</v>
      </c>
      <c r="AE28" s="58"/>
      <c r="AF28" s="164" t="n">
        <v>51212.578904204</v>
      </c>
      <c r="AG28" s="164" t="s">
        <v>254</v>
      </c>
      <c r="AH28" s="164" t="s">
        <v>433</v>
      </c>
      <c r="AI28" s="164" t="s">
        <v>433</v>
      </c>
      <c r="AJ28" s="164" t="s">
        <v>433</v>
      </c>
      <c r="AK28" s="166" t="s">
        <v>254</v>
      </c>
      <c r="AL28" s="59" t="s">
        <v>61</v>
      </c>
    </row>
    <row r="29" s="8" customFormat="true" ht="24.75" hidden="false" customHeight="true" outlineLevel="0" collapsed="false">
      <c r="A29" s="55" t="s">
        <v>92</v>
      </c>
      <c r="B29" s="55" t="s">
        <v>97</v>
      </c>
      <c r="C29" s="56" t="s">
        <v>98</v>
      </c>
      <c r="D29" s="57"/>
      <c r="E29" s="164" t="n">
        <v>94.549589393</v>
      </c>
      <c r="F29" s="165" t="n">
        <v>9.705300419</v>
      </c>
      <c r="G29" s="164" t="n">
        <v>2.325493035</v>
      </c>
      <c r="H29" s="164" t="n">
        <v>0.027142083</v>
      </c>
      <c r="I29" s="164" t="n">
        <v>4.594332206</v>
      </c>
      <c r="J29" s="164" t="n">
        <v>4.594332206</v>
      </c>
      <c r="K29" s="164" t="n">
        <v>4.594332206</v>
      </c>
      <c r="L29" s="164" t="n">
        <v>2.549765439</v>
      </c>
      <c r="M29" s="165" t="n">
        <v>23.150468384</v>
      </c>
      <c r="N29" s="164" t="n">
        <v>0.029358194</v>
      </c>
      <c r="O29" s="164" t="n">
        <v>0.006453163</v>
      </c>
      <c r="P29" s="164" t="n">
        <v>0.009063083</v>
      </c>
      <c r="Q29" s="164" t="n">
        <v>0.000189703</v>
      </c>
      <c r="R29" s="164" t="n">
        <v>0.050625695</v>
      </c>
      <c r="S29" s="164" t="n">
        <v>0.042447908</v>
      </c>
      <c r="T29" s="164" t="n">
        <v>0.007080626</v>
      </c>
      <c r="U29" s="164" t="n">
        <v>0.00019342</v>
      </c>
      <c r="V29" s="164" t="n">
        <v>1.341925474</v>
      </c>
      <c r="W29" s="164" t="n">
        <v>0.201558079</v>
      </c>
      <c r="X29" s="164" t="n">
        <v>0.135891284</v>
      </c>
      <c r="Y29" s="164" t="n">
        <v>0.135891842</v>
      </c>
      <c r="Z29" s="164" t="n">
        <v>0.051691654</v>
      </c>
      <c r="AA29" s="164" t="n">
        <v>0.000102753</v>
      </c>
      <c r="AB29" s="164" t="n">
        <v>0.323577532</v>
      </c>
      <c r="AC29" s="164" t="s">
        <v>434</v>
      </c>
      <c r="AD29" s="164" t="s">
        <v>434</v>
      </c>
      <c r="AE29" s="58"/>
      <c r="AF29" s="164" t="n">
        <v>104740.122895822</v>
      </c>
      <c r="AG29" s="164" t="s">
        <v>254</v>
      </c>
      <c r="AH29" s="164" t="s">
        <v>433</v>
      </c>
      <c r="AI29" s="164" t="s">
        <v>433</v>
      </c>
      <c r="AJ29" s="164" t="s">
        <v>433</v>
      </c>
      <c r="AK29" s="166" t="s">
        <v>254</v>
      </c>
      <c r="AL29" s="59" t="s">
        <v>61</v>
      </c>
    </row>
    <row r="30" s="8" customFormat="true" ht="24.75" hidden="false" customHeight="true" outlineLevel="0" collapsed="false">
      <c r="A30" s="55" t="s">
        <v>92</v>
      </c>
      <c r="B30" s="55" t="s">
        <v>99</v>
      </c>
      <c r="C30" s="56" t="s">
        <v>100</v>
      </c>
      <c r="D30" s="57"/>
      <c r="E30" s="164" t="n">
        <v>0.724483258</v>
      </c>
      <c r="F30" s="165" t="n">
        <v>22.508373634</v>
      </c>
      <c r="G30" s="164" t="n">
        <v>0.02067524</v>
      </c>
      <c r="H30" s="164" t="n">
        <v>0.005345065</v>
      </c>
      <c r="I30" s="164" t="n">
        <v>0.330999526</v>
      </c>
      <c r="J30" s="164" t="n">
        <v>0.330999526</v>
      </c>
      <c r="K30" s="164" t="n">
        <v>0.330999526</v>
      </c>
      <c r="L30" s="164" t="n">
        <v>0.039327537</v>
      </c>
      <c r="M30" s="165" t="n">
        <v>64.850830902</v>
      </c>
      <c r="N30" s="164" t="n">
        <v>0.029690585</v>
      </c>
      <c r="O30" s="164" t="n">
        <v>0.000836002</v>
      </c>
      <c r="P30" s="164" t="n">
        <v>0.000779605</v>
      </c>
      <c r="Q30" s="164" t="n">
        <v>2.4908E-005</v>
      </c>
      <c r="R30" s="164" t="n">
        <v>0.001658373</v>
      </c>
      <c r="S30" s="164" t="n">
        <v>0.002506509</v>
      </c>
      <c r="T30" s="164" t="n">
        <v>0.000954443</v>
      </c>
      <c r="U30" s="164" t="n">
        <v>1.7047E-005</v>
      </c>
      <c r="V30" s="164" t="n">
        <v>0.165908651</v>
      </c>
      <c r="W30" s="164" t="n">
        <v>0</v>
      </c>
      <c r="X30" s="164" t="n">
        <v>0.001130823</v>
      </c>
      <c r="Y30" s="164" t="n">
        <v>0.000848118</v>
      </c>
      <c r="Z30" s="164" t="n">
        <v>0.000848118</v>
      </c>
      <c r="AA30" s="164" t="n">
        <v>0.000735035</v>
      </c>
      <c r="AB30" s="164" t="n">
        <v>0.003562094</v>
      </c>
      <c r="AC30" s="164" t="s">
        <v>434</v>
      </c>
      <c r="AD30" s="164" t="s">
        <v>434</v>
      </c>
      <c r="AE30" s="58"/>
      <c r="AF30" s="164" t="n">
        <v>5384.417269892</v>
      </c>
      <c r="AG30" s="164" t="s">
        <v>254</v>
      </c>
      <c r="AH30" s="164" t="s">
        <v>433</v>
      </c>
      <c r="AI30" s="164" t="s">
        <v>433</v>
      </c>
      <c r="AJ30" s="164" t="s">
        <v>433</v>
      </c>
      <c r="AK30" s="166" t="s">
        <v>254</v>
      </c>
      <c r="AL30" s="59" t="s">
        <v>61</v>
      </c>
      <c r="AM30" s="65"/>
    </row>
    <row r="31" s="8" customFormat="true" ht="24.75" hidden="false" customHeight="true" outlineLevel="0" collapsed="false">
      <c r="A31" s="55" t="s">
        <v>92</v>
      </c>
      <c r="B31" s="55" t="s">
        <v>101</v>
      </c>
      <c r="C31" s="56" t="s">
        <v>102</v>
      </c>
      <c r="D31" s="57"/>
      <c r="E31" s="164" t="s">
        <v>254</v>
      </c>
      <c r="F31" s="165" t="n">
        <v>17.492158523</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4</v>
      </c>
      <c r="X31" s="164" t="s">
        <v>434</v>
      </c>
      <c r="Y31" s="164" t="s">
        <v>434</v>
      </c>
      <c r="Z31" s="164" t="s">
        <v>434</v>
      </c>
      <c r="AA31" s="164" t="s">
        <v>434</v>
      </c>
      <c r="AB31" s="164" t="s">
        <v>434</v>
      </c>
      <c r="AC31" s="164" t="s">
        <v>434</v>
      </c>
      <c r="AD31" s="164" t="s">
        <v>434</v>
      </c>
      <c r="AE31" s="58"/>
      <c r="AF31" s="164" t="n">
        <v>179453.604638285</v>
      </c>
      <c r="AG31" s="164" t="s">
        <v>254</v>
      </c>
      <c r="AH31" s="164" t="s">
        <v>433</v>
      </c>
      <c r="AI31" s="164" t="s">
        <v>433</v>
      </c>
      <c r="AJ31" s="164" t="s">
        <v>433</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23095084</v>
      </c>
      <c r="J32" s="164" t="n">
        <v>1.240225384</v>
      </c>
      <c r="K32" s="164" t="n">
        <v>1.240225384</v>
      </c>
      <c r="L32" s="164" t="s">
        <v>254</v>
      </c>
      <c r="M32" s="165" t="s">
        <v>254</v>
      </c>
      <c r="N32" s="164" t="n">
        <v>0.273722496</v>
      </c>
      <c r="O32" s="164" t="n">
        <v>0.005731224</v>
      </c>
      <c r="P32" s="164" t="s">
        <v>434</v>
      </c>
      <c r="Q32" s="164" t="n">
        <v>0.000741226</v>
      </c>
      <c r="R32" s="164" t="n">
        <v>1.853711726</v>
      </c>
      <c r="S32" s="164" t="n">
        <v>18.999055845</v>
      </c>
      <c r="T32" s="164" t="n">
        <v>0.496141145</v>
      </c>
      <c r="U32" s="164" t="n">
        <v>0.007412255</v>
      </c>
      <c r="V32" s="164" t="n">
        <v>16.100537977</v>
      </c>
      <c r="W32" s="164" t="s">
        <v>434</v>
      </c>
      <c r="X32" s="164" t="n">
        <v>0.003223886</v>
      </c>
      <c r="Y32" s="164" t="n">
        <v>0.00983832</v>
      </c>
      <c r="Z32" s="164" t="n">
        <v>0.005441958</v>
      </c>
      <c r="AA32" s="164" t="n">
        <v>0.001186065</v>
      </c>
      <c r="AB32" s="164" t="n">
        <v>0.019690228</v>
      </c>
      <c r="AC32" s="164" t="s">
        <v>434</v>
      </c>
      <c r="AD32" s="164" t="s">
        <v>434</v>
      </c>
      <c r="AE32" s="58"/>
      <c r="AF32" s="164" t="s">
        <v>433</v>
      </c>
      <c r="AG32" s="164" t="s">
        <v>254</v>
      </c>
      <c r="AH32" s="164" t="s">
        <v>433</v>
      </c>
      <c r="AI32" s="164" t="s">
        <v>433</v>
      </c>
      <c r="AJ32" s="164" t="s">
        <v>433</v>
      </c>
      <c r="AK32" s="57" t="n">
        <v>656944.7369089</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45502322</v>
      </c>
      <c r="J33" s="164" t="n">
        <v>0.970015481</v>
      </c>
      <c r="K33" s="164" t="n">
        <v>0.970015481</v>
      </c>
      <c r="L33" s="164" t="s">
        <v>254</v>
      </c>
      <c r="M33" s="165" t="s">
        <v>254</v>
      </c>
      <c r="N33" s="164" t="s">
        <v>434</v>
      </c>
      <c r="O33" s="164" t="s">
        <v>434</v>
      </c>
      <c r="P33" s="164" t="s">
        <v>434</v>
      </c>
      <c r="Q33" s="164" t="s">
        <v>434</v>
      </c>
      <c r="R33" s="164" t="s">
        <v>434</v>
      </c>
      <c r="S33" s="164" t="s">
        <v>434</v>
      </c>
      <c r="T33" s="164" t="s">
        <v>434</v>
      </c>
      <c r="U33" s="164" t="s">
        <v>434</v>
      </c>
      <c r="V33" s="164" t="s">
        <v>434</v>
      </c>
      <c r="W33" s="164" t="s">
        <v>434</v>
      </c>
      <c r="X33" s="164" t="s">
        <v>434</v>
      </c>
      <c r="Y33" s="164" t="s">
        <v>434</v>
      </c>
      <c r="Z33" s="164" t="s">
        <v>434</v>
      </c>
      <c r="AA33" s="164" t="s">
        <v>434</v>
      </c>
      <c r="AB33" s="164" t="s">
        <v>434</v>
      </c>
      <c r="AC33" s="164" t="s">
        <v>434</v>
      </c>
      <c r="AD33" s="164" t="s">
        <v>434</v>
      </c>
      <c r="AE33" s="58"/>
      <c r="AF33" s="164" t="s">
        <v>433</v>
      </c>
      <c r="AG33" s="164" t="s">
        <v>254</v>
      </c>
      <c r="AH33" s="164" t="s">
        <v>433</v>
      </c>
      <c r="AI33" s="164" t="s">
        <v>433</v>
      </c>
      <c r="AJ33" s="164" t="s">
        <v>433</v>
      </c>
      <c r="AK33" s="57" t="n">
        <v>328472.36845445</v>
      </c>
      <c r="AL33" s="59" t="s">
        <v>105</v>
      </c>
    </row>
    <row r="34" s="8" customFormat="true" ht="24.75" hidden="false" customHeight="true" outlineLevel="0" collapsed="false">
      <c r="A34" s="55" t="s">
        <v>82</v>
      </c>
      <c r="B34" s="55" t="s">
        <v>108</v>
      </c>
      <c r="C34" s="56" t="s">
        <v>109</v>
      </c>
      <c r="D34" s="57"/>
      <c r="E34" s="164" t="n">
        <v>1.873893028</v>
      </c>
      <c r="F34" s="165" t="n">
        <v>0.084768348</v>
      </c>
      <c r="G34" s="164" t="n">
        <v>0.113529037</v>
      </c>
      <c r="H34" s="164" t="n">
        <v>0.000331956</v>
      </c>
      <c r="I34" s="164" t="n">
        <v>0.061580666</v>
      </c>
      <c r="J34" s="164" t="n">
        <v>0.064402295</v>
      </c>
      <c r="K34" s="164" t="n">
        <v>0.064402295</v>
      </c>
      <c r="L34" s="164" t="n">
        <v>0.026001303</v>
      </c>
      <c r="M34" s="165" t="n">
        <v>0.303739968</v>
      </c>
      <c r="N34" s="164" t="n">
        <v>0.272075626</v>
      </c>
      <c r="O34" s="164" t="n">
        <v>1.484E-006</v>
      </c>
      <c r="P34" s="164" t="n">
        <v>0.000136523</v>
      </c>
      <c r="Q34" s="164" t="n">
        <v>2.968E-006</v>
      </c>
      <c r="R34" s="164" t="n">
        <v>0.000712294</v>
      </c>
      <c r="S34" s="164" t="n">
        <v>5.929665055</v>
      </c>
      <c r="T34" s="164" t="n">
        <v>2.968E-006</v>
      </c>
      <c r="U34" s="164" t="n">
        <v>2.968E-006</v>
      </c>
      <c r="V34" s="164" t="n">
        <v>0.001127799</v>
      </c>
      <c r="W34" s="164" t="n">
        <v>0.008830036</v>
      </c>
      <c r="X34" s="164" t="n">
        <v>0.000485652</v>
      </c>
      <c r="Y34" s="164" t="n">
        <v>0.000406182</v>
      </c>
      <c r="Z34" s="164" t="n">
        <v>0.000203091</v>
      </c>
      <c r="AA34" s="164" t="n">
        <v>8.8E-008</v>
      </c>
      <c r="AB34" s="164" t="n">
        <v>0.001095013</v>
      </c>
      <c r="AC34" s="164" t="s">
        <v>434</v>
      </c>
      <c r="AD34" s="164" t="s">
        <v>434</v>
      </c>
      <c r="AE34" s="58"/>
      <c r="AF34" s="164" t="n">
        <v>1417.64</v>
      </c>
      <c r="AG34" s="164" t="s">
        <v>433</v>
      </c>
      <c r="AH34" s="164" t="s">
        <v>254</v>
      </c>
      <c r="AI34" s="164" t="s">
        <v>254</v>
      </c>
      <c r="AJ34" s="164" t="s">
        <v>254</v>
      </c>
      <c r="AK34" s="166" t="n">
        <v>8775.6</v>
      </c>
      <c r="AL34" s="59" t="s">
        <v>437</v>
      </c>
    </row>
    <row r="35" s="66" customFormat="true" ht="24.75" hidden="false" customHeight="true" outlineLevel="0" collapsed="false">
      <c r="A35" s="55" t="s">
        <v>110</v>
      </c>
      <c r="B35" s="55" t="s">
        <v>111</v>
      </c>
      <c r="C35" s="56" t="s">
        <v>112</v>
      </c>
      <c r="D35" s="57"/>
      <c r="E35" s="164" t="n">
        <v>23.285567251</v>
      </c>
      <c r="F35" s="165" t="n">
        <v>1.4915686</v>
      </c>
      <c r="G35" s="164" t="n">
        <v>1.722029904</v>
      </c>
      <c r="H35" s="164" t="n">
        <v>0.005064794</v>
      </c>
      <c r="I35" s="164" t="n">
        <v>1.061835698</v>
      </c>
      <c r="J35" s="164" t="n">
        <v>1.117721787</v>
      </c>
      <c r="K35" s="164" t="n">
        <v>1.117721787</v>
      </c>
      <c r="L35" s="164" t="n">
        <v>0.469390245</v>
      </c>
      <c r="M35" s="165" t="n">
        <v>6.581144378</v>
      </c>
      <c r="N35" s="164" t="s">
        <v>434</v>
      </c>
      <c r="O35" s="164" t="s">
        <v>434</v>
      </c>
      <c r="P35" s="164" t="s">
        <v>434</v>
      </c>
      <c r="Q35" s="164" t="s">
        <v>434</v>
      </c>
      <c r="R35" s="164" t="n">
        <v>0.000962311</v>
      </c>
      <c r="S35" s="164" t="n">
        <v>0.011952914</v>
      </c>
      <c r="T35" s="164" t="n">
        <v>0.006330992</v>
      </c>
      <c r="U35" s="164" t="s">
        <v>434</v>
      </c>
      <c r="V35" s="164" t="n">
        <v>0.008863389</v>
      </c>
      <c r="W35" s="164" t="n">
        <v>0.155371729</v>
      </c>
      <c r="X35" s="164" t="n">
        <v>0.008545445</v>
      </c>
      <c r="Y35" s="164" t="n">
        <v>0.0071471</v>
      </c>
      <c r="Z35" s="164" t="n">
        <v>0.00357355</v>
      </c>
      <c r="AA35" s="164" t="n">
        <v>1.554E-006</v>
      </c>
      <c r="AB35" s="164" t="n">
        <v>0.019267648</v>
      </c>
      <c r="AC35" s="164" t="s">
        <v>434</v>
      </c>
      <c r="AD35" s="164" t="s">
        <v>434</v>
      </c>
      <c r="AE35" s="58"/>
      <c r="AF35" s="164" t="n">
        <v>21626.669679013</v>
      </c>
      <c r="AG35" s="164" t="s">
        <v>433</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462307172</v>
      </c>
      <c r="F36" s="165" t="n">
        <v>0.506006406</v>
      </c>
      <c r="G36" s="164" t="n">
        <v>0.46719007</v>
      </c>
      <c r="H36" s="164" t="n">
        <v>0.001374088</v>
      </c>
      <c r="I36" s="164" t="n">
        <v>0.349403976</v>
      </c>
      <c r="J36" s="164" t="n">
        <v>0.367793659</v>
      </c>
      <c r="K36" s="164" t="n">
        <v>0.367793659</v>
      </c>
      <c r="L36" s="164" t="n">
        <v>0.154858744</v>
      </c>
      <c r="M36" s="165" t="n">
        <v>1.677696765</v>
      </c>
      <c r="N36" s="164" t="s">
        <v>434</v>
      </c>
      <c r="O36" s="164" t="s">
        <v>434</v>
      </c>
      <c r="P36" s="164" t="s">
        <v>434</v>
      </c>
      <c r="Q36" s="164" t="s">
        <v>434</v>
      </c>
      <c r="R36" s="164" t="n">
        <v>0.000270642</v>
      </c>
      <c r="S36" s="164" t="n">
        <v>0.00336166</v>
      </c>
      <c r="T36" s="164" t="n">
        <v>0.00178054</v>
      </c>
      <c r="U36" s="164" t="s">
        <v>434</v>
      </c>
      <c r="V36" s="164" t="n">
        <v>0.002492756</v>
      </c>
      <c r="W36" s="164" t="n">
        <v>0.052709001</v>
      </c>
      <c r="X36" s="164" t="n">
        <v>0.002898995</v>
      </c>
      <c r="Y36" s="164" t="n">
        <v>0.002424614</v>
      </c>
      <c r="Z36" s="164" t="n">
        <v>0.001212307</v>
      </c>
      <c r="AA36" s="164" t="n">
        <v>5.27E-007</v>
      </c>
      <c r="AB36" s="164" t="n">
        <v>0.006536443</v>
      </c>
      <c r="AC36" s="164" t="s">
        <v>434</v>
      </c>
      <c r="AD36" s="164" t="s">
        <v>434</v>
      </c>
      <c r="AE36" s="58"/>
      <c r="AF36" s="164" t="n">
        <v>5867.357648637</v>
      </c>
      <c r="AG36" s="164" t="s">
        <v>433</v>
      </c>
      <c r="AH36" s="164" t="s">
        <v>433</v>
      </c>
      <c r="AI36" s="164" t="s">
        <v>433</v>
      </c>
      <c r="AJ36" s="164" t="s">
        <v>433</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3</v>
      </c>
      <c r="AG37" s="164" t="s">
        <v>433</v>
      </c>
      <c r="AH37" s="164" t="s">
        <v>433</v>
      </c>
      <c r="AI37" s="164" t="s">
        <v>433</v>
      </c>
      <c r="AJ37" s="164" t="s">
        <v>433</v>
      </c>
      <c r="AK37" s="166" t="s">
        <v>254</v>
      </c>
      <c r="AL37" s="59" t="s">
        <v>61</v>
      </c>
    </row>
    <row r="38" s="8" customFormat="true" ht="24.75" hidden="false" customHeight="true" outlineLevel="0" collapsed="false">
      <c r="A38" s="55" t="s">
        <v>82</v>
      </c>
      <c r="B38" s="55" t="s">
        <v>117</v>
      </c>
      <c r="C38" s="56" t="s">
        <v>118</v>
      </c>
      <c r="D38" s="67"/>
      <c r="E38" s="164" t="s">
        <v>433</v>
      </c>
      <c r="F38" s="165" t="s">
        <v>433</v>
      </c>
      <c r="G38" s="164" t="s">
        <v>433</v>
      </c>
      <c r="H38" s="164" t="s">
        <v>433</v>
      </c>
      <c r="I38" s="164" t="s">
        <v>433</v>
      </c>
      <c r="J38" s="164" t="s">
        <v>433</v>
      </c>
      <c r="K38" s="164" t="s">
        <v>433</v>
      </c>
      <c r="L38" s="164" t="s">
        <v>433</v>
      </c>
      <c r="M38" s="165" t="s">
        <v>433</v>
      </c>
      <c r="N38" s="164" t="s">
        <v>433</v>
      </c>
      <c r="O38" s="164" t="s">
        <v>433</v>
      </c>
      <c r="P38" s="164" t="s">
        <v>433</v>
      </c>
      <c r="Q38" s="164" t="s">
        <v>433</v>
      </c>
      <c r="R38" s="164" t="s">
        <v>433</v>
      </c>
      <c r="S38" s="164" t="s">
        <v>433</v>
      </c>
      <c r="T38" s="164" t="s">
        <v>433</v>
      </c>
      <c r="U38" s="164" t="s">
        <v>433</v>
      </c>
      <c r="V38" s="164" t="s">
        <v>433</v>
      </c>
      <c r="W38" s="164" t="s">
        <v>433</v>
      </c>
      <c r="X38" s="164" t="s">
        <v>433</v>
      </c>
      <c r="Y38" s="164" t="s">
        <v>433</v>
      </c>
      <c r="Z38" s="164" t="s">
        <v>433</v>
      </c>
      <c r="AA38" s="164" t="s">
        <v>433</v>
      </c>
      <c r="AB38" s="164" t="s">
        <v>433</v>
      </c>
      <c r="AC38" s="164" t="s">
        <v>433</v>
      </c>
      <c r="AD38" s="164" t="s">
        <v>433</v>
      </c>
      <c r="AE38" s="58"/>
      <c r="AF38" s="164" t="s">
        <v>433</v>
      </c>
      <c r="AG38" s="164" t="s">
        <v>433</v>
      </c>
      <c r="AH38" s="164" t="s">
        <v>433</v>
      </c>
      <c r="AI38" s="164" t="s">
        <v>433</v>
      </c>
      <c r="AJ38" s="164" t="s">
        <v>433</v>
      </c>
      <c r="AK38" s="166" t="s">
        <v>254</v>
      </c>
      <c r="AL38" s="59" t="s">
        <v>61</v>
      </c>
    </row>
    <row r="39" s="8" customFormat="true" ht="24.75" hidden="false" customHeight="true" outlineLevel="0" collapsed="false">
      <c r="A39" s="55" t="s">
        <v>119</v>
      </c>
      <c r="B39" s="55" t="s">
        <v>120</v>
      </c>
      <c r="C39" s="56" t="s">
        <v>121</v>
      </c>
      <c r="D39" s="57"/>
      <c r="E39" s="164" t="n">
        <v>12.012526193</v>
      </c>
      <c r="F39" s="165" t="n">
        <v>0.946775203</v>
      </c>
      <c r="G39" s="164" t="n">
        <v>0.570219909</v>
      </c>
      <c r="H39" s="164" t="s">
        <v>434</v>
      </c>
      <c r="I39" s="164" t="n">
        <v>0.05285696</v>
      </c>
      <c r="J39" s="164" t="n">
        <v>0.052328131</v>
      </c>
      <c r="K39" s="164" t="n">
        <v>0.054217074</v>
      </c>
      <c r="L39" s="164" t="n">
        <v>0</v>
      </c>
      <c r="M39" s="165" t="n">
        <v>2.441747469</v>
      </c>
      <c r="N39" s="164" t="n">
        <v>0.016346521</v>
      </c>
      <c r="O39" s="164" t="n">
        <v>0.002518312</v>
      </c>
      <c r="P39" s="164" t="n">
        <v>0.006173302</v>
      </c>
      <c r="Q39" s="164" t="n">
        <v>0.009000901</v>
      </c>
      <c r="R39" s="164" t="n">
        <v>0.022686442</v>
      </c>
      <c r="S39" s="164" t="n">
        <v>0.024336259</v>
      </c>
      <c r="T39" s="164" t="n">
        <v>0.261314689</v>
      </c>
      <c r="U39" s="164" t="n">
        <v>0.004827081</v>
      </c>
      <c r="V39" s="164" t="n">
        <v>0.023760315</v>
      </c>
      <c r="W39" s="164" t="s">
        <v>434</v>
      </c>
      <c r="X39" s="164" t="n">
        <v>0.000635246</v>
      </c>
      <c r="Y39" s="164" t="n">
        <v>0.0015684</v>
      </c>
      <c r="Z39" s="164" t="n">
        <v>0.000473708</v>
      </c>
      <c r="AA39" s="164" t="n">
        <v>0.000467578</v>
      </c>
      <c r="AB39" s="164" t="n">
        <v>0.003420265</v>
      </c>
      <c r="AC39" s="164" t="n">
        <v>4.84E-005</v>
      </c>
      <c r="AD39" s="164" t="s">
        <v>434</v>
      </c>
      <c r="AE39" s="58"/>
      <c r="AF39" s="164" t="n">
        <v>2017.700006753</v>
      </c>
      <c r="AG39" s="164" t="n">
        <v>22</v>
      </c>
      <c r="AH39" s="164" t="n">
        <v>917.30000084</v>
      </c>
      <c r="AI39" s="164" t="n">
        <v>3568.593432612</v>
      </c>
      <c r="AJ39" s="164" t="s">
        <v>433</v>
      </c>
      <c r="AK39" s="166" t="s">
        <v>254</v>
      </c>
      <c r="AL39" s="59" t="s">
        <v>61</v>
      </c>
    </row>
    <row r="40" s="8" customFormat="true" ht="24.75" hidden="false" customHeight="true" outlineLevel="0" collapsed="false">
      <c r="A40" s="55" t="s">
        <v>82</v>
      </c>
      <c r="B40" s="55" t="s">
        <v>122</v>
      </c>
      <c r="C40" s="56" t="s">
        <v>123</v>
      </c>
      <c r="D40" s="57"/>
      <c r="E40" s="164" t="n">
        <v>2.430580172</v>
      </c>
      <c r="F40" s="165" t="n">
        <v>0.587790622</v>
      </c>
      <c r="G40" s="164" t="n">
        <v>0.181682357</v>
      </c>
      <c r="H40" s="164" t="n">
        <v>0.000539434</v>
      </c>
      <c r="I40" s="164" t="n">
        <v>0.208618317</v>
      </c>
      <c r="J40" s="164" t="n">
        <v>0.21936568</v>
      </c>
      <c r="K40" s="164" t="n">
        <v>0.21936568</v>
      </c>
      <c r="L40" s="164" t="n">
        <v>0.105737341</v>
      </c>
      <c r="M40" s="165" t="n">
        <v>14.34044276</v>
      </c>
      <c r="N40" s="164" t="n">
        <v>2.2035E-005</v>
      </c>
      <c r="O40" s="164" t="n">
        <v>4.048E-006</v>
      </c>
      <c r="P40" s="164" t="n">
        <v>0.000200849</v>
      </c>
      <c r="Q40" s="164" t="n">
        <v>5.468E-006</v>
      </c>
      <c r="R40" s="164" t="n">
        <v>0.000696659</v>
      </c>
      <c r="S40" s="164" t="n">
        <v>0.000424802</v>
      </c>
      <c r="T40" s="164" t="n">
        <v>1.1474E-005</v>
      </c>
      <c r="U40" s="164" t="n">
        <v>4.436E-006</v>
      </c>
      <c r="V40" s="164" t="n">
        <v>0.001345805</v>
      </c>
      <c r="W40" s="164" t="n">
        <v>0.038942631</v>
      </c>
      <c r="X40" s="164" t="n">
        <v>0.002520009</v>
      </c>
      <c r="Y40" s="164" t="n">
        <v>0.001972157</v>
      </c>
      <c r="Z40" s="164" t="n">
        <v>0.001249738</v>
      </c>
      <c r="AA40" s="164" t="n">
        <v>0.000527634</v>
      </c>
      <c r="AB40" s="164" t="n">
        <v>0.006269538</v>
      </c>
      <c r="AC40" s="164" t="s">
        <v>434</v>
      </c>
      <c r="AD40" s="164" t="s">
        <v>434</v>
      </c>
      <c r="AE40" s="58"/>
      <c r="AF40" s="164" t="n">
        <v>2678.158490267</v>
      </c>
      <c r="AG40" s="164" t="s">
        <v>433</v>
      </c>
      <c r="AH40" s="164" t="s">
        <v>433</v>
      </c>
      <c r="AI40" s="164" t="s">
        <v>433</v>
      </c>
      <c r="AJ40" s="164" t="s">
        <v>433</v>
      </c>
      <c r="AK40" s="166" t="s">
        <v>254</v>
      </c>
      <c r="AL40" s="59" t="s">
        <v>61</v>
      </c>
    </row>
    <row r="41" s="8" customFormat="true" ht="24.75" hidden="false" customHeight="true" outlineLevel="0" collapsed="false">
      <c r="A41" s="55" t="s">
        <v>119</v>
      </c>
      <c r="B41" s="55" t="s">
        <v>124</v>
      </c>
      <c r="C41" s="56" t="s">
        <v>125</v>
      </c>
      <c r="D41" s="57"/>
      <c r="E41" s="164" t="n">
        <v>22.830293427</v>
      </c>
      <c r="F41" s="165" t="n">
        <v>13.513594666</v>
      </c>
      <c r="G41" s="164" t="n">
        <v>0.561777275</v>
      </c>
      <c r="H41" s="164" t="s">
        <v>434</v>
      </c>
      <c r="I41" s="164" t="n">
        <v>2.414994313</v>
      </c>
      <c r="J41" s="164" t="n">
        <v>2.532542095</v>
      </c>
      <c r="K41" s="164" t="n">
        <v>4.982684274</v>
      </c>
      <c r="L41" s="164" t="n">
        <v>0.923291831</v>
      </c>
      <c r="M41" s="165" t="n">
        <v>80.726466478</v>
      </c>
      <c r="N41" s="164" t="n">
        <v>0.095725712</v>
      </c>
      <c r="O41" s="164" t="n">
        <v>0.045679708</v>
      </c>
      <c r="P41" s="164" t="n">
        <v>0.027242901</v>
      </c>
      <c r="Q41" s="164" t="n">
        <v>0.012654</v>
      </c>
      <c r="R41" s="164" t="n">
        <v>0.006327</v>
      </c>
      <c r="S41" s="164" t="n">
        <v>0.324355825</v>
      </c>
      <c r="T41" s="164" t="n">
        <v>0.016872</v>
      </c>
      <c r="U41" s="164" t="n">
        <v>6.791E-005</v>
      </c>
      <c r="V41" s="164" t="n">
        <v>0.737288665</v>
      </c>
      <c r="W41" s="164" t="n">
        <v>7.652658695</v>
      </c>
      <c r="X41" s="164" t="n">
        <v>1.352306888</v>
      </c>
      <c r="Y41" s="164" t="n">
        <v>1.31155405</v>
      </c>
      <c r="Z41" s="164" t="n">
        <v>0.674353242</v>
      </c>
      <c r="AA41" s="164" t="n">
        <v>0.678034325</v>
      </c>
      <c r="AB41" s="164" t="n">
        <v>4.016248505</v>
      </c>
      <c r="AC41" s="164" t="n">
        <v>0.070744496</v>
      </c>
      <c r="AD41" s="164" t="s">
        <v>434</v>
      </c>
      <c r="AE41" s="58"/>
      <c r="AF41" s="164" t="s">
        <v>433</v>
      </c>
      <c r="AG41" s="164" t="s">
        <v>433</v>
      </c>
      <c r="AH41" s="164" t="s">
        <v>433</v>
      </c>
      <c r="AI41" s="164" t="n">
        <v>1297.184</v>
      </c>
      <c r="AJ41" s="164" t="s">
        <v>433</v>
      </c>
      <c r="AK41" s="166" t="s">
        <v>254</v>
      </c>
      <c r="AL41" s="59" t="s">
        <v>61</v>
      </c>
    </row>
    <row r="42" s="8" customFormat="true" ht="24.75" hidden="false" customHeight="true" outlineLevel="0" collapsed="false">
      <c r="A42" s="55" t="s">
        <v>82</v>
      </c>
      <c r="B42" s="55" t="s">
        <v>126</v>
      </c>
      <c r="C42" s="56" t="s">
        <v>127</v>
      </c>
      <c r="D42" s="57"/>
      <c r="E42" s="164" t="n">
        <v>0.142846014</v>
      </c>
      <c r="F42" s="165" t="n">
        <v>1.686037589</v>
      </c>
      <c r="G42" s="164" t="n">
        <v>0.003429491</v>
      </c>
      <c r="H42" s="164" t="n">
        <v>2.4467E-005</v>
      </c>
      <c r="I42" s="164" t="n">
        <v>0.033723145</v>
      </c>
      <c r="J42" s="164" t="n">
        <v>0.033723145</v>
      </c>
      <c r="K42" s="164" t="n">
        <v>0.033723145</v>
      </c>
      <c r="L42" s="164" t="n">
        <v>0.004384009</v>
      </c>
      <c r="M42" s="165" t="n">
        <v>28.203198365</v>
      </c>
      <c r="N42" s="164" t="n">
        <v>3.6745E-005</v>
      </c>
      <c r="O42" s="164" t="n">
        <v>7.104E-006</v>
      </c>
      <c r="P42" s="164" t="n">
        <v>0.00020577</v>
      </c>
      <c r="Q42" s="164" t="n">
        <v>7.349E-006</v>
      </c>
      <c r="R42" s="164" t="n">
        <v>0.000156777</v>
      </c>
      <c r="S42" s="164" t="n">
        <v>9.7986E-005</v>
      </c>
      <c r="T42" s="164" t="n">
        <v>2.3027E-005</v>
      </c>
      <c r="U42" s="164" t="n">
        <v>4.654E-006</v>
      </c>
      <c r="V42" s="164" t="n">
        <v>0.000881872</v>
      </c>
      <c r="W42" s="164" t="n">
        <v>0.04436941</v>
      </c>
      <c r="X42" s="164" t="n">
        <v>0.004667662</v>
      </c>
      <c r="Y42" s="164" t="n">
        <v>0.003105859</v>
      </c>
      <c r="Z42" s="164" t="n">
        <v>0.003105859</v>
      </c>
      <c r="AA42" s="164" t="n">
        <v>0.003105859</v>
      </c>
      <c r="AB42" s="164" t="n">
        <v>0.013985238</v>
      </c>
      <c r="AC42" s="164" t="s">
        <v>434</v>
      </c>
      <c r="AD42" s="164" t="s">
        <v>434</v>
      </c>
      <c r="AE42" s="58"/>
      <c r="AF42" s="164" t="n">
        <v>1077.840058569</v>
      </c>
      <c r="AG42" s="164" t="s">
        <v>433</v>
      </c>
      <c r="AH42" s="164" t="s">
        <v>433</v>
      </c>
      <c r="AI42" s="164" t="s">
        <v>433</v>
      </c>
      <c r="AJ42" s="164" t="s">
        <v>433</v>
      </c>
      <c r="AK42" s="57" t="s">
        <v>254</v>
      </c>
      <c r="AL42" s="59" t="s">
        <v>61</v>
      </c>
    </row>
    <row r="43" s="8" customFormat="true" ht="24.75" hidden="false" customHeight="true" outlineLevel="0" collapsed="false">
      <c r="A43" s="55" t="s">
        <v>119</v>
      </c>
      <c r="B43" s="55" t="s">
        <v>128</v>
      </c>
      <c r="C43" s="56" t="s">
        <v>129</v>
      </c>
      <c r="D43" s="57"/>
      <c r="E43" s="164" t="n">
        <v>9.724005743</v>
      </c>
      <c r="F43" s="165" t="n">
        <v>1.58177346</v>
      </c>
      <c r="G43" s="164" t="n">
        <v>0.033195546</v>
      </c>
      <c r="H43" s="164" t="s">
        <v>434</v>
      </c>
      <c r="I43" s="164" t="n">
        <v>0.023732715</v>
      </c>
      <c r="J43" s="164" t="n">
        <v>0.023737515</v>
      </c>
      <c r="K43" s="164" t="n">
        <v>0.023737515</v>
      </c>
      <c r="L43" s="164" t="n">
        <v>2.88E-005</v>
      </c>
      <c r="M43" s="165" t="n">
        <v>1.339143</v>
      </c>
      <c r="N43" s="164" t="s">
        <v>434</v>
      </c>
      <c r="O43" s="164" t="s">
        <v>434</v>
      </c>
      <c r="P43" s="164" t="s">
        <v>434</v>
      </c>
      <c r="Q43" s="164" t="s">
        <v>434</v>
      </c>
      <c r="R43" s="164" t="s">
        <v>434</v>
      </c>
      <c r="S43" s="164" t="s">
        <v>434</v>
      </c>
      <c r="T43" s="164" t="s">
        <v>434</v>
      </c>
      <c r="U43" s="164" t="s">
        <v>434</v>
      </c>
      <c r="V43" s="164" t="s">
        <v>434</v>
      </c>
      <c r="W43" s="164" t="n">
        <v>0.002304</v>
      </c>
      <c r="X43" s="164" t="n">
        <v>0.000688228</v>
      </c>
      <c r="Y43" s="164" t="n">
        <v>0.000894461</v>
      </c>
      <c r="Z43" s="164" t="n">
        <v>0.00023325</v>
      </c>
      <c r="AA43" s="164" t="n">
        <v>0.000435065</v>
      </c>
      <c r="AB43" s="164" t="n">
        <v>0.002251005</v>
      </c>
      <c r="AC43" s="164" t="n">
        <v>0.00048</v>
      </c>
      <c r="AD43" s="164" t="s">
        <v>434</v>
      </c>
      <c r="AE43" s="58"/>
      <c r="AF43" s="164" t="s">
        <v>433</v>
      </c>
      <c r="AG43" s="164" t="s">
        <v>433</v>
      </c>
      <c r="AH43" s="164" t="s">
        <v>433</v>
      </c>
      <c r="AI43" s="164" t="n">
        <v>96</v>
      </c>
      <c r="AJ43" s="164" t="s">
        <v>433</v>
      </c>
      <c r="AK43" s="57" t="s">
        <v>254</v>
      </c>
      <c r="AL43" s="59" t="s">
        <v>61</v>
      </c>
    </row>
    <row r="44" s="8" customFormat="true" ht="24.75" hidden="false" customHeight="true" outlineLevel="0" collapsed="false">
      <c r="A44" s="55" t="s">
        <v>82</v>
      </c>
      <c r="B44" s="55" t="s">
        <v>130</v>
      </c>
      <c r="C44" s="56" t="s">
        <v>131</v>
      </c>
      <c r="D44" s="57"/>
      <c r="E44" s="164" t="n">
        <v>13.319555149</v>
      </c>
      <c r="F44" s="165" t="n">
        <v>2.201859928</v>
      </c>
      <c r="G44" s="164" t="n">
        <v>1.10533799</v>
      </c>
      <c r="H44" s="164" t="n">
        <v>0.003248911</v>
      </c>
      <c r="I44" s="164" t="n">
        <v>0.99233725</v>
      </c>
      <c r="J44" s="164" t="n">
        <v>1.044014674</v>
      </c>
      <c r="K44" s="164" t="n">
        <v>1.044014674</v>
      </c>
      <c r="L44" s="164" t="n">
        <v>0.507024198</v>
      </c>
      <c r="M44" s="165" t="n">
        <v>4.385452463</v>
      </c>
      <c r="N44" s="164" t="n">
        <v>5.0247E-005</v>
      </c>
      <c r="O44" s="164" t="n">
        <v>8.414E-006</v>
      </c>
      <c r="P44" s="164" t="n">
        <v>0.00075597</v>
      </c>
      <c r="Q44" s="164" t="n">
        <v>1.6551E-005</v>
      </c>
      <c r="R44" s="164" t="n">
        <v>0.003907054</v>
      </c>
      <c r="S44" s="164" t="n">
        <v>0.002376897</v>
      </c>
      <c r="T44" s="164" t="n">
        <v>1.7186E-005</v>
      </c>
      <c r="U44" s="164" t="n">
        <v>1.6441E-005</v>
      </c>
      <c r="V44" s="164" t="n">
        <v>0.006211836</v>
      </c>
      <c r="W44" s="164" t="n">
        <v>0.196967664</v>
      </c>
      <c r="X44" s="164" t="n">
        <v>0.011382894</v>
      </c>
      <c r="Y44" s="164" t="n">
        <v>0.009323304</v>
      </c>
      <c r="Z44" s="164" t="n">
        <v>0.00504489</v>
      </c>
      <c r="AA44" s="164" t="n">
        <v>0.000768336</v>
      </c>
      <c r="AB44" s="164" t="n">
        <v>0.026519426</v>
      </c>
      <c r="AC44" s="164" t="s">
        <v>434</v>
      </c>
      <c r="AD44" s="164" t="s">
        <v>434</v>
      </c>
      <c r="AE44" s="58"/>
      <c r="AF44" s="164" t="n">
        <v>13923.661540419</v>
      </c>
      <c r="AG44" s="164" t="s">
        <v>433</v>
      </c>
      <c r="AH44" s="164" t="s">
        <v>433</v>
      </c>
      <c r="AI44" s="164" t="s">
        <v>433</v>
      </c>
      <c r="AJ44" s="164" t="s">
        <v>433</v>
      </c>
      <c r="AK44" s="57" t="s">
        <v>254</v>
      </c>
      <c r="AL44" s="59" t="s">
        <v>61</v>
      </c>
    </row>
    <row r="45" s="8" customFormat="true" ht="24.75" hidden="false" customHeight="true" outlineLevel="0" collapsed="false">
      <c r="A45" s="55" t="s">
        <v>82</v>
      </c>
      <c r="B45" s="55" t="s">
        <v>132</v>
      </c>
      <c r="C45" s="56" t="s">
        <v>133</v>
      </c>
      <c r="D45" s="57"/>
      <c r="E45" s="164" t="n">
        <v>16.451751719</v>
      </c>
      <c r="F45" s="165" t="n">
        <v>0.722761703</v>
      </c>
      <c r="G45" s="164" t="n">
        <v>0.953643913</v>
      </c>
      <c r="H45" s="164" t="n">
        <v>0.002788432</v>
      </c>
      <c r="I45" s="164" t="n">
        <v>0.370861522</v>
      </c>
      <c r="J45" s="164" t="n">
        <v>0.390380549</v>
      </c>
      <c r="K45" s="164" t="n">
        <v>0.390380549</v>
      </c>
      <c r="L45" s="164" t="n">
        <v>0.165033377</v>
      </c>
      <c r="M45" s="165" t="n">
        <v>2.230745996</v>
      </c>
      <c r="N45" s="164" t="s">
        <v>434</v>
      </c>
      <c r="O45" s="164" t="s">
        <v>434</v>
      </c>
      <c r="P45" s="164" t="s">
        <v>434</v>
      </c>
      <c r="Q45" s="164" t="s">
        <v>434</v>
      </c>
      <c r="R45" s="164" t="n">
        <v>0.000603899</v>
      </c>
      <c r="S45" s="164" t="n">
        <v>0.007501066</v>
      </c>
      <c r="T45" s="164" t="n">
        <v>0.003973022</v>
      </c>
      <c r="U45" s="164" t="s">
        <v>434</v>
      </c>
      <c r="V45" s="164" t="n">
        <v>0.005562231</v>
      </c>
      <c r="W45" s="164" t="n">
        <v>0.075287677</v>
      </c>
      <c r="X45" s="164" t="n">
        <v>0.004140822</v>
      </c>
      <c r="Y45" s="164" t="n">
        <v>0.003463233</v>
      </c>
      <c r="Z45" s="164" t="n">
        <v>0.001731617</v>
      </c>
      <c r="AA45" s="164" t="n">
        <v>7.53E-007</v>
      </c>
      <c r="AB45" s="164" t="n">
        <v>0.009336425</v>
      </c>
      <c r="AC45" s="164" t="s">
        <v>434</v>
      </c>
      <c r="AD45" s="164" t="s">
        <v>434</v>
      </c>
      <c r="AE45" s="58"/>
      <c r="AF45" s="164" t="s">
        <v>433</v>
      </c>
      <c r="AG45" s="164" t="s">
        <v>433</v>
      </c>
      <c r="AH45" s="164" t="s">
        <v>433</v>
      </c>
      <c r="AI45" s="164" t="s">
        <v>433</v>
      </c>
      <c r="AJ45" s="164" t="s">
        <v>433</v>
      </c>
      <c r="AK45" s="57" t="s">
        <v>254</v>
      </c>
      <c r="AL45" s="59" t="s">
        <v>61</v>
      </c>
    </row>
    <row r="46" s="8" customFormat="true" ht="24.75" hidden="false" customHeight="true" outlineLevel="0" collapsed="false">
      <c r="A46" s="55" t="s">
        <v>119</v>
      </c>
      <c r="B46" s="55" t="s">
        <v>134</v>
      </c>
      <c r="C46" s="56" t="s">
        <v>135</v>
      </c>
      <c r="D46" s="57"/>
      <c r="E46" s="164" t="n">
        <v>0.33937866</v>
      </c>
      <c r="F46" s="165" t="n">
        <v>0.451869478</v>
      </c>
      <c r="G46" s="164" t="n">
        <v>0.028542494</v>
      </c>
      <c r="H46" s="164" t="s">
        <v>434</v>
      </c>
      <c r="I46" s="164" t="n">
        <v>0.007075743</v>
      </c>
      <c r="J46" s="164" t="n">
        <v>0.007075743</v>
      </c>
      <c r="K46" s="164" t="n">
        <v>0.007075743</v>
      </c>
      <c r="L46" s="164" t="n">
        <v>0</v>
      </c>
      <c r="M46" s="165" t="n">
        <v>1.534266042</v>
      </c>
      <c r="N46" s="164" t="s">
        <v>434</v>
      </c>
      <c r="O46" s="164" t="s">
        <v>434</v>
      </c>
      <c r="P46" s="164" t="s">
        <v>434</v>
      </c>
      <c r="Q46" s="164" t="s">
        <v>434</v>
      </c>
      <c r="R46" s="164" t="s">
        <v>434</v>
      </c>
      <c r="S46" s="164" t="s">
        <v>434</v>
      </c>
      <c r="T46" s="164" t="s">
        <v>434</v>
      </c>
      <c r="U46" s="164" t="s">
        <v>434</v>
      </c>
      <c r="V46" s="164" t="s">
        <v>434</v>
      </c>
      <c r="W46" s="164" t="n">
        <v>0.06552252</v>
      </c>
      <c r="X46" s="164" t="n">
        <v>0.002196781</v>
      </c>
      <c r="Y46" s="164" t="n">
        <v>0.004734202</v>
      </c>
      <c r="Z46" s="164" t="n">
        <v>0.001404271</v>
      </c>
      <c r="AA46" s="164" t="n">
        <v>0.000271122</v>
      </c>
      <c r="AB46" s="164" t="n">
        <v>0.008606376</v>
      </c>
      <c r="AC46" s="164" t="s">
        <v>434</v>
      </c>
      <c r="AD46" s="164" t="s">
        <v>434</v>
      </c>
      <c r="AE46" s="58"/>
      <c r="AF46" s="164" t="s">
        <v>433</v>
      </c>
      <c r="AG46" s="164" t="s">
        <v>433</v>
      </c>
      <c r="AH46" s="164" t="s">
        <v>433</v>
      </c>
      <c r="AI46" s="164" t="s">
        <v>433</v>
      </c>
      <c r="AJ46" s="164" t="s">
        <v>433</v>
      </c>
      <c r="AK46" s="57" t="s">
        <v>254</v>
      </c>
      <c r="AL46" s="59" t="s">
        <v>61</v>
      </c>
    </row>
    <row r="47" s="8" customFormat="true" ht="24.75" hidden="false" customHeight="true" outlineLevel="0" collapsed="false">
      <c r="A47" s="55" t="s">
        <v>82</v>
      </c>
      <c r="B47" s="55" t="s">
        <v>136</v>
      </c>
      <c r="C47" s="56" t="s">
        <v>137</v>
      </c>
      <c r="D47" s="57"/>
      <c r="E47" s="164" t="n">
        <v>2.534526929</v>
      </c>
      <c r="F47" s="165" t="n">
        <v>3.67189506</v>
      </c>
      <c r="G47" s="164" t="n">
        <v>0.085095422</v>
      </c>
      <c r="H47" s="164" t="n">
        <v>5.8228E-005</v>
      </c>
      <c r="I47" s="164" t="n">
        <v>0.069861285</v>
      </c>
      <c r="J47" s="164" t="n">
        <v>0.072972132</v>
      </c>
      <c r="K47" s="164" t="n">
        <v>0.072972132</v>
      </c>
      <c r="L47" s="164" t="n">
        <v>0.032329576</v>
      </c>
      <c r="M47" s="165" t="n">
        <v>16.7464901</v>
      </c>
      <c r="N47" s="164" t="n">
        <v>0.001498228</v>
      </c>
      <c r="O47" s="164" t="n">
        <v>2.976E-006</v>
      </c>
      <c r="P47" s="164" t="n">
        <v>0.000183348</v>
      </c>
      <c r="Q47" s="164" t="n">
        <v>4.567E-006</v>
      </c>
      <c r="R47" s="164" t="n">
        <v>0.000771378</v>
      </c>
      <c r="S47" s="164" t="n">
        <v>0.000469783</v>
      </c>
      <c r="T47" s="164" t="n">
        <v>7.734E-006</v>
      </c>
      <c r="U47" s="164" t="n">
        <v>4.022E-006</v>
      </c>
      <c r="V47" s="164" t="n">
        <v>0.00134936</v>
      </c>
      <c r="W47" s="164" t="n">
        <v>0.005761672</v>
      </c>
      <c r="X47" s="164" t="n">
        <v>0.00483217</v>
      </c>
      <c r="Y47" s="164" t="n">
        <v>0.004766444</v>
      </c>
      <c r="Z47" s="164" t="n">
        <v>0.002551595</v>
      </c>
      <c r="AA47" s="164" t="n">
        <v>9.7165E-005</v>
      </c>
      <c r="AB47" s="164" t="n">
        <v>0.012247374</v>
      </c>
      <c r="AC47" s="164" t="s">
        <v>434</v>
      </c>
      <c r="AD47" s="164" t="s">
        <v>434</v>
      </c>
      <c r="AE47" s="58"/>
      <c r="AF47" s="164" t="n">
        <v>2293.929433686</v>
      </c>
      <c r="AG47" s="164" t="s">
        <v>433</v>
      </c>
      <c r="AH47" s="164" t="s">
        <v>433</v>
      </c>
      <c r="AI47" s="164" t="s">
        <v>433</v>
      </c>
      <c r="AJ47" s="164" t="s">
        <v>433</v>
      </c>
      <c r="AK47" s="57" t="n">
        <v>140000</v>
      </c>
      <c r="AL47" s="59" t="s">
        <v>439</v>
      </c>
    </row>
    <row r="48" s="8" customFormat="true" ht="24.75" hidden="false" customHeight="true" outlineLevel="0" collapsed="false">
      <c r="A48" s="55" t="s">
        <v>138</v>
      </c>
      <c r="B48" s="55" t="s">
        <v>139</v>
      </c>
      <c r="C48" s="56" t="s">
        <v>140</v>
      </c>
      <c r="D48" s="57" t="s">
        <v>440</v>
      </c>
      <c r="E48" s="164" t="s">
        <v>254</v>
      </c>
      <c r="F48" s="165" t="s">
        <v>434</v>
      </c>
      <c r="G48" s="164" t="s">
        <v>434</v>
      </c>
      <c r="H48" s="164" t="s">
        <v>254</v>
      </c>
      <c r="I48" s="164" t="s">
        <v>436</v>
      </c>
      <c r="J48" s="164" t="s">
        <v>436</v>
      </c>
      <c r="K48" s="164" t="s">
        <v>436</v>
      </c>
      <c r="L48" s="164" t="s">
        <v>254</v>
      </c>
      <c r="M48" s="165" t="s">
        <v>434</v>
      </c>
      <c r="N48" s="164" t="s">
        <v>434</v>
      </c>
      <c r="O48" s="164" t="s">
        <v>434</v>
      </c>
      <c r="P48" s="164" t="s">
        <v>434</v>
      </c>
      <c r="Q48" s="164" t="s">
        <v>434</v>
      </c>
      <c r="R48" s="164" t="s">
        <v>434</v>
      </c>
      <c r="S48" s="164" t="s">
        <v>434</v>
      </c>
      <c r="T48" s="164" t="s">
        <v>434</v>
      </c>
      <c r="U48" s="164" t="s">
        <v>434</v>
      </c>
      <c r="V48" s="164" t="s">
        <v>434</v>
      </c>
      <c r="W48" s="164" t="s">
        <v>434</v>
      </c>
      <c r="X48" s="164" t="s">
        <v>434</v>
      </c>
      <c r="Y48" s="164" t="s">
        <v>434</v>
      </c>
      <c r="Z48" s="164" t="s">
        <v>434</v>
      </c>
      <c r="AA48" s="164" t="s">
        <v>434</v>
      </c>
      <c r="AB48" s="164" t="s">
        <v>434</v>
      </c>
      <c r="AC48" s="164" t="s">
        <v>434</v>
      </c>
      <c r="AD48" s="164" t="s">
        <v>434</v>
      </c>
      <c r="AE48" s="58"/>
      <c r="AF48" s="164" t="s">
        <v>433</v>
      </c>
      <c r="AG48" s="164" t="s">
        <v>433</v>
      </c>
      <c r="AH48" s="164" t="s">
        <v>433</v>
      </c>
      <c r="AI48" s="164" t="s">
        <v>433</v>
      </c>
      <c r="AJ48" s="164" t="s">
        <v>433</v>
      </c>
      <c r="AK48" s="57" t="s">
        <v>254</v>
      </c>
      <c r="AL48" s="59" t="s">
        <v>141</v>
      </c>
    </row>
    <row r="49" s="8" customFormat="true" ht="24.75" hidden="false" customHeight="true" outlineLevel="0" collapsed="false">
      <c r="A49" s="55" t="s">
        <v>138</v>
      </c>
      <c r="B49" s="55" t="s">
        <v>142</v>
      </c>
      <c r="C49" s="56" t="s">
        <v>143</v>
      </c>
      <c r="D49" s="57"/>
      <c r="E49" s="164" t="s">
        <v>433</v>
      </c>
      <c r="F49" s="165" t="n">
        <v>0.025504</v>
      </c>
      <c r="G49" s="164" t="s">
        <v>433</v>
      </c>
      <c r="H49" s="164" t="s">
        <v>433</v>
      </c>
      <c r="I49" s="164" t="n">
        <v>0.024668267</v>
      </c>
      <c r="J49" s="164" t="n">
        <v>0.061670667</v>
      </c>
      <c r="K49" s="164" t="n">
        <v>0.205938333</v>
      </c>
      <c r="L49" s="164" t="s">
        <v>433</v>
      </c>
      <c r="M49" s="165" t="s">
        <v>433</v>
      </c>
      <c r="N49" s="164" t="s">
        <v>433</v>
      </c>
      <c r="O49" s="164" t="s">
        <v>433</v>
      </c>
      <c r="P49" s="164" t="s">
        <v>433</v>
      </c>
      <c r="Q49" s="164" t="s">
        <v>433</v>
      </c>
      <c r="R49" s="164" t="s">
        <v>433</v>
      </c>
      <c r="S49" s="164" t="s">
        <v>433</v>
      </c>
      <c r="T49" s="164" t="s">
        <v>433</v>
      </c>
      <c r="U49" s="164" t="s">
        <v>433</v>
      </c>
      <c r="V49" s="164" t="s">
        <v>433</v>
      </c>
      <c r="W49" s="164" t="s">
        <v>433</v>
      </c>
      <c r="X49" s="164" t="s">
        <v>433</v>
      </c>
      <c r="Y49" s="164" t="s">
        <v>433</v>
      </c>
      <c r="Z49" s="164" t="s">
        <v>433</v>
      </c>
      <c r="AA49" s="164" t="s">
        <v>433</v>
      </c>
      <c r="AB49" s="164" t="s">
        <v>433</v>
      </c>
      <c r="AC49" s="164" t="s">
        <v>433</v>
      </c>
      <c r="AD49" s="164" t="s">
        <v>433</v>
      </c>
      <c r="AE49" s="58"/>
      <c r="AF49" s="164" t="s">
        <v>433</v>
      </c>
      <c r="AG49" s="164" t="s">
        <v>433</v>
      </c>
      <c r="AH49" s="164" t="s">
        <v>433</v>
      </c>
      <c r="AI49" s="164" t="s">
        <v>433</v>
      </c>
      <c r="AJ49" s="164" t="s">
        <v>433</v>
      </c>
      <c r="AK49" s="57" t="s">
        <v>254</v>
      </c>
      <c r="AL49" s="59" t="s">
        <v>144</v>
      </c>
    </row>
    <row r="50" s="8" customFormat="true" ht="24.75" hidden="false" customHeight="true" outlineLevel="0" collapsed="false">
      <c r="A50" s="55" t="s">
        <v>138</v>
      </c>
      <c r="B50" s="55" t="s">
        <v>145</v>
      </c>
      <c r="C50" s="56" t="s">
        <v>146</v>
      </c>
      <c r="D50" s="57"/>
      <c r="E50" s="164" t="s">
        <v>433</v>
      </c>
      <c r="F50" s="165" t="s">
        <v>433</v>
      </c>
      <c r="G50" s="164" t="s">
        <v>433</v>
      </c>
      <c r="H50" s="164" t="s">
        <v>433</v>
      </c>
      <c r="I50" s="164" t="s">
        <v>433</v>
      </c>
      <c r="J50" s="164" t="s">
        <v>433</v>
      </c>
      <c r="K50" s="164" t="s">
        <v>433</v>
      </c>
      <c r="L50" s="164" t="s">
        <v>433</v>
      </c>
      <c r="M50" s="165" t="s">
        <v>433</v>
      </c>
      <c r="N50" s="164" t="s">
        <v>433</v>
      </c>
      <c r="O50" s="164" t="s">
        <v>433</v>
      </c>
      <c r="P50" s="164" t="s">
        <v>433</v>
      </c>
      <c r="Q50" s="164" t="s">
        <v>433</v>
      </c>
      <c r="R50" s="164" t="s">
        <v>433</v>
      </c>
      <c r="S50" s="164" t="s">
        <v>433</v>
      </c>
      <c r="T50" s="164" t="s">
        <v>433</v>
      </c>
      <c r="U50" s="164" t="s">
        <v>433</v>
      </c>
      <c r="V50" s="164" t="s">
        <v>433</v>
      </c>
      <c r="W50" s="164" t="s">
        <v>433</v>
      </c>
      <c r="X50" s="164" t="s">
        <v>433</v>
      </c>
      <c r="Y50" s="164" t="s">
        <v>433</v>
      </c>
      <c r="Z50" s="164" t="s">
        <v>433</v>
      </c>
      <c r="AA50" s="164" t="s">
        <v>433</v>
      </c>
      <c r="AB50" s="164" t="s">
        <v>433</v>
      </c>
      <c r="AC50" s="164" t="s">
        <v>433</v>
      </c>
      <c r="AD50" s="164" t="s">
        <v>433</v>
      </c>
      <c r="AE50" s="58"/>
      <c r="AF50" s="164" t="s">
        <v>433</v>
      </c>
      <c r="AG50" s="164" t="s">
        <v>433</v>
      </c>
      <c r="AH50" s="164" t="s">
        <v>433</v>
      </c>
      <c r="AI50" s="164" t="s">
        <v>433</v>
      </c>
      <c r="AJ50" s="164" t="s">
        <v>433</v>
      </c>
      <c r="AK50" s="57" t="s">
        <v>254</v>
      </c>
      <c r="AL50" s="59" t="s">
        <v>147</v>
      </c>
    </row>
    <row r="51" s="8" customFormat="true" ht="24.75" hidden="false" customHeight="true" outlineLevel="0" collapsed="false">
      <c r="A51" s="55" t="s">
        <v>138</v>
      </c>
      <c r="B51" s="61" t="s">
        <v>148</v>
      </c>
      <c r="C51" s="56" t="s">
        <v>149</v>
      </c>
      <c r="D51" s="57"/>
      <c r="E51" s="164" t="s">
        <v>254</v>
      </c>
      <c r="F51" s="165" t="n">
        <v>9.828</v>
      </c>
      <c r="G51" s="164" t="s">
        <v>434</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4</v>
      </c>
      <c r="X51" s="164" t="s">
        <v>434</v>
      </c>
      <c r="Y51" s="164" t="s">
        <v>434</v>
      </c>
      <c r="Z51" s="164" t="s">
        <v>434</v>
      </c>
      <c r="AA51" s="164" t="s">
        <v>434</v>
      </c>
      <c r="AB51" s="164" t="s">
        <v>434</v>
      </c>
      <c r="AC51" s="164" t="s">
        <v>434</v>
      </c>
      <c r="AD51" s="164" t="s">
        <v>434</v>
      </c>
      <c r="AE51" s="58"/>
      <c r="AF51" s="164" t="s">
        <v>433</v>
      </c>
      <c r="AG51" s="164" t="s">
        <v>433</v>
      </c>
      <c r="AH51" s="164" t="s">
        <v>433</v>
      </c>
      <c r="AI51" s="164" t="s">
        <v>433</v>
      </c>
      <c r="AJ51" s="164" t="s">
        <v>433</v>
      </c>
      <c r="AK51" s="57" t="s">
        <v>254</v>
      </c>
      <c r="AL51" s="59" t="s">
        <v>150</v>
      </c>
    </row>
    <row r="52" s="8" customFormat="true" ht="24.75" hidden="false" customHeight="true" outlineLevel="0" collapsed="false">
      <c r="A52" s="55" t="s">
        <v>138</v>
      </c>
      <c r="B52" s="61" t="s">
        <v>151</v>
      </c>
      <c r="C52" s="64" t="s">
        <v>152</v>
      </c>
      <c r="D52" s="68"/>
      <c r="E52" s="164" t="s">
        <v>254</v>
      </c>
      <c r="F52" s="165" t="n">
        <v>15.615134317</v>
      </c>
      <c r="G52" s="164" t="s">
        <v>434</v>
      </c>
      <c r="H52" s="164" t="n">
        <v>0.016106667</v>
      </c>
      <c r="I52" s="164" t="n">
        <v>0.211829178</v>
      </c>
      <c r="J52" s="164" t="n">
        <v>0.211903433</v>
      </c>
      <c r="K52" s="164" t="n">
        <v>0.226903433</v>
      </c>
      <c r="L52" s="164" t="s">
        <v>254</v>
      </c>
      <c r="M52" s="165" t="s">
        <v>254</v>
      </c>
      <c r="N52" s="164" t="s">
        <v>254</v>
      </c>
      <c r="O52" s="164" t="s">
        <v>254</v>
      </c>
      <c r="P52" s="164" t="s">
        <v>254</v>
      </c>
      <c r="Q52" s="164" t="s">
        <v>254</v>
      </c>
      <c r="R52" s="164" t="s">
        <v>254</v>
      </c>
      <c r="S52" s="164" t="s">
        <v>254</v>
      </c>
      <c r="T52" s="164" t="s">
        <v>254</v>
      </c>
      <c r="U52" s="164" t="s">
        <v>254</v>
      </c>
      <c r="V52" s="164" t="s">
        <v>254</v>
      </c>
      <c r="W52" s="164" t="s">
        <v>434</v>
      </c>
      <c r="X52" s="164" t="n">
        <v>0.00040992</v>
      </c>
      <c r="Y52" s="164" t="n">
        <v>0.000883624</v>
      </c>
      <c r="Z52" s="164" t="n">
        <v>0.000262263</v>
      </c>
      <c r="AA52" s="164" t="n">
        <v>5.2082E-005</v>
      </c>
      <c r="AB52" s="164" t="n">
        <v>0.00160789</v>
      </c>
      <c r="AC52" s="164" t="s">
        <v>434</v>
      </c>
      <c r="AD52" s="164" t="s">
        <v>434</v>
      </c>
      <c r="AE52" s="58"/>
      <c r="AF52" s="164" t="s">
        <v>433</v>
      </c>
      <c r="AG52" s="164" t="s">
        <v>433</v>
      </c>
      <c r="AH52" s="164" t="s">
        <v>433</v>
      </c>
      <c r="AI52" s="164" t="s">
        <v>433</v>
      </c>
      <c r="AJ52" s="164" t="s">
        <v>433</v>
      </c>
      <c r="AK52" s="57" t="s">
        <v>254</v>
      </c>
      <c r="AL52" s="59" t="s">
        <v>153</v>
      </c>
    </row>
    <row r="53" s="8" customFormat="true" ht="24.75" hidden="false" customHeight="true" outlineLevel="0" collapsed="false">
      <c r="A53" s="55" t="s">
        <v>138</v>
      </c>
      <c r="B53" s="61" t="s">
        <v>154</v>
      </c>
      <c r="C53" s="64" t="s">
        <v>155</v>
      </c>
      <c r="D53" s="68"/>
      <c r="E53" s="164" t="s">
        <v>254</v>
      </c>
      <c r="F53" s="165" t="s">
        <v>434</v>
      </c>
      <c r="G53" s="164" t="s">
        <v>434</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4</v>
      </c>
      <c r="X53" s="164" t="s">
        <v>434</v>
      </c>
      <c r="Y53" s="164" t="s">
        <v>434</v>
      </c>
      <c r="Z53" s="164" t="s">
        <v>434</v>
      </c>
      <c r="AA53" s="164" t="s">
        <v>434</v>
      </c>
      <c r="AB53" s="164" t="s">
        <v>434</v>
      </c>
      <c r="AC53" s="164" t="s">
        <v>434</v>
      </c>
      <c r="AD53" s="164" t="s">
        <v>434</v>
      </c>
      <c r="AE53" s="58"/>
      <c r="AF53" s="164" t="s">
        <v>433</v>
      </c>
      <c r="AG53" s="164" t="s">
        <v>433</v>
      </c>
      <c r="AH53" s="164" t="s">
        <v>433</v>
      </c>
      <c r="AI53" s="164" t="s">
        <v>433</v>
      </c>
      <c r="AJ53" s="164" t="s">
        <v>433</v>
      </c>
      <c r="AK53" s="57" t="s">
        <v>254</v>
      </c>
      <c r="AL53" s="59" t="s">
        <v>156</v>
      </c>
    </row>
    <row r="54" s="8" customFormat="true" ht="36.75" hidden="false" customHeight="false" outlineLevel="0" collapsed="false">
      <c r="A54" s="55" t="s">
        <v>138</v>
      </c>
      <c r="B54" s="61" t="s">
        <v>157</v>
      </c>
      <c r="C54" s="64" t="s">
        <v>158</v>
      </c>
      <c r="D54" s="68"/>
      <c r="E54" s="164" t="s">
        <v>254</v>
      </c>
      <c r="F54" s="165" t="n">
        <v>1.39280232</v>
      </c>
      <c r="G54" s="164" t="s">
        <v>434</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4</v>
      </c>
      <c r="X54" s="164" t="s">
        <v>434</v>
      </c>
      <c r="Y54" s="164" t="s">
        <v>434</v>
      </c>
      <c r="Z54" s="164" t="s">
        <v>434</v>
      </c>
      <c r="AA54" s="164" t="s">
        <v>434</v>
      </c>
      <c r="AB54" s="164" t="s">
        <v>434</v>
      </c>
      <c r="AC54" s="164" t="s">
        <v>434</v>
      </c>
      <c r="AD54" s="164" t="s">
        <v>434</v>
      </c>
      <c r="AE54" s="58"/>
      <c r="AF54" s="164" t="s">
        <v>433</v>
      </c>
      <c r="AG54" s="164" t="s">
        <v>433</v>
      </c>
      <c r="AH54" s="164" t="s">
        <v>433</v>
      </c>
      <c r="AI54" s="164" t="s">
        <v>433</v>
      </c>
      <c r="AJ54" s="164" t="s">
        <v>433</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4</v>
      </c>
      <c r="H55" s="164" t="s">
        <v>254</v>
      </c>
      <c r="I55" s="164" t="s">
        <v>436</v>
      </c>
      <c r="J55" s="164" t="s">
        <v>436</v>
      </c>
      <c r="K55" s="164" t="s">
        <v>436</v>
      </c>
      <c r="L55" s="164" t="s">
        <v>436</v>
      </c>
      <c r="M55" s="165" t="s">
        <v>436</v>
      </c>
      <c r="N55" s="164" t="s">
        <v>434</v>
      </c>
      <c r="O55" s="164" t="s">
        <v>434</v>
      </c>
      <c r="P55" s="164" t="s">
        <v>434</v>
      </c>
      <c r="Q55" s="164" t="s">
        <v>434</v>
      </c>
      <c r="R55" s="164" t="s">
        <v>434</v>
      </c>
      <c r="S55" s="164" t="s">
        <v>434</v>
      </c>
      <c r="T55" s="164" t="s">
        <v>434</v>
      </c>
      <c r="U55" s="164" t="s">
        <v>434</v>
      </c>
      <c r="V55" s="164" t="s">
        <v>434</v>
      </c>
      <c r="W55" s="164" t="s">
        <v>434</v>
      </c>
      <c r="X55" s="164" t="s">
        <v>434</v>
      </c>
      <c r="Y55" s="164" t="s">
        <v>434</v>
      </c>
      <c r="Z55" s="164" t="s">
        <v>434</v>
      </c>
      <c r="AA55" s="164" t="s">
        <v>434</v>
      </c>
      <c r="AB55" s="164" t="s">
        <v>434</v>
      </c>
      <c r="AC55" s="164" t="s">
        <v>434</v>
      </c>
      <c r="AD55" s="164" t="s">
        <v>434</v>
      </c>
      <c r="AE55" s="58"/>
      <c r="AF55" s="164" t="s">
        <v>433</v>
      </c>
      <c r="AG55" s="164" t="s">
        <v>433</v>
      </c>
      <c r="AH55" s="164" t="s">
        <v>433</v>
      </c>
      <c r="AI55" s="164" t="s">
        <v>433</v>
      </c>
      <c r="AJ55" s="164" t="s">
        <v>433</v>
      </c>
      <c r="AK55" s="57" t="s">
        <v>254</v>
      </c>
      <c r="AL55" s="59" t="s">
        <v>162</v>
      </c>
    </row>
    <row r="56" s="8" customFormat="true" ht="24.75" hidden="false" customHeight="true" outlineLevel="0" collapsed="false">
      <c r="A56" s="61" t="s">
        <v>138</v>
      </c>
      <c r="B56" s="61" t="s">
        <v>163</v>
      </c>
      <c r="C56" s="64" t="s">
        <v>164</v>
      </c>
      <c r="D56" s="68" t="s">
        <v>165</v>
      </c>
      <c r="E56" s="164" t="s">
        <v>254</v>
      </c>
      <c r="F56" s="165" t="s">
        <v>434</v>
      </c>
      <c r="G56" s="164" t="s">
        <v>434</v>
      </c>
      <c r="H56" s="164" t="s">
        <v>434</v>
      </c>
      <c r="I56" s="164" t="s">
        <v>434</v>
      </c>
      <c r="J56" s="164" t="s">
        <v>434</v>
      </c>
      <c r="K56" s="164" t="s">
        <v>434</v>
      </c>
      <c r="L56" s="164" t="s">
        <v>434</v>
      </c>
      <c r="M56" s="165" t="s">
        <v>434</v>
      </c>
      <c r="N56" s="164" t="s">
        <v>434</v>
      </c>
      <c r="O56" s="164" t="s">
        <v>434</v>
      </c>
      <c r="P56" s="164" t="s">
        <v>434</v>
      </c>
      <c r="Q56" s="164" t="s">
        <v>434</v>
      </c>
      <c r="R56" s="164" t="s">
        <v>434</v>
      </c>
      <c r="S56" s="164" t="s">
        <v>434</v>
      </c>
      <c r="T56" s="164" t="s">
        <v>434</v>
      </c>
      <c r="U56" s="164" t="s">
        <v>434</v>
      </c>
      <c r="V56" s="164" t="s">
        <v>434</v>
      </c>
      <c r="W56" s="164" t="s">
        <v>434</v>
      </c>
      <c r="X56" s="164" t="s">
        <v>434</v>
      </c>
      <c r="Y56" s="164" t="s">
        <v>434</v>
      </c>
      <c r="Z56" s="164" t="s">
        <v>434</v>
      </c>
      <c r="AA56" s="164" t="s">
        <v>434</v>
      </c>
      <c r="AB56" s="164" t="s">
        <v>434</v>
      </c>
      <c r="AC56" s="164" t="n">
        <v>0.948011268</v>
      </c>
      <c r="AD56" s="164" t="s">
        <v>434</v>
      </c>
      <c r="AE56" s="58"/>
      <c r="AF56" s="164" t="s">
        <v>433</v>
      </c>
      <c r="AG56" s="164" t="s">
        <v>433</v>
      </c>
      <c r="AH56" s="164" t="s">
        <v>433</v>
      </c>
      <c r="AI56" s="164" t="s">
        <v>433</v>
      </c>
      <c r="AJ56" s="164" t="s">
        <v>433</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14378274</v>
      </c>
      <c r="J57" s="165" t="n">
        <v>0.194301</v>
      </c>
      <c r="K57" s="165" t="n">
        <v>0.212863667</v>
      </c>
      <c r="L57" s="165" t="s">
        <v>254</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3</v>
      </c>
      <c r="AG57" s="165" t="s">
        <v>433</v>
      </c>
      <c r="AH57" s="165" t="s">
        <v>433</v>
      </c>
      <c r="AI57" s="165" t="s">
        <v>433</v>
      </c>
      <c r="AJ57" s="165" t="s">
        <v>433</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3</v>
      </c>
      <c r="AG58" s="165" t="s">
        <v>433</v>
      </c>
      <c r="AH58" s="165" t="s">
        <v>433</v>
      </c>
      <c r="AI58" s="165" t="s">
        <v>433</v>
      </c>
      <c r="AJ58" s="165" t="s">
        <v>433</v>
      </c>
      <c r="AK58" s="57" t="s">
        <v>434</v>
      </c>
      <c r="AL58" s="59" t="s">
        <v>171</v>
      </c>
    </row>
    <row r="59" s="8" customFormat="true" ht="24.75" hidden="false" customHeight="true" outlineLevel="0" collapsed="false">
      <c r="A59" s="55" t="s">
        <v>65</v>
      </c>
      <c r="B59" s="167" t="s">
        <v>172</v>
      </c>
      <c r="C59" s="56" t="s">
        <v>173</v>
      </c>
      <c r="D59" s="57"/>
      <c r="E59" s="165" t="n">
        <v>0.521995</v>
      </c>
      <c r="F59" s="165" t="n">
        <v>0.06966965</v>
      </c>
      <c r="G59" s="165" t="n">
        <v>1.413073</v>
      </c>
      <c r="H59" s="165" t="n">
        <v>0.216512</v>
      </c>
      <c r="I59" s="165" t="n">
        <v>0.145507824</v>
      </c>
      <c r="J59" s="165" t="n">
        <v>0.350377627</v>
      </c>
      <c r="K59" s="165" t="n">
        <v>0.31968096</v>
      </c>
      <c r="L59" s="165" t="s">
        <v>254</v>
      </c>
      <c r="M59" s="165" t="s">
        <v>254</v>
      </c>
      <c r="N59" s="165" t="n">
        <v>4.600133333</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3</v>
      </c>
      <c r="AG59" s="165" t="s">
        <v>433</v>
      </c>
      <c r="AH59" s="165" t="s">
        <v>433</v>
      </c>
      <c r="AI59" s="165" t="s">
        <v>433</v>
      </c>
      <c r="AJ59" s="165" t="s">
        <v>433</v>
      </c>
      <c r="AK59" s="57" t="s">
        <v>434</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3</v>
      </c>
      <c r="AG60" s="165" t="s">
        <v>433</v>
      </c>
      <c r="AH60" s="165" t="s">
        <v>433</v>
      </c>
      <c r="AI60" s="165" t="s">
        <v>433</v>
      </c>
      <c r="AJ60" s="165" t="s">
        <v>433</v>
      </c>
      <c r="AK60" s="57" t="s">
        <v>434</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3</v>
      </c>
      <c r="AG61" s="165" t="s">
        <v>433</v>
      </c>
      <c r="AH61" s="165" t="s">
        <v>433</v>
      </c>
      <c r="AI61" s="165" t="s">
        <v>433</v>
      </c>
      <c r="AJ61" s="165" t="s">
        <v>433</v>
      </c>
      <c r="AK61" s="57" t="s">
        <v>434</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3</v>
      </c>
      <c r="AG62" s="165" t="s">
        <v>433</v>
      </c>
      <c r="AH62" s="165" t="s">
        <v>433</v>
      </c>
      <c r="AI62" s="165" t="s">
        <v>433</v>
      </c>
      <c r="AJ62" s="165" t="s">
        <v>433</v>
      </c>
      <c r="AK62" s="57" t="s">
        <v>434</v>
      </c>
      <c r="AL62" s="59" t="s">
        <v>183</v>
      </c>
    </row>
    <row r="63" s="8" customFormat="true" ht="24.75" hidden="false" customHeight="true" outlineLevel="0" collapsed="false">
      <c r="A63" s="55" t="s">
        <v>65</v>
      </c>
      <c r="B63" s="167" t="s">
        <v>184</v>
      </c>
      <c r="C63" s="56" t="s">
        <v>185</v>
      </c>
      <c r="D63" s="70"/>
      <c r="E63" s="165" t="n">
        <v>0.570249</v>
      </c>
      <c r="F63" s="165" t="n">
        <v>0.1371774</v>
      </c>
      <c r="G63" s="165" t="n">
        <v>0.961233333</v>
      </c>
      <c r="H63" s="165" t="n">
        <v>0.110063</v>
      </c>
      <c r="I63" s="165" t="n">
        <v>0.37066247</v>
      </c>
      <c r="J63" s="165" t="n">
        <v>0.721454207</v>
      </c>
      <c r="K63" s="165" t="n">
        <v>0.91768054</v>
      </c>
      <c r="L63" s="165" t="n">
        <v>0</v>
      </c>
      <c r="M63" s="165" t="n">
        <v>1.902387667</v>
      </c>
      <c r="N63" s="165" t="n">
        <v>0.032531</v>
      </c>
      <c r="O63" s="165" t="s">
        <v>254</v>
      </c>
      <c r="P63" s="165" t="s">
        <v>254</v>
      </c>
      <c r="Q63" s="165" t="s">
        <v>254</v>
      </c>
      <c r="R63" s="165" t="s">
        <v>254</v>
      </c>
      <c r="S63" s="165" t="s">
        <v>254</v>
      </c>
      <c r="T63" s="165" t="n">
        <v>0</v>
      </c>
      <c r="U63" s="165" t="s">
        <v>254</v>
      </c>
      <c r="V63" s="165" t="n">
        <v>0.474573</v>
      </c>
      <c r="W63" s="165" t="n">
        <v>0</v>
      </c>
      <c r="X63" s="165" t="n">
        <v>0.005764091</v>
      </c>
      <c r="Y63" s="165" t="n">
        <v>0.012582468</v>
      </c>
      <c r="Z63" s="165" t="n">
        <v>0.003665115</v>
      </c>
      <c r="AA63" s="165" t="n">
        <v>0.000681981</v>
      </c>
      <c r="AB63" s="165" t="n">
        <v>0.022693654</v>
      </c>
      <c r="AC63" s="165" t="s">
        <v>254</v>
      </c>
      <c r="AD63" s="165" t="s">
        <v>254</v>
      </c>
      <c r="AE63" s="58"/>
      <c r="AF63" s="165" t="s">
        <v>433</v>
      </c>
      <c r="AG63" s="165" t="s">
        <v>433</v>
      </c>
      <c r="AH63" s="165" t="s">
        <v>433</v>
      </c>
      <c r="AI63" s="165" t="s">
        <v>433</v>
      </c>
      <c r="AJ63" s="165" t="s">
        <v>433</v>
      </c>
      <c r="AK63" s="57" t="s">
        <v>434</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3</v>
      </c>
      <c r="AG64" s="165" t="s">
        <v>433</v>
      </c>
      <c r="AH64" s="165" t="s">
        <v>442</v>
      </c>
      <c r="AI64" s="165" t="s">
        <v>433</v>
      </c>
      <c r="AJ64" s="165" t="s">
        <v>433</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3</v>
      </c>
      <c r="AG65" s="165" t="s">
        <v>433</v>
      </c>
      <c r="AH65" s="165" t="s">
        <v>433</v>
      </c>
      <c r="AI65" s="165" t="s">
        <v>433</v>
      </c>
      <c r="AJ65" s="165" t="s">
        <v>433</v>
      </c>
      <c r="AK65" s="57" t="s">
        <v>442</v>
      </c>
      <c r="AL65" s="59" t="s">
        <v>191</v>
      </c>
    </row>
    <row r="66" s="8" customFormat="true" ht="24.75" hidden="false" customHeight="true" outlineLevel="0" collapsed="false">
      <c r="A66" s="55" t="s">
        <v>65</v>
      </c>
      <c r="B66" s="55" t="s">
        <v>192</v>
      </c>
      <c r="C66" s="56" t="s">
        <v>193</v>
      </c>
      <c r="D66" s="57"/>
      <c r="E66" s="165" t="s">
        <v>433</v>
      </c>
      <c r="F66" s="165" t="s">
        <v>433</v>
      </c>
      <c r="G66" s="165" t="s">
        <v>433</v>
      </c>
      <c r="H66" s="165" t="s">
        <v>433</v>
      </c>
      <c r="I66" s="165" t="s">
        <v>433</v>
      </c>
      <c r="J66" s="165" t="s">
        <v>433</v>
      </c>
      <c r="K66" s="165" t="s">
        <v>433</v>
      </c>
      <c r="L66" s="165" t="s">
        <v>433</v>
      </c>
      <c r="M66" s="165" t="s">
        <v>433</v>
      </c>
      <c r="N66" s="165" t="s">
        <v>433</v>
      </c>
      <c r="O66" s="165" t="s">
        <v>433</v>
      </c>
      <c r="P66" s="165" t="s">
        <v>433</v>
      </c>
      <c r="Q66" s="165" t="s">
        <v>433</v>
      </c>
      <c r="R66" s="165" t="s">
        <v>433</v>
      </c>
      <c r="S66" s="165" t="s">
        <v>433</v>
      </c>
      <c r="T66" s="165" t="s">
        <v>433</v>
      </c>
      <c r="U66" s="165" t="s">
        <v>433</v>
      </c>
      <c r="V66" s="165" t="s">
        <v>433</v>
      </c>
      <c r="W66" s="165" t="s">
        <v>433</v>
      </c>
      <c r="X66" s="165" t="s">
        <v>433</v>
      </c>
      <c r="Y66" s="165" t="s">
        <v>433</v>
      </c>
      <c r="Z66" s="165" t="s">
        <v>433</v>
      </c>
      <c r="AA66" s="165" t="s">
        <v>433</v>
      </c>
      <c r="AB66" s="165" t="s">
        <v>433</v>
      </c>
      <c r="AC66" s="165" t="s">
        <v>433</v>
      </c>
      <c r="AD66" s="165" t="s">
        <v>433</v>
      </c>
      <c r="AE66" s="58"/>
      <c r="AF66" s="165" t="s">
        <v>433</v>
      </c>
      <c r="AG66" s="165" t="s">
        <v>433</v>
      </c>
      <c r="AH66" s="165" t="s">
        <v>433</v>
      </c>
      <c r="AI66" s="165" t="s">
        <v>433</v>
      </c>
      <c r="AJ66" s="165" t="s">
        <v>433</v>
      </c>
      <c r="AK66" s="165" t="s">
        <v>433</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3</v>
      </c>
      <c r="AG67" s="165" t="s">
        <v>442</v>
      </c>
      <c r="AH67" s="165" t="s">
        <v>433</v>
      </c>
      <c r="AI67" s="165" t="s">
        <v>433</v>
      </c>
      <c r="AJ67" s="165" t="s">
        <v>433</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3</v>
      </c>
      <c r="AG68" s="165" t="s">
        <v>433</v>
      </c>
      <c r="AH68" s="165" t="s">
        <v>433</v>
      </c>
      <c r="AI68" s="165" t="s">
        <v>433</v>
      </c>
      <c r="AJ68" s="165" t="s">
        <v>433</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3</v>
      </c>
      <c r="AG69" s="165" t="s">
        <v>433</v>
      </c>
      <c r="AH69" s="165" t="s">
        <v>433</v>
      </c>
      <c r="AI69" s="165" t="s">
        <v>433</v>
      </c>
      <c r="AJ69" s="165" t="s">
        <v>433</v>
      </c>
      <c r="AK69" s="57" t="s">
        <v>442</v>
      </c>
      <c r="AL69" s="59" t="s">
        <v>203</v>
      </c>
    </row>
    <row r="70" s="8" customFormat="true" ht="24.75" hidden="false" customHeight="true" outlineLevel="0" collapsed="false">
      <c r="A70" s="55" t="s">
        <v>65</v>
      </c>
      <c r="B70" s="55" t="s">
        <v>204</v>
      </c>
      <c r="C70" s="56" t="s">
        <v>205</v>
      </c>
      <c r="D70" s="67"/>
      <c r="E70" s="165" t="n">
        <v>1.553558333</v>
      </c>
      <c r="F70" s="165" t="n">
        <v>15.318263627</v>
      </c>
      <c r="G70" s="165" t="s">
        <v>254</v>
      </c>
      <c r="H70" s="165" t="n">
        <v>2.782801667</v>
      </c>
      <c r="I70" s="165" t="n">
        <v>1.52757216</v>
      </c>
      <c r="J70" s="165" t="n">
        <v>2.350992708</v>
      </c>
      <c r="K70" s="165" t="n">
        <v>3.903478041</v>
      </c>
      <c r="L70" s="165" t="n">
        <v>0</v>
      </c>
      <c r="M70" s="165" t="s">
        <v>254</v>
      </c>
      <c r="N70" s="165" t="n">
        <v>0.979660027</v>
      </c>
      <c r="O70" s="165" t="n">
        <v>0.032735661</v>
      </c>
      <c r="P70" s="165" t="n">
        <v>0.300921456</v>
      </c>
      <c r="Q70" s="165" t="s">
        <v>254</v>
      </c>
      <c r="R70" s="165" t="n">
        <v>0.170660287</v>
      </c>
      <c r="S70" s="165" t="n">
        <v>0.035443929</v>
      </c>
      <c r="T70" s="165" t="n">
        <v>0.474891634</v>
      </c>
      <c r="U70" s="165" t="s">
        <v>254</v>
      </c>
      <c r="V70" s="165" t="n">
        <v>4.710303587</v>
      </c>
      <c r="W70" s="165" t="n">
        <v>0.061156933</v>
      </c>
      <c r="X70" s="165" t="n">
        <v>0.000776542</v>
      </c>
      <c r="Y70" s="165" t="n">
        <v>0.001390212</v>
      </c>
      <c r="Z70" s="165" t="n">
        <v>0.000543972</v>
      </c>
      <c r="AA70" s="165" t="n">
        <v>0.000310769</v>
      </c>
      <c r="AB70" s="165" t="n">
        <v>0.003021495</v>
      </c>
      <c r="AC70" s="165" t="s">
        <v>254</v>
      </c>
      <c r="AD70" s="165" t="s">
        <v>254</v>
      </c>
      <c r="AE70" s="58"/>
      <c r="AF70" s="165" t="s">
        <v>433</v>
      </c>
      <c r="AG70" s="165" t="s">
        <v>442</v>
      </c>
      <c r="AH70" s="165" t="s">
        <v>442</v>
      </c>
      <c r="AI70" s="165" t="s">
        <v>433</v>
      </c>
      <c r="AJ70" s="165" t="s">
        <v>433</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3</v>
      </c>
      <c r="AG71" s="165" t="s">
        <v>433</v>
      </c>
      <c r="AH71" s="165" t="s">
        <v>433</v>
      </c>
      <c r="AI71" s="165" t="s">
        <v>433</v>
      </c>
      <c r="AJ71" s="165" t="s">
        <v>433</v>
      </c>
      <c r="AK71" s="57" t="s">
        <v>434</v>
      </c>
      <c r="AL71" s="59" t="s">
        <v>147</v>
      </c>
    </row>
    <row r="72" s="8" customFormat="true" ht="24.75" hidden="false" customHeight="true" outlineLevel="0" collapsed="false">
      <c r="A72" s="55" t="s">
        <v>65</v>
      </c>
      <c r="B72" s="55" t="s">
        <v>208</v>
      </c>
      <c r="C72" s="56" t="s">
        <v>209</v>
      </c>
      <c r="D72" s="57"/>
      <c r="E72" s="165" t="n">
        <v>0.073992</v>
      </c>
      <c r="F72" s="165" t="n">
        <v>1.8699003</v>
      </c>
      <c r="G72" s="165" t="n">
        <v>0.040792667</v>
      </c>
      <c r="H72" s="165" t="n">
        <v>0.013055</v>
      </c>
      <c r="I72" s="165" t="n">
        <v>2.0325267</v>
      </c>
      <c r="J72" s="165" t="n">
        <v>3.233016294</v>
      </c>
      <c r="K72" s="165" t="n">
        <v>3.487422294</v>
      </c>
      <c r="L72" s="165" t="n">
        <v>0.044732828</v>
      </c>
      <c r="M72" s="165" t="n">
        <v>0.242004667</v>
      </c>
      <c r="N72" s="165" t="n">
        <v>41.2684</v>
      </c>
      <c r="O72" s="165" t="n">
        <v>0.542302667</v>
      </c>
      <c r="P72" s="165" t="n">
        <v>0.12301</v>
      </c>
      <c r="Q72" s="165" t="n">
        <v>0.337961667</v>
      </c>
      <c r="R72" s="165" t="n">
        <v>1.307483333</v>
      </c>
      <c r="S72" s="165" t="n">
        <v>0.935033333</v>
      </c>
      <c r="T72" s="165" t="n">
        <v>0.7549</v>
      </c>
      <c r="U72" s="165" t="s">
        <v>254</v>
      </c>
      <c r="V72" s="165" t="n">
        <v>38.204514333</v>
      </c>
      <c r="W72" s="165" t="n">
        <v>13.118</v>
      </c>
      <c r="X72" s="165" t="n">
        <v>0.155824395</v>
      </c>
      <c r="Y72" s="165" t="n">
        <v>0.06321556</v>
      </c>
      <c r="Z72" s="165" t="n">
        <v>0.266609382</v>
      </c>
      <c r="AA72" s="165" t="n">
        <v>0.080017129</v>
      </c>
      <c r="AB72" s="165" t="n">
        <v>0.565666466</v>
      </c>
      <c r="AC72" s="165" t="s">
        <v>254</v>
      </c>
      <c r="AD72" s="165" t="s">
        <v>254</v>
      </c>
      <c r="AE72" s="58"/>
      <c r="AF72" s="165" t="s">
        <v>433</v>
      </c>
      <c r="AG72" s="165" t="s">
        <v>433</v>
      </c>
      <c r="AH72" s="165" t="s">
        <v>433</v>
      </c>
      <c r="AI72" s="165" t="s">
        <v>433</v>
      </c>
      <c r="AJ72" s="165" t="s">
        <v>433</v>
      </c>
      <c r="AK72" s="57" t="s">
        <v>442</v>
      </c>
      <c r="AL72" s="59" t="s">
        <v>210</v>
      </c>
    </row>
    <row r="73" s="8" customFormat="true" ht="24.75" hidden="false" customHeight="true" outlineLevel="0" collapsed="false">
      <c r="A73" s="55" t="s">
        <v>65</v>
      </c>
      <c r="B73" s="55" t="s">
        <v>211</v>
      </c>
      <c r="C73" s="56" t="s">
        <v>212</v>
      </c>
      <c r="D73" s="57"/>
      <c r="E73" s="165" t="s">
        <v>433</v>
      </c>
      <c r="F73" s="165" t="s">
        <v>433</v>
      </c>
      <c r="G73" s="165" t="s">
        <v>433</v>
      </c>
      <c r="H73" s="165" t="s">
        <v>433</v>
      </c>
      <c r="I73" s="165" t="s">
        <v>433</v>
      </c>
      <c r="J73" s="165" t="s">
        <v>433</v>
      </c>
      <c r="K73" s="165" t="s">
        <v>433</v>
      </c>
      <c r="L73" s="165" t="s">
        <v>433</v>
      </c>
      <c r="M73" s="165" t="s">
        <v>433</v>
      </c>
      <c r="N73" s="165" t="s">
        <v>433</v>
      </c>
      <c r="O73" s="165" t="s">
        <v>433</v>
      </c>
      <c r="P73" s="165" t="s">
        <v>433</v>
      </c>
      <c r="Q73" s="165" t="s">
        <v>433</v>
      </c>
      <c r="R73" s="165" t="s">
        <v>433</v>
      </c>
      <c r="S73" s="165" t="s">
        <v>433</v>
      </c>
      <c r="T73" s="165" t="s">
        <v>433</v>
      </c>
      <c r="U73" s="165" t="s">
        <v>433</v>
      </c>
      <c r="V73" s="165" t="s">
        <v>433</v>
      </c>
      <c r="W73" s="165" t="s">
        <v>433</v>
      </c>
      <c r="X73" s="165" t="s">
        <v>433</v>
      </c>
      <c r="Y73" s="165" t="s">
        <v>433</v>
      </c>
      <c r="Z73" s="165" t="s">
        <v>433</v>
      </c>
      <c r="AA73" s="165" t="s">
        <v>433</v>
      </c>
      <c r="AB73" s="165" t="s">
        <v>433</v>
      </c>
      <c r="AC73" s="165" t="s">
        <v>433</v>
      </c>
      <c r="AD73" s="165" t="s">
        <v>433</v>
      </c>
      <c r="AE73" s="58"/>
      <c r="AF73" s="165" t="s">
        <v>433</v>
      </c>
      <c r="AG73" s="165" t="s">
        <v>433</v>
      </c>
      <c r="AH73" s="165" t="s">
        <v>433</v>
      </c>
      <c r="AI73" s="165" t="s">
        <v>433</v>
      </c>
      <c r="AJ73" s="165" t="s">
        <v>433</v>
      </c>
      <c r="AK73" s="165" t="s">
        <v>433</v>
      </c>
      <c r="AL73" s="59" t="s">
        <v>213</v>
      </c>
    </row>
    <row r="74" s="8" customFormat="true" ht="24.75" hidden="false" customHeight="true" outlineLevel="0" collapsed="false">
      <c r="A74" s="55" t="s">
        <v>65</v>
      </c>
      <c r="B74" s="55" t="s">
        <v>214</v>
      </c>
      <c r="C74" s="56" t="s">
        <v>215</v>
      </c>
      <c r="D74" s="57"/>
      <c r="E74" s="165" t="s">
        <v>254</v>
      </c>
      <c r="F74" s="165" t="n">
        <v>0.98309954</v>
      </c>
      <c r="G74" s="165" t="s">
        <v>254</v>
      </c>
      <c r="H74" s="165" t="n">
        <v>0.000221</v>
      </c>
      <c r="I74" s="165" t="n">
        <v>0.909132716</v>
      </c>
      <c r="J74" s="165" t="n">
        <v>1.251125245</v>
      </c>
      <c r="K74" s="165" t="n">
        <v>1.272025245</v>
      </c>
      <c r="L74" s="165" t="n">
        <v>0</v>
      </c>
      <c r="M74" s="165" t="s">
        <v>254</v>
      </c>
      <c r="N74" s="165" t="n">
        <v>0.400833333</v>
      </c>
      <c r="O74" s="165" t="n">
        <v>0.1</v>
      </c>
      <c r="P74" s="165" t="n">
        <v>0.000551333</v>
      </c>
      <c r="Q74" s="165" t="n">
        <v>0.216293333</v>
      </c>
      <c r="R74" s="165" t="n">
        <v>0.348650667</v>
      </c>
      <c r="S74" s="165" t="n">
        <v>0.309633333</v>
      </c>
      <c r="T74" s="165" t="n">
        <v>0.648</v>
      </c>
      <c r="U74" s="165" t="s">
        <v>254</v>
      </c>
      <c r="V74" s="165" t="n">
        <v>8.39015</v>
      </c>
      <c r="W74" s="165" t="n">
        <v>0.09</v>
      </c>
      <c r="X74" s="165" t="n">
        <v>0.237816866</v>
      </c>
      <c r="Y74" s="165" t="n">
        <v>0.581594801</v>
      </c>
      <c r="Z74" s="165" t="n">
        <v>0.249650239</v>
      </c>
      <c r="AA74" s="165" t="n">
        <v>0.092099394</v>
      </c>
      <c r="AB74" s="165" t="n">
        <v>1.1611613</v>
      </c>
      <c r="AC74" s="165" t="s">
        <v>254</v>
      </c>
      <c r="AD74" s="165" t="s">
        <v>254</v>
      </c>
      <c r="AE74" s="58"/>
      <c r="AF74" s="165" t="s">
        <v>433</v>
      </c>
      <c r="AG74" s="165" t="s">
        <v>433</v>
      </c>
      <c r="AH74" s="165" t="s">
        <v>433</v>
      </c>
      <c r="AI74" s="165" t="s">
        <v>433</v>
      </c>
      <c r="AJ74" s="165" t="s">
        <v>433</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3</v>
      </c>
      <c r="AG75" s="165" t="s">
        <v>433</v>
      </c>
      <c r="AH75" s="165" t="s">
        <v>433</v>
      </c>
      <c r="AI75" s="165" t="s">
        <v>433</v>
      </c>
      <c r="AJ75" s="165" t="s">
        <v>433</v>
      </c>
      <c r="AK75" s="57" t="s">
        <v>442</v>
      </c>
      <c r="AL75" s="59" t="s">
        <v>219</v>
      </c>
    </row>
    <row r="76" s="8" customFormat="true" ht="24.75" hidden="false" customHeight="true" outlineLevel="0" collapsed="false">
      <c r="A76" s="55" t="s">
        <v>65</v>
      </c>
      <c r="B76" s="55" t="s">
        <v>220</v>
      </c>
      <c r="C76" s="56" t="s">
        <v>221</v>
      </c>
      <c r="D76" s="57"/>
      <c r="E76" s="165" t="s">
        <v>254</v>
      </c>
      <c r="F76" s="165" t="n">
        <v>0.019735333</v>
      </c>
      <c r="G76" s="165" t="s">
        <v>254</v>
      </c>
      <c r="H76" s="165" t="s">
        <v>254</v>
      </c>
      <c r="I76" s="165" t="n">
        <v>0.000196422</v>
      </c>
      <c r="J76" s="165" t="n">
        <v>0.000235458</v>
      </c>
      <c r="K76" s="165" t="n">
        <v>0.000235458</v>
      </c>
      <c r="L76" s="165" t="s">
        <v>254</v>
      </c>
      <c r="M76" s="165" t="s">
        <v>254</v>
      </c>
      <c r="N76" s="165" t="n">
        <v>0.017453333</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3</v>
      </c>
      <c r="AG76" s="165" t="s">
        <v>433</v>
      </c>
      <c r="AH76" s="165" t="s">
        <v>433</v>
      </c>
      <c r="AI76" s="165" t="s">
        <v>433</v>
      </c>
      <c r="AJ76" s="165" t="s">
        <v>433</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40782</v>
      </c>
      <c r="I77" s="165" t="n">
        <v>0.013195433</v>
      </c>
      <c r="J77" s="165" t="n">
        <v>0.01971102</v>
      </c>
      <c r="K77" s="165" t="n">
        <v>0.03775102</v>
      </c>
      <c r="L77" s="165" t="s">
        <v>254</v>
      </c>
      <c r="M77" s="165" t="s">
        <v>254</v>
      </c>
      <c r="N77" s="165" t="n">
        <v>0.391699467</v>
      </c>
      <c r="O77" s="165" t="n">
        <v>0.0571469</v>
      </c>
      <c r="P77" s="165" t="s">
        <v>254</v>
      </c>
      <c r="Q77" s="165" t="n">
        <v>0.025343933</v>
      </c>
      <c r="R77" s="165" t="s">
        <v>254</v>
      </c>
      <c r="S77" s="165" t="n">
        <v>0.0666414</v>
      </c>
      <c r="T77" s="165" t="s">
        <v>254</v>
      </c>
      <c r="U77" s="165" t="s">
        <v>254</v>
      </c>
      <c r="V77" s="165" t="n">
        <v>21.285491</v>
      </c>
      <c r="W77" s="165" t="s">
        <v>254</v>
      </c>
      <c r="X77" s="165" t="s">
        <v>254</v>
      </c>
      <c r="Y77" s="165" t="s">
        <v>254</v>
      </c>
      <c r="Z77" s="165" t="s">
        <v>254</v>
      </c>
      <c r="AA77" s="165" t="s">
        <v>254</v>
      </c>
      <c r="AB77" s="165" t="s">
        <v>254</v>
      </c>
      <c r="AC77" s="165" t="s">
        <v>254</v>
      </c>
      <c r="AD77" s="165" t="s">
        <v>254</v>
      </c>
      <c r="AE77" s="58"/>
      <c r="AF77" s="165" t="s">
        <v>433</v>
      </c>
      <c r="AG77" s="165" t="s">
        <v>433</v>
      </c>
      <c r="AH77" s="165" t="s">
        <v>433</v>
      </c>
      <c r="AI77" s="165" t="s">
        <v>433</v>
      </c>
      <c r="AJ77" s="165" t="s">
        <v>433</v>
      </c>
      <c r="AK77" s="57" t="s">
        <v>442</v>
      </c>
      <c r="AL77" s="59" t="s">
        <v>225</v>
      </c>
    </row>
    <row r="78" s="8" customFormat="true" ht="24.75" hidden="false" customHeight="true" outlineLevel="0" collapsed="false">
      <c r="A78" s="55" t="s">
        <v>65</v>
      </c>
      <c r="B78" s="55" t="s">
        <v>226</v>
      </c>
      <c r="C78" s="56" t="s">
        <v>227</v>
      </c>
      <c r="D78" s="57"/>
      <c r="E78" s="165" t="s">
        <v>254</v>
      </c>
      <c r="F78" s="165" t="n">
        <v>0.033516667</v>
      </c>
      <c r="G78" s="165" t="s">
        <v>254</v>
      </c>
      <c r="H78" s="165" t="s">
        <v>254</v>
      </c>
      <c r="I78" s="165" t="n">
        <v>0.023236333</v>
      </c>
      <c r="J78" s="165" t="n">
        <v>0.034709875</v>
      </c>
      <c r="K78" s="165" t="n">
        <v>0.034709875</v>
      </c>
      <c r="L78" s="165" t="s">
        <v>254</v>
      </c>
      <c r="M78" s="165" t="s">
        <v>254</v>
      </c>
      <c r="N78" s="165" t="s">
        <v>254</v>
      </c>
      <c r="O78" s="165" t="s">
        <v>254</v>
      </c>
      <c r="P78" s="165" t="s">
        <v>254</v>
      </c>
      <c r="Q78" s="165" t="s">
        <v>254</v>
      </c>
      <c r="R78" s="165" t="s">
        <v>254</v>
      </c>
      <c r="S78" s="165" t="n">
        <v>0.105228333</v>
      </c>
      <c r="T78" s="165" t="s">
        <v>254</v>
      </c>
      <c r="U78" s="165" t="s">
        <v>254</v>
      </c>
      <c r="V78" s="165" t="n">
        <v>7.603162</v>
      </c>
      <c r="W78" s="165" t="s">
        <v>254</v>
      </c>
      <c r="X78" s="165" t="n">
        <v>0.00225724</v>
      </c>
      <c r="Y78" s="165" t="n">
        <v>0.005700013</v>
      </c>
      <c r="Z78" s="165" t="n">
        <v>0.0015066</v>
      </c>
      <c r="AA78" s="165" t="n">
        <v>0.001887103</v>
      </c>
      <c r="AB78" s="165" t="n">
        <v>0.011350957</v>
      </c>
      <c r="AC78" s="165" t="s">
        <v>254</v>
      </c>
      <c r="AD78" s="165" t="s">
        <v>254</v>
      </c>
      <c r="AE78" s="58"/>
      <c r="AF78" s="165" t="s">
        <v>433</v>
      </c>
      <c r="AG78" s="165" t="s">
        <v>433</v>
      </c>
      <c r="AH78" s="165" t="s">
        <v>433</v>
      </c>
      <c r="AI78" s="165" t="s">
        <v>433</v>
      </c>
      <c r="AJ78" s="165" t="s">
        <v>433</v>
      </c>
      <c r="AK78" s="57" t="s">
        <v>442</v>
      </c>
      <c r="AL78" s="59" t="s">
        <v>228</v>
      </c>
    </row>
    <row r="79" s="8" customFormat="true" ht="24.75" hidden="false" customHeight="true" outlineLevel="0" collapsed="false">
      <c r="A79" s="55" t="s">
        <v>65</v>
      </c>
      <c r="B79" s="55" t="s">
        <v>229</v>
      </c>
      <c r="C79" s="56" t="s">
        <v>230</v>
      </c>
      <c r="D79" s="57"/>
      <c r="E79" s="165" t="s">
        <v>433</v>
      </c>
      <c r="F79" s="165" t="s">
        <v>433</v>
      </c>
      <c r="G79" s="165" t="s">
        <v>433</v>
      </c>
      <c r="H79" s="165" t="s">
        <v>433</v>
      </c>
      <c r="I79" s="165" t="s">
        <v>433</v>
      </c>
      <c r="J79" s="165" t="s">
        <v>433</v>
      </c>
      <c r="K79" s="165" t="s">
        <v>433</v>
      </c>
      <c r="L79" s="165" t="s">
        <v>433</v>
      </c>
      <c r="M79" s="165" t="s">
        <v>433</v>
      </c>
      <c r="N79" s="165" t="s">
        <v>433</v>
      </c>
      <c r="O79" s="165" t="s">
        <v>433</v>
      </c>
      <c r="P79" s="165" t="s">
        <v>433</v>
      </c>
      <c r="Q79" s="165" t="s">
        <v>433</v>
      </c>
      <c r="R79" s="165" t="s">
        <v>433</v>
      </c>
      <c r="S79" s="165" t="s">
        <v>433</v>
      </c>
      <c r="T79" s="165" t="s">
        <v>433</v>
      </c>
      <c r="U79" s="165" t="s">
        <v>433</v>
      </c>
      <c r="V79" s="165" t="s">
        <v>433</v>
      </c>
      <c r="W79" s="165" t="s">
        <v>433</v>
      </c>
      <c r="X79" s="165" t="s">
        <v>433</v>
      </c>
      <c r="Y79" s="165" t="s">
        <v>433</v>
      </c>
      <c r="Z79" s="165" t="s">
        <v>433</v>
      </c>
      <c r="AA79" s="165" t="s">
        <v>433</v>
      </c>
      <c r="AB79" s="165" t="s">
        <v>433</v>
      </c>
      <c r="AC79" s="165" t="s">
        <v>433</v>
      </c>
      <c r="AD79" s="165" t="s">
        <v>433</v>
      </c>
      <c r="AE79" s="58"/>
      <c r="AF79" s="165" t="s">
        <v>433</v>
      </c>
      <c r="AG79" s="165" t="s">
        <v>433</v>
      </c>
      <c r="AH79" s="165" t="s">
        <v>433</v>
      </c>
      <c r="AI79" s="165" t="s">
        <v>433</v>
      </c>
      <c r="AJ79" s="165" t="s">
        <v>433</v>
      </c>
      <c r="AK79" s="165" t="s">
        <v>433</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3</v>
      </c>
      <c r="AG80" s="165" t="s">
        <v>433</v>
      </c>
      <c r="AH80" s="165" t="s">
        <v>433</v>
      </c>
      <c r="AI80" s="165" t="s">
        <v>433</v>
      </c>
      <c r="AJ80" s="165" t="s">
        <v>433</v>
      </c>
      <c r="AK80" s="57" t="s">
        <v>434</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3</v>
      </c>
      <c r="AG81" s="165" t="s">
        <v>433</v>
      </c>
      <c r="AH81" s="165" t="s">
        <v>433</v>
      </c>
      <c r="AI81" s="165" t="s">
        <v>433</v>
      </c>
      <c r="AJ81" s="165" t="s">
        <v>433</v>
      </c>
      <c r="AK81" s="57" t="s">
        <v>434</v>
      </c>
      <c r="AL81" s="59" t="s">
        <v>236</v>
      </c>
    </row>
    <row r="82" s="8" customFormat="true" ht="24.75" hidden="false" customHeight="true" outlineLevel="0" collapsed="false">
      <c r="A82" s="55" t="s">
        <v>237</v>
      </c>
      <c r="B82" s="55" t="s">
        <v>238</v>
      </c>
      <c r="C82" s="72" t="s">
        <v>239</v>
      </c>
      <c r="D82" s="57"/>
      <c r="E82" s="165" t="s">
        <v>254</v>
      </c>
      <c r="F82" s="165" t="n">
        <v>15.80248884</v>
      </c>
      <c r="G82" s="165" t="s">
        <v>254</v>
      </c>
      <c r="H82" s="165" t="n">
        <v>0.53658094</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3</v>
      </c>
      <c r="AG82" s="165" t="s">
        <v>433</v>
      </c>
      <c r="AH82" s="165" t="s">
        <v>433</v>
      </c>
      <c r="AI82" s="165" t="s">
        <v>433</v>
      </c>
      <c r="AJ82" s="165" t="s">
        <v>433</v>
      </c>
      <c r="AK82" s="57" t="s">
        <v>434</v>
      </c>
      <c r="AL82" s="59"/>
    </row>
    <row r="83" s="8" customFormat="true" ht="24.75" hidden="false" customHeight="true" outlineLevel="0" collapsed="false">
      <c r="A83" s="55" t="s">
        <v>237</v>
      </c>
      <c r="B83" s="168" t="s">
        <v>240</v>
      </c>
      <c r="C83" s="72" t="s">
        <v>241</v>
      </c>
      <c r="D83" s="57"/>
      <c r="E83" s="165" t="s">
        <v>434</v>
      </c>
      <c r="F83" s="165" t="s">
        <v>434</v>
      </c>
      <c r="G83" s="165" t="s">
        <v>434</v>
      </c>
      <c r="H83" s="165" t="s">
        <v>434</v>
      </c>
      <c r="I83" s="165" t="s">
        <v>434</v>
      </c>
      <c r="J83" s="165" t="s">
        <v>434</v>
      </c>
      <c r="K83" s="165" t="s">
        <v>434</v>
      </c>
      <c r="L83" s="165" t="s">
        <v>434</v>
      </c>
      <c r="M83" s="165" t="s">
        <v>434</v>
      </c>
      <c r="N83" s="165" t="s">
        <v>434</v>
      </c>
      <c r="O83" s="165" t="s">
        <v>434</v>
      </c>
      <c r="P83" s="165" t="s">
        <v>434</v>
      </c>
      <c r="Q83" s="165" t="s">
        <v>434</v>
      </c>
      <c r="R83" s="165" t="s">
        <v>434</v>
      </c>
      <c r="S83" s="165" t="s">
        <v>434</v>
      </c>
      <c r="T83" s="165" t="s">
        <v>434</v>
      </c>
      <c r="U83" s="165" t="s">
        <v>434</v>
      </c>
      <c r="V83" s="165" t="s">
        <v>434</v>
      </c>
      <c r="W83" s="165" t="s">
        <v>434</v>
      </c>
      <c r="X83" s="165" t="s">
        <v>434</v>
      </c>
      <c r="Y83" s="165" t="s">
        <v>434</v>
      </c>
      <c r="Z83" s="165" t="s">
        <v>434</v>
      </c>
      <c r="AA83" s="165" t="s">
        <v>434</v>
      </c>
      <c r="AB83" s="165" t="s">
        <v>434</v>
      </c>
      <c r="AC83" s="165" t="s">
        <v>434</v>
      </c>
      <c r="AD83" s="165" t="s">
        <v>434</v>
      </c>
      <c r="AE83" s="58"/>
      <c r="AF83" s="165" t="s">
        <v>433</v>
      </c>
      <c r="AG83" s="165" t="s">
        <v>433</v>
      </c>
      <c r="AH83" s="165" t="s">
        <v>433</v>
      </c>
      <c r="AI83" s="165" t="s">
        <v>433</v>
      </c>
      <c r="AJ83" s="165" t="s">
        <v>433</v>
      </c>
      <c r="AK83" s="57" t="s">
        <v>434</v>
      </c>
      <c r="AL83" s="59"/>
    </row>
    <row r="84" s="8" customFormat="true" ht="24.75" hidden="false" customHeight="true" outlineLevel="0" collapsed="false">
      <c r="A84" s="55" t="s">
        <v>65</v>
      </c>
      <c r="B84" s="168" t="s">
        <v>242</v>
      </c>
      <c r="C84" s="72" t="s">
        <v>243</v>
      </c>
      <c r="D84" s="57"/>
      <c r="E84" s="165" t="s">
        <v>434</v>
      </c>
      <c r="F84" s="165" t="s">
        <v>434</v>
      </c>
      <c r="G84" s="165" t="s">
        <v>434</v>
      </c>
      <c r="H84" s="165" t="s">
        <v>434</v>
      </c>
      <c r="I84" s="165" t="s">
        <v>434</v>
      </c>
      <c r="J84" s="165" t="s">
        <v>434</v>
      </c>
      <c r="K84" s="165" t="s">
        <v>434</v>
      </c>
      <c r="L84" s="165" t="s">
        <v>434</v>
      </c>
      <c r="M84" s="165" t="s">
        <v>434</v>
      </c>
      <c r="N84" s="165" t="s">
        <v>434</v>
      </c>
      <c r="O84" s="165" t="s">
        <v>434</v>
      </c>
      <c r="P84" s="165" t="s">
        <v>434</v>
      </c>
      <c r="Q84" s="165" t="s">
        <v>434</v>
      </c>
      <c r="R84" s="165" t="s">
        <v>434</v>
      </c>
      <c r="S84" s="165" t="s">
        <v>434</v>
      </c>
      <c r="T84" s="165" t="s">
        <v>434</v>
      </c>
      <c r="U84" s="165" t="s">
        <v>434</v>
      </c>
      <c r="V84" s="165" t="s">
        <v>434</v>
      </c>
      <c r="W84" s="165" t="s">
        <v>434</v>
      </c>
      <c r="X84" s="165" t="s">
        <v>434</v>
      </c>
      <c r="Y84" s="165" t="s">
        <v>434</v>
      </c>
      <c r="Z84" s="165" t="s">
        <v>434</v>
      </c>
      <c r="AA84" s="165" t="s">
        <v>434</v>
      </c>
      <c r="AB84" s="165" t="s">
        <v>434</v>
      </c>
      <c r="AC84" s="165" t="s">
        <v>434</v>
      </c>
      <c r="AD84" s="165" t="s">
        <v>434</v>
      </c>
      <c r="AE84" s="58"/>
      <c r="AF84" s="165" t="s">
        <v>433</v>
      </c>
      <c r="AG84" s="165" t="s">
        <v>433</v>
      </c>
      <c r="AH84" s="165" t="s">
        <v>433</v>
      </c>
      <c r="AI84" s="165" t="s">
        <v>433</v>
      </c>
      <c r="AJ84" s="165" t="s">
        <v>433</v>
      </c>
      <c r="AK84" s="57" t="s">
        <v>434</v>
      </c>
      <c r="AL84" s="59"/>
    </row>
    <row r="85" s="8" customFormat="true" ht="24.75" hidden="false" customHeight="true" outlineLevel="0" collapsed="false">
      <c r="A85" s="55" t="s">
        <v>65</v>
      </c>
      <c r="B85" s="56" t="s">
        <v>244</v>
      </c>
      <c r="C85" s="72" t="s">
        <v>245</v>
      </c>
      <c r="D85" s="57"/>
      <c r="E85" s="165" t="s">
        <v>254</v>
      </c>
      <c r="F85" s="165" t="n">
        <v>53.97683911</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090980219</v>
      </c>
      <c r="Y85" s="165" t="n">
        <v>0.175642627</v>
      </c>
      <c r="Z85" s="165" t="n">
        <v>0.060807052</v>
      </c>
      <c r="AA85" s="165" t="n">
        <v>0.075890732</v>
      </c>
      <c r="AB85" s="165" t="n">
        <v>0.403320631</v>
      </c>
      <c r="AC85" s="165" t="s">
        <v>254</v>
      </c>
      <c r="AD85" s="165" t="s">
        <v>254</v>
      </c>
      <c r="AE85" s="58"/>
      <c r="AF85" s="165" t="s">
        <v>433</v>
      </c>
      <c r="AG85" s="165" t="s">
        <v>433</v>
      </c>
      <c r="AH85" s="165" t="s">
        <v>433</v>
      </c>
      <c r="AI85" s="165" t="s">
        <v>433</v>
      </c>
      <c r="AJ85" s="165" t="s">
        <v>433</v>
      </c>
      <c r="AK85" s="57" t="s">
        <v>434</v>
      </c>
      <c r="AL85" s="59" t="s">
        <v>246</v>
      </c>
    </row>
    <row r="86" s="8" customFormat="true" ht="24.75" hidden="false" customHeight="true" outlineLevel="0" collapsed="false">
      <c r="A86" s="55" t="s">
        <v>237</v>
      </c>
      <c r="B86" s="56" t="s">
        <v>247</v>
      </c>
      <c r="C86" s="72" t="s">
        <v>248</v>
      </c>
      <c r="D86" s="57"/>
      <c r="E86" s="165" t="s">
        <v>254</v>
      </c>
      <c r="F86" s="165" t="n">
        <v>3.332588667</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3</v>
      </c>
      <c r="AG86" s="165" t="s">
        <v>433</v>
      </c>
      <c r="AH86" s="165" t="s">
        <v>433</v>
      </c>
      <c r="AI86" s="165" t="s">
        <v>433</v>
      </c>
      <c r="AJ86" s="165" t="s">
        <v>433</v>
      </c>
      <c r="AK86" s="57" t="s">
        <v>434</v>
      </c>
      <c r="AL86" s="59" t="s">
        <v>249</v>
      </c>
    </row>
    <row r="87" s="8" customFormat="true" ht="24.75" hidden="false" customHeight="true" outlineLevel="0" collapsed="false">
      <c r="A87" s="55" t="s">
        <v>237</v>
      </c>
      <c r="B87" s="56" t="s">
        <v>250</v>
      </c>
      <c r="C87" s="72" t="s">
        <v>251</v>
      </c>
      <c r="D87" s="57"/>
      <c r="E87" s="165" t="s">
        <v>254</v>
      </c>
      <c r="F87" s="165" t="n">
        <v>0.84976088</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3</v>
      </c>
      <c r="AG87" s="165" t="s">
        <v>433</v>
      </c>
      <c r="AH87" s="165" t="s">
        <v>433</v>
      </c>
      <c r="AI87" s="165" t="s">
        <v>433</v>
      </c>
      <c r="AJ87" s="165" t="s">
        <v>433</v>
      </c>
      <c r="AK87" s="57" t="s">
        <v>434</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3</v>
      </c>
      <c r="AG88" s="165" t="s">
        <v>433</v>
      </c>
      <c r="AH88" s="165" t="s">
        <v>433</v>
      </c>
      <c r="AI88" s="165" t="s">
        <v>433</v>
      </c>
      <c r="AJ88" s="165" t="s">
        <v>433</v>
      </c>
      <c r="AK88" s="57" t="s">
        <v>434</v>
      </c>
      <c r="AL88" s="165" t="s">
        <v>254</v>
      </c>
    </row>
    <row r="89" s="8" customFormat="true" ht="24.75" hidden="false" customHeight="true" outlineLevel="0" collapsed="false">
      <c r="A89" s="55" t="s">
        <v>237</v>
      </c>
      <c r="B89" s="56" t="s">
        <v>255</v>
      </c>
      <c r="C89" s="72" t="s">
        <v>256</v>
      </c>
      <c r="D89" s="57"/>
      <c r="E89" s="165" t="s">
        <v>254</v>
      </c>
      <c r="F89" s="165" t="n">
        <v>13.4067376</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3</v>
      </c>
      <c r="AG89" s="165" t="s">
        <v>433</v>
      </c>
      <c r="AH89" s="165" t="s">
        <v>433</v>
      </c>
      <c r="AI89" s="165" t="s">
        <v>433</v>
      </c>
      <c r="AJ89" s="165" t="s">
        <v>433</v>
      </c>
      <c r="AK89" s="57" t="s">
        <v>434</v>
      </c>
      <c r="AL89" s="165" t="s">
        <v>254</v>
      </c>
    </row>
    <row r="90" s="75" customFormat="true" ht="24.75" hidden="false" customHeight="true" outlineLevel="0" collapsed="false">
      <c r="A90" s="55" t="s">
        <v>237</v>
      </c>
      <c r="B90" s="56" t="s">
        <v>257</v>
      </c>
      <c r="C90" s="72" t="s">
        <v>258</v>
      </c>
      <c r="D90" s="57"/>
      <c r="E90" s="165" t="n">
        <v>0.077547304</v>
      </c>
      <c r="F90" s="165" t="n">
        <v>12.956949344</v>
      </c>
      <c r="G90" s="165" t="n">
        <v>0.018576</v>
      </c>
      <c r="H90" s="165" t="n">
        <v>0.806870143</v>
      </c>
      <c r="I90" s="165" t="n">
        <v>1.748901029</v>
      </c>
      <c r="J90" s="165" t="n">
        <v>1.748901029</v>
      </c>
      <c r="K90" s="165" t="n">
        <v>1.748901029</v>
      </c>
      <c r="L90" s="165" t="n">
        <v>0</v>
      </c>
      <c r="M90" s="165" t="n">
        <v>2.069291707</v>
      </c>
      <c r="N90" s="165" t="n">
        <v>0.053677815</v>
      </c>
      <c r="O90" s="165" t="n">
        <v>2.0099E-005</v>
      </c>
      <c r="P90" s="165" t="s">
        <v>254</v>
      </c>
      <c r="Q90" s="165" t="s">
        <v>254</v>
      </c>
      <c r="R90" s="165" t="s">
        <v>254</v>
      </c>
      <c r="S90" s="165" t="n">
        <v>6.518500496</v>
      </c>
      <c r="T90" s="165" t="n">
        <v>0.004773572</v>
      </c>
      <c r="U90" s="165" t="s">
        <v>254</v>
      </c>
      <c r="V90" s="165" t="n">
        <v>0.209959128</v>
      </c>
      <c r="W90" s="165" t="n">
        <v>22</v>
      </c>
      <c r="X90" s="165" t="n">
        <v>0.054998895</v>
      </c>
      <c r="Y90" s="165" t="n">
        <v>0.000318739</v>
      </c>
      <c r="Z90" s="165" t="n">
        <v>0.009445719</v>
      </c>
      <c r="AA90" s="165" t="n">
        <v>0.010226458</v>
      </c>
      <c r="AB90" s="165" t="n">
        <v>0.074990058</v>
      </c>
      <c r="AC90" s="165" t="s">
        <v>254</v>
      </c>
      <c r="AD90" s="165" t="s">
        <v>254</v>
      </c>
      <c r="AE90" s="58"/>
      <c r="AF90" s="165" t="s">
        <v>433</v>
      </c>
      <c r="AG90" s="165" t="s">
        <v>433</v>
      </c>
      <c r="AH90" s="165" t="s">
        <v>433</v>
      </c>
      <c r="AI90" s="165" t="s">
        <v>433</v>
      </c>
      <c r="AJ90" s="165" t="s">
        <v>433</v>
      </c>
      <c r="AK90" s="57" t="s">
        <v>434</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3</v>
      </c>
      <c r="AG91" s="165" t="s">
        <v>433</v>
      </c>
      <c r="AH91" s="165" t="s">
        <v>433</v>
      </c>
      <c r="AI91" s="165" t="s">
        <v>433</v>
      </c>
      <c r="AJ91" s="165" t="s">
        <v>433</v>
      </c>
      <c r="AK91" s="57" t="s">
        <v>434</v>
      </c>
      <c r="AL91" s="59" t="s">
        <v>147</v>
      </c>
    </row>
    <row r="92" s="8" customFormat="true" ht="24.75" hidden="false" customHeight="true" outlineLevel="0" collapsed="false">
      <c r="A92" s="55" t="s">
        <v>65</v>
      </c>
      <c r="B92" s="55" t="s">
        <v>261</v>
      </c>
      <c r="C92" s="56" t="s">
        <v>262</v>
      </c>
      <c r="D92" s="67"/>
      <c r="E92" s="165" t="s">
        <v>254</v>
      </c>
      <c r="F92" s="165" t="n">
        <v>0.038338</v>
      </c>
      <c r="G92" s="165" t="s">
        <v>254</v>
      </c>
      <c r="H92" s="165" t="n">
        <v>0.0825</v>
      </c>
      <c r="I92" s="165" t="n">
        <v>0.050258667</v>
      </c>
      <c r="J92" s="165" t="n">
        <v>0.136018667</v>
      </c>
      <c r="K92" s="165" t="n">
        <v>0.136018667</v>
      </c>
      <c r="L92" s="165" t="s">
        <v>254</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3</v>
      </c>
      <c r="AG92" s="165" t="s">
        <v>433</v>
      </c>
      <c r="AH92" s="165" t="s">
        <v>433</v>
      </c>
      <c r="AI92" s="165" t="s">
        <v>433</v>
      </c>
      <c r="AJ92" s="165" t="s">
        <v>433</v>
      </c>
      <c r="AK92" s="57" t="s">
        <v>434</v>
      </c>
      <c r="AL92" s="59" t="s">
        <v>263</v>
      </c>
    </row>
    <row r="93" s="8" customFormat="true" ht="24.75" hidden="false" customHeight="true" outlineLevel="0" collapsed="false">
      <c r="A93" s="55" t="s">
        <v>65</v>
      </c>
      <c r="B93" s="55" t="s">
        <v>264</v>
      </c>
      <c r="C93" s="56" t="s">
        <v>265</v>
      </c>
      <c r="D93" s="67"/>
      <c r="E93" s="165" t="s">
        <v>254</v>
      </c>
      <c r="F93" s="165" t="n">
        <v>3.837991</v>
      </c>
      <c r="G93" s="165" t="s">
        <v>254</v>
      </c>
      <c r="H93" s="165" t="n">
        <v>0.275743333</v>
      </c>
      <c r="I93" s="165" t="n">
        <v>0.302214377</v>
      </c>
      <c r="J93" s="165" t="n">
        <v>1.712649134</v>
      </c>
      <c r="K93" s="165" t="n">
        <v>3.31039219</v>
      </c>
      <c r="L93" s="165" t="n">
        <v>0</v>
      </c>
      <c r="M93" s="165" t="s">
        <v>254</v>
      </c>
      <c r="N93" s="165" t="s">
        <v>254</v>
      </c>
      <c r="O93" s="165" t="s">
        <v>254</v>
      </c>
      <c r="P93" s="165" t="s">
        <v>254</v>
      </c>
      <c r="Q93" s="165" t="s">
        <v>254</v>
      </c>
      <c r="R93" s="165" t="s">
        <v>254</v>
      </c>
      <c r="S93" s="165" t="s">
        <v>254</v>
      </c>
      <c r="T93" s="165" t="n">
        <v>0.0958</v>
      </c>
      <c r="U93" s="165" t="s">
        <v>254</v>
      </c>
      <c r="V93" s="165" t="s">
        <v>254</v>
      </c>
      <c r="W93" s="165" t="n">
        <v>0.00186</v>
      </c>
      <c r="X93" s="165" t="n">
        <v>0.000603754</v>
      </c>
      <c r="Y93" s="165" t="n">
        <v>0.000827482</v>
      </c>
      <c r="Z93" s="165" t="n">
        <v>0.000218885</v>
      </c>
      <c r="AA93" s="165" t="n">
        <v>0.000356867</v>
      </c>
      <c r="AB93" s="165" t="n">
        <v>0.002006988</v>
      </c>
      <c r="AC93" s="165" t="s">
        <v>254</v>
      </c>
      <c r="AD93" s="165" t="s">
        <v>254</v>
      </c>
      <c r="AE93" s="58"/>
      <c r="AF93" s="165" t="s">
        <v>433</v>
      </c>
      <c r="AG93" s="165" t="s">
        <v>433</v>
      </c>
      <c r="AH93" s="165" t="s">
        <v>433</v>
      </c>
      <c r="AI93" s="165" t="s">
        <v>433</v>
      </c>
      <c r="AJ93" s="165" t="s">
        <v>433</v>
      </c>
      <c r="AK93" s="57" t="s">
        <v>434</v>
      </c>
      <c r="AL93" s="59" t="s">
        <v>266</v>
      </c>
    </row>
    <row r="94" s="8" customFormat="true" ht="24.75" hidden="false" customHeight="true" outlineLevel="0" collapsed="false">
      <c r="A94" s="55" t="s">
        <v>65</v>
      </c>
      <c r="B94" s="169" t="s">
        <v>267</v>
      </c>
      <c r="C94" s="56" t="s">
        <v>268</v>
      </c>
      <c r="D94" s="57"/>
      <c r="E94" s="165" t="s">
        <v>254</v>
      </c>
      <c r="F94" s="165" t="n">
        <v>9.82252087</v>
      </c>
      <c r="G94" s="165" t="s">
        <v>254</v>
      </c>
      <c r="H94" s="165" t="n">
        <v>0.031869917</v>
      </c>
      <c r="I94" s="165" t="n">
        <v>0.7509911</v>
      </c>
      <c r="J94" s="165" t="n">
        <v>2.924000346</v>
      </c>
      <c r="K94" s="165" t="n">
        <v>12.583229313</v>
      </c>
      <c r="L94" s="165" t="n">
        <v>0</v>
      </c>
      <c r="M94" s="165" t="s">
        <v>254</v>
      </c>
      <c r="N94" s="165" t="n">
        <v>0.207876667</v>
      </c>
      <c r="O94" s="165" t="n">
        <v>0.002646</v>
      </c>
      <c r="P94" s="165" t="n">
        <v>0.007</v>
      </c>
      <c r="Q94" s="165" t="s">
        <v>254</v>
      </c>
      <c r="R94" s="165" t="n">
        <v>0.456866667</v>
      </c>
      <c r="S94" s="165" t="n">
        <v>0.72015</v>
      </c>
      <c r="T94" s="165" t="n">
        <v>0.096331</v>
      </c>
      <c r="U94" s="165" t="s">
        <v>254</v>
      </c>
      <c r="V94" s="165" t="n">
        <v>0.7235051</v>
      </c>
      <c r="W94" s="165" t="n">
        <v>0.00546686</v>
      </c>
      <c r="X94" s="165" t="n">
        <v>0.012816226</v>
      </c>
      <c r="Y94" s="165" t="n">
        <v>0.024661072</v>
      </c>
      <c r="Z94" s="165" t="n">
        <v>0.0085663</v>
      </c>
      <c r="AA94" s="165" t="n">
        <v>0.010670896</v>
      </c>
      <c r="AB94" s="165" t="n">
        <v>0.056714494</v>
      </c>
      <c r="AC94" s="165" t="s">
        <v>254</v>
      </c>
      <c r="AD94" s="165" t="s">
        <v>254</v>
      </c>
      <c r="AE94" s="58"/>
      <c r="AF94" s="165" t="s">
        <v>433</v>
      </c>
      <c r="AG94" s="165" t="s">
        <v>433</v>
      </c>
      <c r="AH94" s="165" t="s">
        <v>433</v>
      </c>
      <c r="AI94" s="165" t="s">
        <v>433</v>
      </c>
      <c r="AJ94" s="165" t="s">
        <v>433</v>
      </c>
      <c r="AK94" s="57" t="s">
        <v>434</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45088</v>
      </c>
      <c r="J95" s="165" t="n">
        <v>0.136617</v>
      </c>
      <c r="K95" s="165" t="n">
        <v>0.138088333</v>
      </c>
      <c r="L95" s="165" t="s">
        <v>254</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3</v>
      </c>
      <c r="AG95" s="165" t="s">
        <v>433</v>
      </c>
      <c r="AH95" s="165" t="s">
        <v>433</v>
      </c>
      <c r="AI95" s="165" t="s">
        <v>433</v>
      </c>
      <c r="AJ95" s="165" t="s">
        <v>433</v>
      </c>
      <c r="AK95" s="57" t="s">
        <v>434</v>
      </c>
      <c r="AL95" s="59" t="s">
        <v>147</v>
      </c>
    </row>
    <row r="96" s="8" customFormat="true" ht="24.75" hidden="false" customHeight="true" outlineLevel="0" collapsed="false">
      <c r="A96" s="55" t="s">
        <v>65</v>
      </c>
      <c r="B96" s="55" t="s">
        <v>271</v>
      </c>
      <c r="C96" s="56" t="s">
        <v>272</v>
      </c>
      <c r="D96" s="67"/>
      <c r="E96" s="165" t="s">
        <v>433</v>
      </c>
      <c r="F96" s="165" t="s">
        <v>433</v>
      </c>
      <c r="G96" s="165" t="s">
        <v>433</v>
      </c>
      <c r="H96" s="165" t="s">
        <v>433</v>
      </c>
      <c r="I96" s="165" t="s">
        <v>433</v>
      </c>
      <c r="J96" s="165" t="s">
        <v>433</v>
      </c>
      <c r="K96" s="165" t="s">
        <v>433</v>
      </c>
      <c r="L96" s="165" t="s">
        <v>433</v>
      </c>
      <c r="M96" s="165" t="s">
        <v>433</v>
      </c>
      <c r="N96" s="165" t="s">
        <v>433</v>
      </c>
      <c r="O96" s="165" t="s">
        <v>433</v>
      </c>
      <c r="P96" s="165" t="s">
        <v>433</v>
      </c>
      <c r="Q96" s="165" t="s">
        <v>433</v>
      </c>
      <c r="R96" s="165" t="s">
        <v>433</v>
      </c>
      <c r="S96" s="165" t="s">
        <v>433</v>
      </c>
      <c r="T96" s="165" t="s">
        <v>433</v>
      </c>
      <c r="U96" s="165" t="s">
        <v>433</v>
      </c>
      <c r="V96" s="165" t="s">
        <v>433</v>
      </c>
      <c r="W96" s="165" t="s">
        <v>433</v>
      </c>
      <c r="X96" s="165" t="s">
        <v>433</v>
      </c>
      <c r="Y96" s="165" t="s">
        <v>433</v>
      </c>
      <c r="Z96" s="165" t="s">
        <v>433</v>
      </c>
      <c r="AA96" s="165" t="s">
        <v>433</v>
      </c>
      <c r="AB96" s="165" t="s">
        <v>433</v>
      </c>
      <c r="AC96" s="165" t="s">
        <v>433</v>
      </c>
      <c r="AD96" s="165" t="s">
        <v>433</v>
      </c>
      <c r="AE96" s="58"/>
      <c r="AF96" s="165" t="s">
        <v>433</v>
      </c>
      <c r="AG96" s="165" t="s">
        <v>433</v>
      </c>
      <c r="AH96" s="165" t="s">
        <v>433</v>
      </c>
      <c r="AI96" s="165" t="s">
        <v>433</v>
      </c>
      <c r="AJ96" s="165" t="s">
        <v>433</v>
      </c>
      <c r="AK96" s="165" t="s">
        <v>433</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3</v>
      </c>
      <c r="AG97" s="165" t="s">
        <v>433</v>
      </c>
      <c r="AH97" s="165" t="s">
        <v>433</v>
      </c>
      <c r="AI97" s="165" t="s">
        <v>433</v>
      </c>
      <c r="AJ97" s="165" t="s">
        <v>433</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3</v>
      </c>
      <c r="AG98" s="165" t="s">
        <v>433</v>
      </c>
      <c r="AH98" s="165" t="s">
        <v>433</v>
      </c>
      <c r="AI98" s="165" t="s">
        <v>433</v>
      </c>
      <c r="AJ98" s="165" t="s">
        <v>433</v>
      </c>
      <c r="AK98" s="57" t="s">
        <v>434</v>
      </c>
      <c r="AL98" s="165" t="s">
        <v>254</v>
      </c>
    </row>
    <row r="99" s="8" customFormat="true" ht="24.75" hidden="false" customHeight="true" outlineLevel="0" collapsed="false">
      <c r="A99" s="55" t="s">
        <v>277</v>
      </c>
      <c r="B99" s="55" t="s">
        <v>278</v>
      </c>
      <c r="C99" s="56" t="s">
        <v>279</v>
      </c>
      <c r="D99" s="170" t="s">
        <v>448</v>
      </c>
      <c r="E99" s="164" t="n">
        <v>1.119523487</v>
      </c>
      <c r="F99" s="165" t="s">
        <v>434</v>
      </c>
      <c r="G99" s="164" t="s">
        <v>254</v>
      </c>
      <c r="H99" s="164" t="n">
        <v>17.612344197</v>
      </c>
      <c r="I99" s="164" t="n">
        <v>0.05039088</v>
      </c>
      <c r="J99" s="164" t="n">
        <v>0.182669126</v>
      </c>
      <c r="K99" s="164" t="n">
        <v>0.182669126</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590.571</v>
      </c>
      <c r="AL99" s="59" t="s">
        <v>280</v>
      </c>
    </row>
    <row r="100" s="8" customFormat="true" ht="24.75" hidden="false" customHeight="true" outlineLevel="0" collapsed="false">
      <c r="A100" s="55" t="s">
        <v>277</v>
      </c>
      <c r="B100" s="55" t="s">
        <v>281</v>
      </c>
      <c r="C100" s="56" t="s">
        <v>282</v>
      </c>
      <c r="D100" s="170" t="s">
        <v>448</v>
      </c>
      <c r="E100" s="164" t="n">
        <v>0.900709322</v>
      </c>
      <c r="F100" s="165" t="s">
        <v>434</v>
      </c>
      <c r="G100" s="164" t="s">
        <v>254</v>
      </c>
      <c r="H100" s="164" t="n">
        <v>10.303400792</v>
      </c>
      <c r="I100" s="164" t="n">
        <v>0.047816597</v>
      </c>
      <c r="J100" s="164" t="n">
        <v>0.173612619</v>
      </c>
      <c r="K100" s="164" t="n">
        <v>0.173612619</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820.064</v>
      </c>
      <c r="AL100" s="59" t="s">
        <v>280</v>
      </c>
    </row>
    <row r="101" s="8" customFormat="true" ht="24.75" hidden="false" customHeight="true" outlineLevel="0" collapsed="false">
      <c r="A101" s="55" t="s">
        <v>277</v>
      </c>
      <c r="B101" s="55" t="s">
        <v>283</v>
      </c>
      <c r="C101" s="56" t="s">
        <v>284</v>
      </c>
      <c r="D101" s="77"/>
      <c r="E101" s="164" t="n">
        <v>0.05198705</v>
      </c>
      <c r="F101" s="165" t="s">
        <v>434</v>
      </c>
      <c r="G101" s="164" t="s">
        <v>254</v>
      </c>
      <c r="H101" s="164" t="n">
        <v>0.658492991</v>
      </c>
      <c r="I101" s="164" t="s">
        <v>434</v>
      </c>
      <c r="J101" s="164" t="s">
        <v>434</v>
      </c>
      <c r="K101" s="164" t="s">
        <v>434</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465.417</v>
      </c>
      <c r="AL101" s="59" t="s">
        <v>280</v>
      </c>
    </row>
    <row r="102" s="8" customFormat="true" ht="24.75" hidden="false" customHeight="true" outlineLevel="0" collapsed="false">
      <c r="A102" s="55" t="s">
        <v>277</v>
      </c>
      <c r="B102" s="55" t="s">
        <v>285</v>
      </c>
      <c r="C102" s="56" t="s">
        <v>286</v>
      </c>
      <c r="D102" s="77"/>
      <c r="E102" s="164" t="n">
        <v>0.936524753</v>
      </c>
      <c r="F102" s="165" t="s">
        <v>434</v>
      </c>
      <c r="G102" s="164" t="s">
        <v>254</v>
      </c>
      <c r="H102" s="164" t="n">
        <v>44.417448599</v>
      </c>
      <c r="I102" s="164" t="n">
        <v>0.086104218</v>
      </c>
      <c r="J102" s="164" t="n">
        <v>1.698946896</v>
      </c>
      <c r="K102" s="164" t="n">
        <v>1.69894689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5189.064</v>
      </c>
      <c r="AL102" s="59" t="s">
        <v>280</v>
      </c>
    </row>
    <row r="103" s="8" customFormat="true" ht="24.75" hidden="false" customHeight="true" outlineLevel="0" collapsed="false">
      <c r="A103" s="55" t="s">
        <v>277</v>
      </c>
      <c r="B103" s="55" t="s">
        <v>287</v>
      </c>
      <c r="C103" s="56" t="s">
        <v>288</v>
      </c>
      <c r="D103" s="77"/>
      <c r="E103" s="164" t="s">
        <v>433</v>
      </c>
      <c r="F103" s="165" t="s">
        <v>433</v>
      </c>
      <c r="G103" s="164" t="s">
        <v>433</v>
      </c>
      <c r="H103" s="164" t="s">
        <v>433</v>
      </c>
      <c r="I103" s="164" t="s">
        <v>433</v>
      </c>
      <c r="J103" s="164" t="s">
        <v>433</v>
      </c>
      <c r="K103" s="164" t="s">
        <v>433</v>
      </c>
      <c r="L103" s="164" t="s">
        <v>433</v>
      </c>
      <c r="M103" s="165" t="s">
        <v>433</v>
      </c>
      <c r="N103" s="164" t="s">
        <v>433</v>
      </c>
      <c r="O103" s="164" t="s">
        <v>433</v>
      </c>
      <c r="P103" s="164" t="s">
        <v>433</v>
      </c>
      <c r="Q103" s="164" t="s">
        <v>433</v>
      </c>
      <c r="R103" s="164" t="s">
        <v>433</v>
      </c>
      <c r="S103" s="164" t="s">
        <v>433</v>
      </c>
      <c r="T103" s="164" t="s">
        <v>433</v>
      </c>
      <c r="U103" s="164" t="s">
        <v>433</v>
      </c>
      <c r="V103" s="164" t="s">
        <v>433</v>
      </c>
      <c r="W103" s="164" t="s">
        <v>433</v>
      </c>
      <c r="X103" s="164" t="s">
        <v>433</v>
      </c>
      <c r="Y103" s="164" t="s">
        <v>433</v>
      </c>
      <c r="Z103" s="164" t="s">
        <v>433</v>
      </c>
      <c r="AA103" s="164" t="s">
        <v>433</v>
      </c>
      <c r="AB103" s="164" t="s">
        <v>433</v>
      </c>
      <c r="AC103" s="164" t="s">
        <v>433</v>
      </c>
      <c r="AD103" s="164" t="s">
        <v>433</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44418029</v>
      </c>
      <c r="F104" s="165" t="s">
        <v>434</v>
      </c>
      <c r="G104" s="164" t="s">
        <v>254</v>
      </c>
      <c r="H104" s="164" t="n">
        <v>0.184505831</v>
      </c>
      <c r="I104" s="164" t="n">
        <v>0.000675729</v>
      </c>
      <c r="J104" s="164" t="n">
        <v>0.002252431</v>
      </c>
      <c r="K104" s="164" t="n">
        <v>0.002252431</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118.549</v>
      </c>
      <c r="AL104" s="59" t="s">
        <v>280</v>
      </c>
    </row>
    <row r="105" s="8" customFormat="true" ht="24.75" hidden="false" customHeight="true" outlineLevel="0" collapsed="false">
      <c r="A105" s="55" t="s">
        <v>277</v>
      </c>
      <c r="B105" s="55" t="s">
        <v>291</v>
      </c>
      <c r="C105" s="56" t="s">
        <v>292</v>
      </c>
      <c r="D105" s="170" t="s">
        <v>448</v>
      </c>
      <c r="E105" s="164" t="n">
        <v>0.181526836</v>
      </c>
      <c r="F105" s="165" t="s">
        <v>434</v>
      </c>
      <c r="G105" s="164" t="s">
        <v>254</v>
      </c>
      <c r="H105" s="164" t="n">
        <v>0.500796938</v>
      </c>
      <c r="I105" s="164" t="n">
        <v>0.01572704</v>
      </c>
      <c r="J105" s="164" t="n">
        <v>0.02471392</v>
      </c>
      <c r="K105" s="164" t="n">
        <v>0.02471392</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12.336</v>
      </c>
      <c r="AL105" s="59" t="s">
        <v>280</v>
      </c>
    </row>
    <row r="106" s="8" customFormat="true" ht="24.75" hidden="false" customHeight="true" outlineLevel="0" collapsed="false">
      <c r="A106" s="55" t="s">
        <v>277</v>
      </c>
      <c r="B106" s="55" t="s">
        <v>293</v>
      </c>
      <c r="C106" s="56" t="s">
        <v>294</v>
      </c>
      <c r="D106" s="77"/>
      <c r="E106" s="164" t="n">
        <v>0</v>
      </c>
      <c r="F106" s="165" t="s">
        <v>434</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04338351</v>
      </c>
      <c r="F107" s="165" t="s">
        <v>434</v>
      </c>
      <c r="G107" s="164" t="s">
        <v>254</v>
      </c>
      <c r="H107" s="164" t="n">
        <v>8.735756662</v>
      </c>
      <c r="I107" s="164" t="n">
        <v>0.070670098</v>
      </c>
      <c r="J107" s="164" t="n">
        <v>0.773047542</v>
      </c>
      <c r="K107" s="164" t="n">
        <v>0.773047542</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8118.86</v>
      </c>
      <c r="AL107" s="59" t="s">
        <v>280</v>
      </c>
    </row>
    <row r="108" s="8" customFormat="true" ht="24.75" hidden="false" customHeight="true" outlineLevel="0" collapsed="false">
      <c r="A108" s="78" t="s">
        <v>277</v>
      </c>
      <c r="B108" s="55" t="s">
        <v>297</v>
      </c>
      <c r="C108" s="79" t="s">
        <v>298</v>
      </c>
      <c r="D108" s="77"/>
      <c r="E108" s="164" t="n">
        <v>0.08721</v>
      </c>
      <c r="F108" s="165" t="s">
        <v>434</v>
      </c>
      <c r="G108" s="164" t="s">
        <v>254</v>
      </c>
      <c r="H108" s="164" t="n">
        <v>5.676710191</v>
      </c>
      <c r="I108" s="164" t="n">
        <v>0.089973666</v>
      </c>
      <c r="J108" s="164" t="n">
        <v>1.205647124</v>
      </c>
      <c r="K108" s="164" t="n">
        <v>1.205647124</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4986.833</v>
      </c>
      <c r="AL108" s="59" t="s">
        <v>280</v>
      </c>
    </row>
    <row r="109" s="8" customFormat="true" ht="24.75" hidden="false" customHeight="true" outlineLevel="0" collapsed="false">
      <c r="A109" s="78" t="s">
        <v>277</v>
      </c>
      <c r="B109" s="55" t="s">
        <v>299</v>
      </c>
      <c r="C109" s="79" t="s">
        <v>300</v>
      </c>
      <c r="D109" s="77" t="s">
        <v>449</v>
      </c>
      <c r="E109" s="164" t="n">
        <v>0.009097246</v>
      </c>
      <c r="F109" s="165" t="s">
        <v>434</v>
      </c>
      <c r="G109" s="164" t="s">
        <v>254</v>
      </c>
      <c r="H109" s="164" t="n">
        <v>1.098580234</v>
      </c>
      <c r="I109" s="164" t="n">
        <v>0.066946891</v>
      </c>
      <c r="J109" s="164" t="n">
        <v>0.142754407</v>
      </c>
      <c r="K109" s="164" t="n">
        <v>0.142754407</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245573</v>
      </c>
      <c r="F110" s="165" t="s">
        <v>434</v>
      </c>
      <c r="G110" s="164" t="s">
        <v>254</v>
      </c>
      <c r="H110" s="164" t="n">
        <v>0.274864369</v>
      </c>
      <c r="I110" s="164" t="n">
        <v>0.004531125</v>
      </c>
      <c r="J110" s="164" t="n">
        <v>0.094700513</v>
      </c>
      <c r="K110" s="164" t="n">
        <v>0.094700513</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1041912</v>
      </c>
      <c r="F111" s="165" t="s">
        <v>254</v>
      </c>
      <c r="G111" s="164" t="s">
        <v>254</v>
      </c>
      <c r="H111" s="164" t="n">
        <v>0.347434938</v>
      </c>
      <c r="I111" s="164" t="n">
        <v>0.002368876</v>
      </c>
      <c r="J111" s="164" t="n">
        <v>0.00499662</v>
      </c>
      <c r="K111" s="164" t="n">
        <v>0.00499662</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760029149</v>
      </c>
      <c r="I112" s="164" t="s">
        <v>434</v>
      </c>
      <c r="J112" s="164" t="s">
        <v>434</v>
      </c>
      <c r="K112" s="164" t="s">
        <v>434</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76.594934167</v>
      </c>
      <c r="I113" s="164" t="s">
        <v>434</v>
      </c>
      <c r="J113" s="164" t="s">
        <v>434</v>
      </c>
      <c r="K113" s="164" t="s">
        <v>434</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47314183</v>
      </c>
      <c r="F114" s="165" t="s">
        <v>254</v>
      </c>
      <c r="G114" s="164" t="s">
        <v>254</v>
      </c>
      <c r="H114" s="164" t="n">
        <v>0.097154126</v>
      </c>
      <c r="I114" s="164" t="s">
        <v>434</v>
      </c>
      <c r="J114" s="164" t="s">
        <v>434</v>
      </c>
      <c r="K114" s="164" t="s">
        <v>434</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0359934</v>
      </c>
      <c r="F115" s="165" t="s">
        <v>254</v>
      </c>
      <c r="G115" s="164" t="s">
        <v>254</v>
      </c>
      <c r="H115" s="164" t="n">
        <v>0.42228</v>
      </c>
      <c r="I115" s="164" t="s">
        <v>434</v>
      </c>
      <c r="J115" s="164" t="s">
        <v>434</v>
      </c>
      <c r="K115" s="164" t="s">
        <v>434</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4</v>
      </c>
      <c r="G116" s="164" t="s">
        <v>254</v>
      </c>
      <c r="H116" s="164" t="n">
        <v>13.811225715</v>
      </c>
      <c r="I116" s="164" t="s">
        <v>434</v>
      </c>
      <c r="J116" s="164" t="s">
        <v>434</v>
      </c>
      <c r="K116" s="164" t="s">
        <v>434</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4</v>
      </c>
      <c r="F117" s="165" t="s">
        <v>254</v>
      </c>
      <c r="G117" s="164" t="s">
        <v>254</v>
      </c>
      <c r="H117" s="164" t="n">
        <v>4.249692786</v>
      </c>
      <c r="I117" s="164" t="s">
        <v>434</v>
      </c>
      <c r="J117" s="164" t="s">
        <v>434</v>
      </c>
      <c r="K117" s="164" t="s">
        <v>434</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4</v>
      </c>
      <c r="I118" s="164" t="s">
        <v>434</v>
      </c>
      <c r="J118" s="164" t="s">
        <v>434</v>
      </c>
      <c r="K118" s="164" t="s">
        <v>434</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7637344</v>
      </c>
      <c r="J119" s="164" t="n">
        <v>0.634291977</v>
      </c>
      <c r="K119" s="164" t="n">
        <v>0.634291977</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3</v>
      </c>
      <c r="AG119" s="164" t="s">
        <v>433</v>
      </c>
      <c r="AH119" s="164" t="s">
        <v>433</v>
      </c>
      <c r="AI119" s="164" t="s">
        <v>433</v>
      </c>
      <c r="AJ119" s="164" t="s">
        <v>433</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3</v>
      </c>
      <c r="AG120" s="164" t="s">
        <v>433</v>
      </c>
      <c r="AH120" s="164" t="s">
        <v>433</v>
      </c>
      <c r="AI120" s="164" t="s">
        <v>433</v>
      </c>
      <c r="AJ120" s="164" t="s">
        <v>433</v>
      </c>
      <c r="AK120" s="57" t="s">
        <v>254</v>
      </c>
      <c r="AL120" s="59"/>
    </row>
    <row r="121" s="8" customFormat="true" ht="24.75" hidden="false" customHeight="true" outlineLevel="0" collapsed="false">
      <c r="A121" s="55" t="s">
        <v>305</v>
      </c>
      <c r="B121" s="55" t="s">
        <v>325</v>
      </c>
      <c r="C121" s="64" t="s">
        <v>326</v>
      </c>
      <c r="D121" s="68" t="s">
        <v>327</v>
      </c>
      <c r="E121" s="164" t="s">
        <v>434</v>
      </c>
      <c r="F121" s="165" t="n">
        <v>0.16338497</v>
      </c>
      <c r="G121" s="164" t="s">
        <v>434</v>
      </c>
      <c r="H121" s="164" t="n">
        <v>1.821428571</v>
      </c>
      <c r="I121" s="164" t="s">
        <v>434</v>
      </c>
      <c r="J121" s="164" t="s">
        <v>434</v>
      </c>
      <c r="K121" s="164" t="s">
        <v>434</v>
      </c>
      <c r="L121" s="164" t="s">
        <v>434</v>
      </c>
      <c r="M121" s="165" t="s">
        <v>434</v>
      </c>
      <c r="N121" s="164" t="s">
        <v>434</v>
      </c>
      <c r="O121" s="164" t="s">
        <v>434</v>
      </c>
      <c r="P121" s="164" t="s">
        <v>434</v>
      </c>
      <c r="Q121" s="164" t="s">
        <v>434</v>
      </c>
      <c r="R121" s="164" t="s">
        <v>434</v>
      </c>
      <c r="S121" s="164" t="s">
        <v>434</v>
      </c>
      <c r="T121" s="164" t="s">
        <v>434</v>
      </c>
      <c r="U121" s="164" t="s">
        <v>434</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4</v>
      </c>
      <c r="F122" s="165" t="s">
        <v>434</v>
      </c>
      <c r="G122" s="164" t="s">
        <v>434</v>
      </c>
      <c r="H122" s="164" t="s">
        <v>434</v>
      </c>
      <c r="I122" s="164" t="n">
        <v>0.025</v>
      </c>
      <c r="J122" s="164" t="n">
        <v>0.125</v>
      </c>
      <c r="K122" s="164" t="n">
        <v>0.125</v>
      </c>
      <c r="L122" s="164" t="n">
        <v>0</v>
      </c>
      <c r="M122" s="165" t="s">
        <v>434</v>
      </c>
      <c r="N122" s="164" t="s">
        <v>434</v>
      </c>
      <c r="O122" s="164" t="s">
        <v>434</v>
      </c>
      <c r="P122" s="164" t="s">
        <v>434</v>
      </c>
      <c r="Q122" s="164" t="s">
        <v>434</v>
      </c>
      <c r="R122" s="164" t="s">
        <v>434</v>
      </c>
      <c r="S122" s="164" t="s">
        <v>434</v>
      </c>
      <c r="T122" s="164" t="s">
        <v>434</v>
      </c>
      <c r="U122" s="164" t="s">
        <v>434</v>
      </c>
      <c r="V122" s="164" t="s">
        <v>434</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4</v>
      </c>
      <c r="F123" s="165" t="s">
        <v>434</v>
      </c>
      <c r="G123" s="164" t="s">
        <v>434</v>
      </c>
      <c r="H123" s="164" t="s">
        <v>434</v>
      </c>
      <c r="I123" s="164" t="s">
        <v>434</v>
      </c>
      <c r="J123" s="164" t="s">
        <v>434</v>
      </c>
      <c r="K123" s="164" t="s">
        <v>434</v>
      </c>
      <c r="L123" s="164" t="s">
        <v>434</v>
      </c>
      <c r="M123" s="165" t="s">
        <v>434</v>
      </c>
      <c r="N123" s="164" t="s">
        <v>434</v>
      </c>
      <c r="O123" s="164" t="s">
        <v>434</v>
      </c>
      <c r="P123" s="164" t="s">
        <v>434</v>
      </c>
      <c r="Q123" s="164" t="s">
        <v>434</v>
      </c>
      <c r="R123" s="164" t="s">
        <v>434</v>
      </c>
      <c r="S123" s="164" t="s">
        <v>434</v>
      </c>
      <c r="T123" s="164" t="s">
        <v>434</v>
      </c>
      <c r="U123" s="164" t="s">
        <v>434</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4</v>
      </c>
      <c r="F124" s="165" t="s">
        <v>434</v>
      </c>
      <c r="G124" s="164" t="s">
        <v>434</v>
      </c>
      <c r="H124" s="164" t="s">
        <v>434</v>
      </c>
      <c r="I124" s="164" t="s">
        <v>434</v>
      </c>
      <c r="J124" s="164" t="s">
        <v>434</v>
      </c>
      <c r="K124" s="164" t="s">
        <v>434</v>
      </c>
      <c r="L124" s="164" t="s">
        <v>434</v>
      </c>
      <c r="M124" s="165" t="s">
        <v>434</v>
      </c>
      <c r="N124" s="164" t="s">
        <v>434</v>
      </c>
      <c r="O124" s="164" t="s">
        <v>434</v>
      </c>
      <c r="P124" s="164" t="s">
        <v>434</v>
      </c>
      <c r="Q124" s="164" t="s">
        <v>434</v>
      </c>
      <c r="R124" s="164" t="s">
        <v>434</v>
      </c>
      <c r="S124" s="164" t="s">
        <v>434</v>
      </c>
      <c r="T124" s="164" t="s">
        <v>434</v>
      </c>
      <c r="U124" s="164" t="s">
        <v>434</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189378763</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1124208</v>
      </c>
      <c r="F126" s="165" t="s">
        <v>254</v>
      </c>
      <c r="G126" s="164" t="n">
        <v>0.000613998</v>
      </c>
      <c r="H126" s="164" t="n">
        <v>0.331119649</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4087.336</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9</v>
      </c>
      <c r="J133" s="164" t="n">
        <v>0.0069</v>
      </c>
      <c r="K133" s="164" t="n">
        <v>0.0069</v>
      </c>
      <c r="L133" s="164" t="s">
        <v>436</v>
      </c>
      <c r="M133" s="165" t="s">
        <v>436</v>
      </c>
      <c r="N133" s="164" t="s">
        <v>254</v>
      </c>
      <c r="O133" s="164" t="s">
        <v>254</v>
      </c>
      <c r="P133" s="164" t="n">
        <v>0.076066667</v>
      </c>
      <c r="Q133" s="164" t="s">
        <v>254</v>
      </c>
      <c r="R133" s="164" t="s">
        <v>254</v>
      </c>
      <c r="S133" s="164" t="s">
        <v>254</v>
      </c>
      <c r="T133" s="164" t="s">
        <v>254</v>
      </c>
      <c r="U133" s="164" t="s">
        <v>254</v>
      </c>
      <c r="V133" s="164" t="s">
        <v>254</v>
      </c>
      <c r="W133" s="164" t="n">
        <v>0.28</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3</v>
      </c>
      <c r="F134" s="165" t="s">
        <v>433</v>
      </c>
      <c r="G134" s="164" t="s">
        <v>433</v>
      </c>
      <c r="H134" s="164" t="s">
        <v>433</v>
      </c>
      <c r="I134" s="164" t="s">
        <v>433</v>
      </c>
      <c r="J134" s="164" t="s">
        <v>433</v>
      </c>
      <c r="K134" s="164" t="s">
        <v>433</v>
      </c>
      <c r="L134" s="164" t="s">
        <v>433</v>
      </c>
      <c r="M134" s="165" t="s">
        <v>433</v>
      </c>
      <c r="N134" s="164" t="s">
        <v>433</v>
      </c>
      <c r="O134" s="164" t="s">
        <v>433</v>
      </c>
      <c r="P134" s="164" t="s">
        <v>433</v>
      </c>
      <c r="Q134" s="164" t="s">
        <v>433</v>
      </c>
      <c r="R134" s="164" t="s">
        <v>433</v>
      </c>
      <c r="S134" s="164" t="s">
        <v>433</v>
      </c>
      <c r="T134" s="164" t="s">
        <v>433</v>
      </c>
      <c r="U134" s="164" t="s">
        <v>433</v>
      </c>
      <c r="V134" s="164" t="s">
        <v>433</v>
      </c>
      <c r="W134" s="164" t="s">
        <v>433</v>
      </c>
      <c r="X134" s="164" t="s">
        <v>433</v>
      </c>
      <c r="Y134" s="164" t="s">
        <v>433</v>
      </c>
      <c r="Z134" s="164" t="s">
        <v>433</v>
      </c>
      <c r="AA134" s="164" t="s">
        <v>433</v>
      </c>
      <c r="AB134" s="164" t="s">
        <v>433</v>
      </c>
      <c r="AC134" s="164" t="s">
        <v>433</v>
      </c>
      <c r="AD134" s="164" t="s">
        <v>433</v>
      </c>
      <c r="AE134" s="58"/>
      <c r="AF134" s="164" t="s">
        <v>433</v>
      </c>
      <c r="AG134" s="164" t="s">
        <v>433</v>
      </c>
      <c r="AH134" s="164" t="s">
        <v>433</v>
      </c>
      <c r="AI134" s="164" t="s">
        <v>433</v>
      </c>
      <c r="AJ134" s="164" t="s">
        <v>433</v>
      </c>
      <c r="AK134" s="57" t="s">
        <v>433</v>
      </c>
      <c r="AL134" s="59"/>
    </row>
    <row r="135" s="8" customFormat="true" ht="24.75" hidden="false" customHeight="true" outlineLevel="0" collapsed="false">
      <c r="A135" s="55" t="s">
        <v>335</v>
      </c>
      <c r="B135" s="55" t="s">
        <v>361</v>
      </c>
      <c r="C135" s="56" t="s">
        <v>362</v>
      </c>
      <c r="D135" s="57"/>
      <c r="E135" s="164" t="s">
        <v>433</v>
      </c>
      <c r="F135" s="165" t="s">
        <v>433</v>
      </c>
      <c r="G135" s="164" t="s">
        <v>433</v>
      </c>
      <c r="H135" s="164" t="s">
        <v>433</v>
      </c>
      <c r="I135" s="164" t="s">
        <v>433</v>
      </c>
      <c r="J135" s="164" t="s">
        <v>433</v>
      </c>
      <c r="K135" s="164" t="s">
        <v>433</v>
      </c>
      <c r="L135" s="164" t="s">
        <v>433</v>
      </c>
      <c r="M135" s="165" t="s">
        <v>433</v>
      </c>
      <c r="N135" s="164" t="s">
        <v>433</v>
      </c>
      <c r="O135" s="164" t="s">
        <v>433</v>
      </c>
      <c r="P135" s="164" t="s">
        <v>433</v>
      </c>
      <c r="Q135" s="164" t="s">
        <v>433</v>
      </c>
      <c r="R135" s="164" t="s">
        <v>433</v>
      </c>
      <c r="S135" s="164" t="s">
        <v>433</v>
      </c>
      <c r="T135" s="164" t="s">
        <v>433</v>
      </c>
      <c r="U135" s="164" t="s">
        <v>433</v>
      </c>
      <c r="V135" s="164" t="s">
        <v>433</v>
      </c>
      <c r="W135" s="164" t="s">
        <v>433</v>
      </c>
      <c r="X135" s="164" t="s">
        <v>433</v>
      </c>
      <c r="Y135" s="164" t="s">
        <v>433</v>
      </c>
      <c r="Z135" s="164" t="s">
        <v>433</v>
      </c>
      <c r="AA135" s="164" t="s">
        <v>433</v>
      </c>
      <c r="AB135" s="164" t="s">
        <v>433</v>
      </c>
      <c r="AC135" s="164" t="s">
        <v>433</v>
      </c>
      <c r="AD135" s="164" t="s">
        <v>433</v>
      </c>
      <c r="AE135" s="58"/>
      <c r="AF135" s="164" t="s">
        <v>433</v>
      </c>
      <c r="AG135" s="164" t="s">
        <v>433</v>
      </c>
      <c r="AH135" s="164" t="s">
        <v>433</v>
      </c>
      <c r="AI135" s="164" t="s">
        <v>433</v>
      </c>
      <c r="AJ135" s="164" t="s">
        <v>433</v>
      </c>
      <c r="AK135" s="57" t="s">
        <v>433</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3</v>
      </c>
      <c r="F138" s="165" t="s">
        <v>433</v>
      </c>
      <c r="G138" s="164" t="s">
        <v>433</v>
      </c>
      <c r="H138" s="164" t="s">
        <v>433</v>
      </c>
      <c r="I138" s="164" t="s">
        <v>433</v>
      </c>
      <c r="J138" s="164" t="s">
        <v>433</v>
      </c>
      <c r="K138" s="164" t="s">
        <v>433</v>
      </c>
      <c r="L138" s="164" t="s">
        <v>433</v>
      </c>
      <c r="M138" s="165" t="s">
        <v>433</v>
      </c>
      <c r="N138" s="164" t="s">
        <v>433</v>
      </c>
      <c r="O138" s="164" t="s">
        <v>433</v>
      </c>
      <c r="P138" s="164" t="s">
        <v>433</v>
      </c>
      <c r="Q138" s="164" t="s">
        <v>433</v>
      </c>
      <c r="R138" s="164" t="s">
        <v>433</v>
      </c>
      <c r="S138" s="164" t="s">
        <v>433</v>
      </c>
      <c r="T138" s="164" t="s">
        <v>433</v>
      </c>
      <c r="U138" s="164" t="s">
        <v>433</v>
      </c>
      <c r="V138" s="164" t="s">
        <v>433</v>
      </c>
      <c r="W138" s="164" t="s">
        <v>433</v>
      </c>
      <c r="X138" s="164" t="s">
        <v>433</v>
      </c>
      <c r="Y138" s="164" t="s">
        <v>433</v>
      </c>
      <c r="Z138" s="164" t="s">
        <v>433</v>
      </c>
      <c r="AA138" s="164" t="s">
        <v>433</v>
      </c>
      <c r="AB138" s="164" t="s">
        <v>433</v>
      </c>
      <c r="AC138" s="164" t="s">
        <v>433</v>
      </c>
      <c r="AD138" s="164" t="s">
        <v>433</v>
      </c>
      <c r="AE138" s="58"/>
      <c r="AF138" s="164" t="s">
        <v>433</v>
      </c>
      <c r="AG138" s="164" t="s">
        <v>433</v>
      </c>
      <c r="AH138" s="164" t="s">
        <v>433</v>
      </c>
      <c r="AI138" s="164" t="s">
        <v>433</v>
      </c>
      <c r="AJ138" s="164" t="s">
        <v>433</v>
      </c>
      <c r="AK138" s="57" t="s">
        <v>433</v>
      </c>
      <c r="AL138" s="59" t="s">
        <v>365</v>
      </c>
    </row>
    <row r="139" s="8" customFormat="true" ht="24.75" hidden="false" customHeight="true" outlineLevel="0" collapsed="false">
      <c r="A139" s="61" t="s">
        <v>335</v>
      </c>
      <c r="B139" s="61" t="s">
        <v>370</v>
      </c>
      <c r="C139" s="64" t="s">
        <v>371</v>
      </c>
      <c r="D139" s="68" t="s">
        <v>372</v>
      </c>
      <c r="E139" s="164" t="s">
        <v>436</v>
      </c>
      <c r="F139" s="165" t="n">
        <v>0.040287232</v>
      </c>
      <c r="G139" s="164" t="s">
        <v>436</v>
      </c>
      <c r="H139" s="164" t="s">
        <v>254</v>
      </c>
      <c r="I139" s="164" t="n">
        <v>0.000512</v>
      </c>
      <c r="J139" s="164" t="n">
        <v>0.001536</v>
      </c>
      <c r="K139" s="164" t="n">
        <v>0.00165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4</v>
      </c>
      <c r="F140" s="164" t="s">
        <v>434</v>
      </c>
      <c r="G140" s="164" t="s">
        <v>434</v>
      </c>
      <c r="H140" s="164" t="n">
        <v>9.936723305</v>
      </c>
      <c r="I140" s="164" t="n">
        <v>0.042</v>
      </c>
      <c r="J140" s="164" t="n">
        <v>0.066</v>
      </c>
      <c r="K140" s="164" t="n">
        <v>0.066</v>
      </c>
      <c r="L140" s="164" t="n">
        <v>0</v>
      </c>
      <c r="M140" s="164" t="s">
        <v>434</v>
      </c>
      <c r="N140" s="164" t="s">
        <v>434</v>
      </c>
      <c r="O140" s="164" t="s">
        <v>434</v>
      </c>
      <c r="P140" s="164" t="s">
        <v>434</v>
      </c>
      <c r="Q140" s="164" t="s">
        <v>434</v>
      </c>
      <c r="R140" s="164" t="s">
        <v>434</v>
      </c>
      <c r="S140" s="164" t="s">
        <v>434</v>
      </c>
      <c r="T140" s="164" t="s">
        <v>434</v>
      </c>
      <c r="U140" s="164" t="s">
        <v>434</v>
      </c>
      <c r="V140" s="164" t="s">
        <v>434</v>
      </c>
      <c r="W140" s="164" t="s">
        <v>434</v>
      </c>
      <c r="X140" s="164" t="s">
        <v>434</v>
      </c>
      <c r="Y140" s="164" t="s">
        <v>434</v>
      </c>
      <c r="Z140" s="164" t="s">
        <v>434</v>
      </c>
      <c r="AA140" s="164" t="s">
        <v>434</v>
      </c>
      <c r="AB140" s="164" t="s">
        <v>434</v>
      </c>
      <c r="AC140" s="164" t="s">
        <v>434</v>
      </c>
      <c r="AD140" s="164" t="s">
        <v>434</v>
      </c>
      <c r="AE140" s="58"/>
      <c r="AF140" s="164" t="s">
        <v>434</v>
      </c>
      <c r="AG140" s="164" t="s">
        <v>434</v>
      </c>
      <c r="AH140" s="164" t="s">
        <v>434</v>
      </c>
      <c r="AI140" s="164" t="s">
        <v>434</v>
      </c>
      <c r="AJ140" s="164" t="s">
        <v>434</v>
      </c>
      <c r="AK140" s="57" t="s">
        <v>254</v>
      </c>
      <c r="AL140" s="59" t="s">
        <v>254</v>
      </c>
    </row>
    <row r="141" s="91" customFormat="true" ht="23.45" hidden="false" customHeight="true" outlineLevel="0" collapsed="false">
      <c r="A141" s="85"/>
      <c r="B141" s="86" t="s">
        <v>376</v>
      </c>
      <c r="C141" s="87" t="s">
        <v>377</v>
      </c>
      <c r="D141" s="85"/>
      <c r="E141" s="171" t="n">
        <f aca="false">SUBTOTAL(9,E14:E140)</f>
        <v>463.195172856</v>
      </c>
      <c r="F141" s="171" t="n">
        <f aca="false">SUBTOTAL(9,F14:F140)</f>
        <v>298.068299483</v>
      </c>
      <c r="G141" s="171" t="n">
        <f aca="false">SUBTOTAL(9,G14:G140)</f>
        <v>104.11583225</v>
      </c>
      <c r="H141" s="171" t="n">
        <f aca="false">SUBTOTAL(9,H14:H140)</f>
        <v>219.254277341</v>
      </c>
      <c r="I141" s="171" t="n">
        <f aca="false">SUBTOTAL(9,I14:I140)</f>
        <v>32.610689967</v>
      </c>
      <c r="J141" s="171" t="n">
        <f aca="false">SUBTOTAL(9,J14:J140)</f>
        <v>47.105713615</v>
      </c>
      <c r="K141" s="171" t="n">
        <f aca="false">SUBTOTAL(9,K14:K140)</f>
        <v>63.206170805</v>
      </c>
      <c r="L141" s="171" t="n">
        <f aca="false">SUBTOTAL(9,L14:L140)</f>
        <v>10.170765047</v>
      </c>
      <c r="M141" s="171" t="n">
        <f aca="false">SUBTOTAL(9,M14:M140)</f>
        <v>849.931661759</v>
      </c>
      <c r="N141" s="171" t="n">
        <f aca="false">SUBTOTAL(9,N14:N140)</f>
        <v>54.57192526</v>
      </c>
      <c r="O141" s="171" t="n">
        <f aca="false">SUBTOTAL(9,O14:O140)</f>
        <v>1.104024539</v>
      </c>
      <c r="P141" s="171" t="n">
        <f aca="false">SUBTOTAL(9,P14:P140)</f>
        <v>1.07496432</v>
      </c>
      <c r="Q141" s="171" t="n">
        <f aca="false">SUBTOTAL(9,Q14:Q140)</f>
        <v>0.846876345</v>
      </c>
      <c r="R141" s="171" t="n">
        <f aca="false">SUBTOTAL(9,R14:R140)</f>
        <v>6.410988747</v>
      </c>
      <c r="S141" s="171" t="n">
        <f aca="false">SUBTOTAL(9,S14:S140)</f>
        <v>38.081286894</v>
      </c>
      <c r="T141" s="171" t="n">
        <f aca="false">SUBTOTAL(9,T14:T140)</f>
        <v>55.575676227</v>
      </c>
      <c r="U141" s="171" t="n">
        <f aca="false">SUBTOTAL(9,U14:U140)</f>
        <v>0.110194893</v>
      </c>
      <c r="V141" s="171" t="n">
        <f aca="false">SUBTOTAL(9,V14:V140)</f>
        <v>120.93541265</v>
      </c>
      <c r="W141" s="171" t="n">
        <f aca="false">SUBTOTAL(9,W14:W140)</f>
        <v>52.726265714</v>
      </c>
      <c r="X141" s="171" t="n">
        <f aca="false">SUBTOTAL(9,X14:X140)</f>
        <v>2.286293432</v>
      </c>
      <c r="Y141" s="171" t="n">
        <f aca="false">SUBTOTAL(9,Y14:Y140)</f>
        <v>2.569945537</v>
      </c>
      <c r="Z141" s="171" t="n">
        <f aca="false">SUBTOTAL(9,Z14:Z140)</f>
        <v>1.480524745</v>
      </c>
      <c r="AA141" s="171" t="n">
        <f aca="false">SUBTOTAL(9,AA14:AA140)</f>
        <v>1.065363386</v>
      </c>
      <c r="AB141" s="171" t="n">
        <f aca="false">SUBTOTAL(9,AB14:AB140)</f>
        <v>7.401335032</v>
      </c>
      <c r="AC141" s="171" t="n">
        <f aca="false">SUBTOTAL(9,AC14:AC140)</f>
        <v>2.451268015</v>
      </c>
      <c r="AD141" s="171" t="n">
        <f aca="false">SUBTOTAL(9,AD14:AD140)</f>
        <v>0.014761333</v>
      </c>
      <c r="AE141" s="88"/>
      <c r="AF141" s="171" t="n">
        <f aca="false">SUBTOTAL(9,AF14:AF140)</f>
        <v>681990.820518139</v>
      </c>
      <c r="AG141" s="171" t="n">
        <f aca="false">SUBTOTAL(9,AG14:AG140)</f>
        <v>24963.799560726</v>
      </c>
      <c r="AH141" s="171" t="n">
        <f aca="false">SUBTOTAL(9,AH14:AH140)</f>
        <v>35116.300049668</v>
      </c>
      <c r="AI141" s="171" t="n">
        <f aca="false">SUBTOTAL(9,AI14:AI140)</f>
        <v>8030.077428273</v>
      </c>
      <c r="AJ141" s="171" t="n">
        <f aca="false">SUBTOTAL(9,AJ14:AJ140)</f>
        <v>0</v>
      </c>
      <c r="AK141" s="171" t="n">
        <f aca="false">SUBTOTAL(9,AK14:AK140)</f>
        <v>1252981.73536335</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3</v>
      </c>
      <c r="F143" s="97" t="s">
        <v>433</v>
      </c>
      <c r="G143" s="97" t="s">
        <v>433</v>
      </c>
      <c r="H143" s="97" t="s">
        <v>433</v>
      </c>
      <c r="I143" s="97" t="s">
        <v>433</v>
      </c>
      <c r="J143" s="97" t="s">
        <v>433</v>
      </c>
      <c r="K143" s="97" t="s">
        <v>433</v>
      </c>
      <c r="L143" s="97" t="s">
        <v>433</v>
      </c>
      <c r="M143" s="97" t="s">
        <v>433</v>
      </c>
      <c r="N143" s="97" t="s">
        <v>433</v>
      </c>
      <c r="O143" s="97" t="s">
        <v>433</v>
      </c>
      <c r="P143" s="97" t="s">
        <v>433</v>
      </c>
      <c r="Q143" s="97" t="s">
        <v>433</v>
      </c>
      <c r="R143" s="97" t="s">
        <v>433</v>
      </c>
      <c r="S143" s="97" t="s">
        <v>433</v>
      </c>
      <c r="T143" s="97" t="s">
        <v>433</v>
      </c>
      <c r="U143" s="97" t="s">
        <v>433</v>
      </c>
      <c r="V143" s="97" t="s">
        <v>433</v>
      </c>
      <c r="W143" s="97" t="s">
        <v>433</v>
      </c>
      <c r="X143" s="97" t="s">
        <v>433</v>
      </c>
      <c r="Y143" s="97" t="s">
        <v>433</v>
      </c>
      <c r="Z143" s="97" t="s">
        <v>433</v>
      </c>
      <c r="AA143" s="97" t="s">
        <v>433</v>
      </c>
      <c r="AB143" s="97" t="s">
        <v>433</v>
      </c>
      <c r="AC143" s="97" t="s">
        <v>433</v>
      </c>
      <c r="AD143" s="97" t="s">
        <v>433</v>
      </c>
      <c r="AE143" s="100"/>
      <c r="AF143" s="97" t="s">
        <v>433</v>
      </c>
      <c r="AG143" s="97" t="s">
        <v>433</v>
      </c>
      <c r="AH143" s="97" t="s">
        <v>433</v>
      </c>
      <c r="AI143" s="97" t="s">
        <v>433</v>
      </c>
      <c r="AJ143" s="97" t="s">
        <v>433</v>
      </c>
      <c r="AK143" s="97" t="s">
        <v>433</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4</v>
      </c>
      <c r="F148" s="114" t="s">
        <v>434</v>
      </c>
      <c r="G148" s="114" t="s">
        <v>434</v>
      </c>
      <c r="H148" s="114" t="s">
        <v>434</v>
      </c>
      <c r="I148" s="114" t="s">
        <v>434</v>
      </c>
      <c r="J148" s="114" t="s">
        <v>434</v>
      </c>
      <c r="K148" s="114" t="s">
        <v>434</v>
      </c>
      <c r="L148" s="114" t="s">
        <v>434</v>
      </c>
      <c r="M148" s="114" t="s">
        <v>434</v>
      </c>
      <c r="N148" s="114" t="s">
        <v>434</v>
      </c>
      <c r="O148" s="114" t="s">
        <v>434</v>
      </c>
      <c r="P148" s="114" t="s">
        <v>434</v>
      </c>
      <c r="Q148" s="114" t="s">
        <v>434</v>
      </c>
      <c r="R148" s="114" t="s">
        <v>434</v>
      </c>
      <c r="S148" s="114" t="s">
        <v>434</v>
      </c>
      <c r="T148" s="114" t="s">
        <v>434</v>
      </c>
      <c r="U148" s="114" t="s">
        <v>434</v>
      </c>
      <c r="V148" s="114" t="s">
        <v>434</v>
      </c>
      <c r="W148" s="114" t="s">
        <v>434</v>
      </c>
      <c r="X148" s="114" t="s">
        <v>434</v>
      </c>
      <c r="Y148" s="114" t="s">
        <v>434</v>
      </c>
      <c r="Z148" s="114" t="s">
        <v>434</v>
      </c>
      <c r="AA148" s="114" t="s">
        <v>434</v>
      </c>
      <c r="AB148" s="114" t="s">
        <v>434</v>
      </c>
      <c r="AC148" s="114" t="s">
        <v>434</v>
      </c>
      <c r="AD148" s="114" t="s">
        <v>434</v>
      </c>
      <c r="AE148" s="58"/>
      <c r="AF148" s="114" t="s">
        <v>434</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4</v>
      </c>
      <c r="F149" s="114" t="s">
        <v>434</v>
      </c>
      <c r="G149" s="114" t="s">
        <v>434</v>
      </c>
      <c r="H149" s="114" t="s">
        <v>434</v>
      </c>
      <c r="I149" s="114" t="s">
        <v>434</v>
      </c>
      <c r="J149" s="114" t="s">
        <v>434</v>
      </c>
      <c r="K149" s="114" t="s">
        <v>434</v>
      </c>
      <c r="L149" s="114" t="s">
        <v>434</v>
      </c>
      <c r="M149" s="114" t="s">
        <v>434</v>
      </c>
      <c r="N149" s="114" t="s">
        <v>434</v>
      </c>
      <c r="O149" s="114" t="s">
        <v>434</v>
      </c>
      <c r="P149" s="114" t="s">
        <v>434</v>
      </c>
      <c r="Q149" s="114" t="s">
        <v>434</v>
      </c>
      <c r="R149" s="114" t="s">
        <v>434</v>
      </c>
      <c r="S149" s="114" t="s">
        <v>434</v>
      </c>
      <c r="T149" s="114" t="s">
        <v>434</v>
      </c>
      <c r="U149" s="114" t="s">
        <v>434</v>
      </c>
      <c r="V149" s="114" t="s">
        <v>434</v>
      </c>
      <c r="W149" s="114" t="s">
        <v>434</v>
      </c>
      <c r="X149" s="114" t="s">
        <v>434</v>
      </c>
      <c r="Y149" s="114" t="s">
        <v>434</v>
      </c>
      <c r="Z149" s="114" t="s">
        <v>434</v>
      </c>
      <c r="AA149" s="114" t="s">
        <v>434</v>
      </c>
      <c r="AB149" s="114" t="s">
        <v>434</v>
      </c>
      <c r="AC149" s="114" t="s">
        <v>434</v>
      </c>
      <c r="AD149" s="114" t="s">
        <v>434</v>
      </c>
      <c r="AE149" s="58"/>
      <c r="AF149" s="114" t="s">
        <v>434</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97.931104799</v>
      </c>
      <c r="F150" s="114" t="n">
        <v>3.032254781</v>
      </c>
      <c r="G150" s="114" t="n">
        <v>57.594840703</v>
      </c>
      <c r="H150" s="114" t="n">
        <v>0.012291555</v>
      </c>
      <c r="I150" s="114" t="n">
        <v>6.466432008</v>
      </c>
      <c r="J150" s="114" t="n">
        <v>6.806770534</v>
      </c>
      <c r="K150" s="114" t="n">
        <v>6.806770534</v>
      </c>
      <c r="L150" s="114" t="n">
        <v>1.517117758</v>
      </c>
      <c r="M150" s="114" t="n">
        <v>15.798228064</v>
      </c>
      <c r="N150" s="114" t="n">
        <v>0.104302325</v>
      </c>
      <c r="O150" s="114" t="n">
        <v>0.01390678</v>
      </c>
      <c r="P150" s="114" t="n">
        <v>0.034767442</v>
      </c>
      <c r="Q150" s="114" t="n">
        <v>0.034767442</v>
      </c>
      <c r="R150" s="114" t="n">
        <v>0.180857725</v>
      </c>
      <c r="S150" s="114" t="n">
        <v>0.434866359</v>
      </c>
      <c r="T150" s="114" t="n">
        <v>27.860298724</v>
      </c>
      <c r="U150" s="114" t="n">
        <v>0.020859677</v>
      </c>
      <c r="V150" s="114" t="n">
        <v>0.412329966</v>
      </c>
      <c r="W150" s="114" t="n">
        <v>0.315859873</v>
      </c>
      <c r="X150" s="114" t="n">
        <v>0.017372293</v>
      </c>
      <c r="Y150" s="114" t="n">
        <v>0.014529554</v>
      </c>
      <c r="Z150" s="114" t="n">
        <v>0.007264777</v>
      </c>
      <c r="AA150" s="114" t="n">
        <v>3.159E-006</v>
      </c>
      <c r="AB150" s="114" t="n">
        <v>0.039169783</v>
      </c>
      <c r="AC150" s="114" t="s">
        <v>434</v>
      </c>
      <c r="AD150" s="114" t="s">
        <v>434</v>
      </c>
      <c r="AE150" s="58"/>
      <c r="AF150" s="114" t="n">
        <v>52404.95</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3</v>
      </c>
      <c r="F151" s="114" t="s">
        <v>433</v>
      </c>
      <c r="G151" s="114" t="s">
        <v>433</v>
      </c>
      <c r="H151" s="114" t="s">
        <v>433</v>
      </c>
      <c r="I151" s="114" t="s">
        <v>433</v>
      </c>
      <c r="J151" s="114" t="s">
        <v>433</v>
      </c>
      <c r="K151" s="114" t="s">
        <v>433</v>
      </c>
      <c r="L151" s="114" t="s">
        <v>433</v>
      </c>
      <c r="M151" s="114" t="s">
        <v>433</v>
      </c>
      <c r="N151" s="114" t="s">
        <v>433</v>
      </c>
      <c r="O151" s="114" t="s">
        <v>433</v>
      </c>
      <c r="P151" s="114" t="s">
        <v>433</v>
      </c>
      <c r="Q151" s="114" t="s">
        <v>433</v>
      </c>
      <c r="R151" s="114" t="s">
        <v>433</v>
      </c>
      <c r="S151" s="114" t="s">
        <v>433</v>
      </c>
      <c r="T151" s="114" t="s">
        <v>433</v>
      </c>
      <c r="U151" s="114" t="s">
        <v>433</v>
      </c>
      <c r="V151" s="114" t="s">
        <v>433</v>
      </c>
      <c r="W151" s="114" t="s">
        <v>433</v>
      </c>
      <c r="X151" s="114" t="s">
        <v>433</v>
      </c>
      <c r="Y151" s="114" t="s">
        <v>433</v>
      </c>
      <c r="Z151" s="114" t="s">
        <v>433</v>
      </c>
      <c r="AA151" s="114" t="s">
        <v>433</v>
      </c>
      <c r="AB151" s="114" t="s">
        <v>433</v>
      </c>
      <c r="AC151" s="114" t="s">
        <v>433</v>
      </c>
      <c r="AD151" s="114" t="s">
        <v>433</v>
      </c>
      <c r="AE151" s="58"/>
      <c r="AF151" s="114" t="s">
        <v>433</v>
      </c>
      <c r="AG151" s="114" t="s">
        <v>433</v>
      </c>
      <c r="AH151" s="114" t="s">
        <v>433</v>
      </c>
      <c r="AI151" s="114" t="s">
        <v>433</v>
      </c>
      <c r="AJ151" s="114" t="s">
        <v>433</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05.832431495</v>
      </c>
      <c r="F152" s="114" t="n">
        <v>96.536927062</v>
      </c>
      <c r="G152" s="114" t="n">
        <v>6.653123821</v>
      </c>
      <c r="H152" s="114" t="n">
        <v>3.007640852</v>
      </c>
      <c r="I152" s="114" t="n">
        <v>11.285809272</v>
      </c>
      <c r="J152" s="114" t="n">
        <v>11.369647171</v>
      </c>
      <c r="K152" s="114" t="n">
        <v>11.369647171</v>
      </c>
      <c r="L152" s="114" t="n">
        <v>5.90949965</v>
      </c>
      <c r="M152" s="114" t="n">
        <v>459.720858345</v>
      </c>
      <c r="N152" s="173" t="n">
        <f aca="false">SUBTOTAL(109,N25:N36)</f>
        <v>4.46485773</v>
      </c>
      <c r="O152" s="173" t="n">
        <f aca="false">SUBTOTAL(109,O25:O36)</f>
        <v>0.101084525</v>
      </c>
      <c r="P152" s="173" t="n">
        <f aca="false">SUBTOTAL(109,P25:P36)</f>
        <v>0.070127988</v>
      </c>
      <c r="Q152" s="173" t="n">
        <f aca="false">SUBTOTAL(109,Q25:Q36)</f>
        <v>0.002691237</v>
      </c>
      <c r="R152" s="173" t="n">
        <f aca="false">SUBTOTAL(109,R25:R36)</f>
        <v>2.117297424</v>
      </c>
      <c r="S152" s="173" t="n">
        <f aca="false">SUBTOTAL(109,S25:S36)</f>
        <v>25.430491415</v>
      </c>
      <c r="T152" s="173" t="n">
        <f aca="false">SUBTOTAL(109,T25:T36)</f>
        <v>0.614815052</v>
      </c>
      <c r="U152" s="173" t="n">
        <f aca="false">SUBTOTAL(109,U25:U36)</f>
        <v>0.008955217</v>
      </c>
      <c r="V152" s="173" t="n">
        <f aca="false">SUBTOTAL(109,V25:V36)</f>
        <v>35.34297201</v>
      </c>
      <c r="W152" s="173" t="n">
        <f aca="false">SUBTOTAL(109,W25:W36)</f>
        <v>1.289569914</v>
      </c>
      <c r="X152" s="173" t="n">
        <f aca="false">SUBTOTAL(109,X25:X36)</f>
        <v>0.298037853</v>
      </c>
      <c r="Y152" s="173" t="n">
        <f aca="false">SUBTOTAL(109,Y25:Y36)</f>
        <v>0.303990508</v>
      </c>
      <c r="Z152" s="173" t="n">
        <f aca="false">SUBTOTAL(109,Z25:Z36)</f>
        <v>0.168338791</v>
      </c>
      <c r="AA152" s="173" t="n">
        <f aca="false">SUBTOTAL(109,AA25:AA36)</f>
        <v>0.098933074</v>
      </c>
      <c r="AB152" s="173" t="n">
        <f aca="false">SUBTOTAL(109,AB25:AB36)</f>
        <v>0.869300224</v>
      </c>
      <c r="AC152" s="114" t="s">
        <v>434</v>
      </c>
      <c r="AD152" s="114" t="s">
        <v>434</v>
      </c>
      <c r="AE152" s="58"/>
      <c r="AF152" s="114" t="s">
        <v>43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3</v>
      </c>
      <c r="F153" s="114" t="s">
        <v>433</v>
      </c>
      <c r="G153" s="114" t="s">
        <v>433</v>
      </c>
      <c r="H153" s="114" t="s">
        <v>433</v>
      </c>
      <c r="I153" s="114" t="s">
        <v>433</v>
      </c>
      <c r="J153" s="114" t="s">
        <v>433</v>
      </c>
      <c r="K153" s="114" t="s">
        <v>433</v>
      </c>
      <c r="L153" s="114" t="s">
        <v>433</v>
      </c>
      <c r="M153" s="114" t="s">
        <v>433</v>
      </c>
      <c r="N153" s="114" t="s">
        <v>433</v>
      </c>
      <c r="O153" s="114" t="s">
        <v>433</v>
      </c>
      <c r="P153" s="114" t="s">
        <v>433</v>
      </c>
      <c r="Q153" s="114" t="s">
        <v>433</v>
      </c>
      <c r="R153" s="114" t="s">
        <v>433</v>
      </c>
      <c r="S153" s="114" t="s">
        <v>433</v>
      </c>
      <c r="T153" s="114" t="s">
        <v>433</v>
      </c>
      <c r="U153" s="114" t="s">
        <v>433</v>
      </c>
      <c r="V153" s="114" t="s">
        <v>433</v>
      </c>
      <c r="W153" s="114" t="s">
        <v>433</v>
      </c>
      <c r="X153" s="114" t="s">
        <v>433</v>
      </c>
      <c r="Y153" s="114" t="s">
        <v>433</v>
      </c>
      <c r="Z153" s="114" t="s">
        <v>433</v>
      </c>
      <c r="AA153" s="114" t="s">
        <v>433</v>
      </c>
      <c r="AB153" s="114" t="s">
        <v>433</v>
      </c>
      <c r="AC153" s="114" t="s">
        <v>433</v>
      </c>
      <c r="AD153" s="114" t="s">
        <v>433</v>
      </c>
      <c r="AE153" s="58"/>
      <c r="AF153" s="114" t="s">
        <v>433</v>
      </c>
      <c r="AG153" s="114" t="s">
        <v>433</v>
      </c>
      <c r="AH153" s="114" t="s">
        <v>433</v>
      </c>
      <c r="AI153" s="114" t="s">
        <v>433</v>
      </c>
      <c r="AJ153" s="114" t="s">
        <v>433</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3</v>
      </c>
      <c r="F154" s="174" t="s">
        <v>433</v>
      </c>
      <c r="G154" s="174" t="s">
        <v>433</v>
      </c>
      <c r="H154" s="174" t="s">
        <v>433</v>
      </c>
      <c r="I154" s="174" t="s">
        <v>433</v>
      </c>
      <c r="J154" s="174" t="s">
        <v>433</v>
      </c>
      <c r="K154" s="174" t="s">
        <v>433</v>
      </c>
      <c r="L154" s="174" t="s">
        <v>433</v>
      </c>
      <c r="M154" s="174" t="s">
        <v>433</v>
      </c>
      <c r="N154" s="174" t="s">
        <v>433</v>
      </c>
      <c r="O154" s="174" t="s">
        <v>433</v>
      </c>
      <c r="P154" s="174" t="s">
        <v>433</v>
      </c>
      <c r="Q154" s="174" t="s">
        <v>433</v>
      </c>
      <c r="R154" s="174" t="s">
        <v>433</v>
      </c>
      <c r="S154" s="174" t="s">
        <v>433</v>
      </c>
      <c r="T154" s="174" t="s">
        <v>433</v>
      </c>
      <c r="U154" s="174" t="s">
        <v>433</v>
      </c>
      <c r="V154" s="174" t="s">
        <v>433</v>
      </c>
      <c r="W154" s="174" t="s">
        <v>433</v>
      </c>
      <c r="X154" s="174" t="s">
        <v>433</v>
      </c>
      <c r="Y154" s="174" t="s">
        <v>433</v>
      </c>
      <c r="Z154" s="174" t="s">
        <v>433</v>
      </c>
      <c r="AA154" s="174" t="s">
        <v>433</v>
      </c>
      <c r="AB154" s="174" t="s">
        <v>433</v>
      </c>
      <c r="AC154" s="174" t="s">
        <v>433</v>
      </c>
      <c r="AD154" s="174" t="s">
        <v>433</v>
      </c>
      <c r="AE154" s="58"/>
      <c r="AF154" s="120" t="s">
        <v>433</v>
      </c>
      <c r="AG154" s="120" t="s">
        <v>433</v>
      </c>
      <c r="AH154" s="120" t="s">
        <v>433</v>
      </c>
      <c r="AI154" s="120" t="s">
        <v>433</v>
      </c>
      <c r="AJ154" s="120" t="s">
        <v>433</v>
      </c>
      <c r="AK154" s="120" t="s">
        <v>433</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4</v>
      </c>
      <c r="F155" s="174" t="s">
        <v>434</v>
      </c>
      <c r="G155" s="174" t="s">
        <v>434</v>
      </c>
      <c r="H155" s="174" t="s">
        <v>434</v>
      </c>
      <c r="I155" s="174" t="s">
        <v>434</v>
      </c>
      <c r="J155" s="174" t="s">
        <v>434</v>
      </c>
      <c r="K155" s="174" t="s">
        <v>434</v>
      </c>
      <c r="L155" s="174" t="s">
        <v>434</v>
      </c>
      <c r="M155" s="174" t="s">
        <v>434</v>
      </c>
      <c r="N155" s="174" t="s">
        <v>434</v>
      </c>
      <c r="O155" s="174" t="s">
        <v>434</v>
      </c>
      <c r="P155" s="174" t="s">
        <v>434</v>
      </c>
      <c r="Q155" s="174" t="s">
        <v>434</v>
      </c>
      <c r="R155" s="174" t="s">
        <v>434</v>
      </c>
      <c r="S155" s="174" t="s">
        <v>434</v>
      </c>
      <c r="T155" s="174" t="s">
        <v>434</v>
      </c>
      <c r="U155" s="174" t="s">
        <v>434</v>
      </c>
      <c r="V155" s="174" t="s">
        <v>434</v>
      </c>
      <c r="W155" s="174" t="s">
        <v>434</v>
      </c>
      <c r="X155" s="174" t="s">
        <v>434</v>
      </c>
      <c r="Y155" s="174" t="s">
        <v>434</v>
      </c>
      <c r="Z155" s="174" t="s">
        <v>434</v>
      </c>
      <c r="AA155" s="174" t="s">
        <v>434</v>
      </c>
      <c r="AB155" s="174" t="s">
        <v>434</v>
      </c>
      <c r="AC155" s="174" t="s">
        <v>434</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8.970686867</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