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4"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1</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2.531280013</v>
      </c>
      <c r="F14" s="165" t="n">
        <v>0.301366542</v>
      </c>
      <c r="G14" s="164" t="n">
        <v>6.720279655</v>
      </c>
      <c r="H14" s="164" t="n">
        <v>0.08065757</v>
      </c>
      <c r="I14" s="164" t="n">
        <v>0.099213434</v>
      </c>
      <c r="J14" s="164" t="n">
        <v>0.13190016</v>
      </c>
      <c r="K14" s="164" t="n">
        <v>0.386861094</v>
      </c>
      <c r="L14" s="164" t="n">
        <v>0</v>
      </c>
      <c r="M14" s="165" t="n">
        <v>4.474466276</v>
      </c>
      <c r="N14" s="164" t="n">
        <v>0.377576591</v>
      </c>
      <c r="O14" s="164" t="n">
        <v>0.070556981</v>
      </c>
      <c r="P14" s="164" t="n">
        <v>0.20928014</v>
      </c>
      <c r="Q14" s="164" t="n">
        <v>0.156481775</v>
      </c>
      <c r="R14" s="164" t="n">
        <v>0.147804049</v>
      </c>
      <c r="S14" s="164" t="n">
        <v>0.177028118</v>
      </c>
      <c r="T14" s="164" t="n">
        <v>0.172626613</v>
      </c>
      <c r="U14" s="164" t="n">
        <v>0.71204271</v>
      </c>
      <c r="V14" s="164" t="n">
        <v>4.172546559</v>
      </c>
      <c r="W14" s="164" t="n">
        <v>6.473479964</v>
      </c>
      <c r="X14" s="164" t="n">
        <v>0.003589233</v>
      </c>
      <c r="Y14" s="164" t="n">
        <v>0.003592102</v>
      </c>
      <c r="Z14" s="164" t="n">
        <v>0.003582403</v>
      </c>
      <c r="AA14" s="164" t="n">
        <v>0.003572637</v>
      </c>
      <c r="AB14" s="164" t="n">
        <v>0.014336374</v>
      </c>
      <c r="AC14" s="164" t="n">
        <v>1.5902684</v>
      </c>
      <c r="AD14" s="164" t="s">
        <v>433</v>
      </c>
      <c r="AE14" s="58"/>
      <c r="AF14" s="164" t="s">
        <v>434</v>
      </c>
      <c r="AG14" s="164" t="s">
        <v>434</v>
      </c>
      <c r="AH14" s="164" t="s">
        <v>434</v>
      </c>
      <c r="AI14" s="164" t="n">
        <v>31477</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7385533</v>
      </c>
      <c r="F15" s="165" t="n">
        <v>0.5139042</v>
      </c>
      <c r="G15" s="164" t="n">
        <v>12.4899936</v>
      </c>
      <c r="H15" s="164" t="s">
        <v>433</v>
      </c>
      <c r="I15" s="164" t="n">
        <v>0.231294049</v>
      </c>
      <c r="J15" s="164" t="n">
        <v>0.319645</v>
      </c>
      <c r="K15" s="164" t="n">
        <v>0.3837544</v>
      </c>
      <c r="L15" s="164" t="n">
        <v>0.013354049</v>
      </c>
      <c r="M15" s="165" t="n">
        <v>7.257739</v>
      </c>
      <c r="N15" s="164" t="s">
        <v>433</v>
      </c>
      <c r="O15" s="164" t="s">
        <v>433</v>
      </c>
      <c r="P15" s="164" t="s">
        <v>433</v>
      </c>
      <c r="Q15" s="164" t="s">
        <v>433</v>
      </c>
      <c r="R15" s="164" t="s">
        <v>433</v>
      </c>
      <c r="S15" s="164" t="s">
        <v>433</v>
      </c>
      <c r="T15" s="164" t="s">
        <v>433</v>
      </c>
      <c r="U15" s="164" t="s">
        <v>433</v>
      </c>
      <c r="V15" s="164" t="s">
        <v>433</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4.564015</v>
      </c>
      <c r="F16" s="165" t="n">
        <v>0.01614</v>
      </c>
      <c r="G16" s="164" t="n">
        <v>0.361317</v>
      </c>
      <c r="H16" s="164" t="s">
        <v>433</v>
      </c>
      <c r="I16" s="164" t="s">
        <v>433</v>
      </c>
      <c r="J16" s="164" t="s">
        <v>433</v>
      </c>
      <c r="K16" s="164" t="n">
        <v>2.1E-005</v>
      </c>
      <c r="L16" s="164" t="s">
        <v>433</v>
      </c>
      <c r="M16" s="165" t="n">
        <v>0.02017</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0533</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5.5248486</v>
      </c>
      <c r="F17" s="165" t="n">
        <v>0.014329725</v>
      </c>
      <c r="G17" s="164" t="n">
        <v>2.90169682</v>
      </c>
      <c r="H17" s="164" t="s">
        <v>433</v>
      </c>
      <c r="I17" s="164" t="n">
        <v>0.014556065</v>
      </c>
      <c r="J17" s="164" t="n">
        <v>0.019407997</v>
      </c>
      <c r="K17" s="164" t="n">
        <v>0.020940997</v>
      </c>
      <c r="L17" s="164" t="n">
        <v>0.000328967</v>
      </c>
      <c r="M17" s="165" t="n">
        <v>65.4609349</v>
      </c>
      <c r="N17" s="164" t="n">
        <v>0.151</v>
      </c>
      <c r="O17" s="164" t="s">
        <v>433</v>
      </c>
      <c r="P17" s="164" t="n">
        <v>0.00333</v>
      </c>
      <c r="Q17" s="164" t="s">
        <v>433</v>
      </c>
      <c r="R17" s="164" t="s">
        <v>433</v>
      </c>
      <c r="S17" s="164" t="s">
        <v>433</v>
      </c>
      <c r="T17" s="164" t="s">
        <v>433</v>
      </c>
      <c r="U17" s="164" t="s">
        <v>433</v>
      </c>
      <c r="V17" s="164" t="n">
        <v>2.66</v>
      </c>
      <c r="W17" s="164" t="n">
        <v>0.0782</v>
      </c>
      <c r="X17" s="164" t="s">
        <v>433</v>
      </c>
      <c r="Y17" s="164" t="s">
        <v>433</v>
      </c>
      <c r="Z17" s="164" t="s">
        <v>433</v>
      </c>
      <c r="AA17" s="164" t="s">
        <v>433</v>
      </c>
      <c r="AB17" s="164" t="s">
        <v>433</v>
      </c>
      <c r="AC17" s="164" t="s">
        <v>433</v>
      </c>
      <c r="AD17" s="164" t="s">
        <v>433</v>
      </c>
      <c r="AE17" s="58"/>
      <c r="AF17" s="164" t="n">
        <v>137.300003052</v>
      </c>
      <c r="AG17" s="164" t="n">
        <v>19995.200500488</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42204403</v>
      </c>
      <c r="F18" s="165" t="n">
        <v>0.045500948</v>
      </c>
      <c r="G18" s="164" t="n">
        <v>3.495857557</v>
      </c>
      <c r="H18" s="164" t="n">
        <v>0.0001918</v>
      </c>
      <c r="I18" s="164" t="n">
        <v>0.006932465</v>
      </c>
      <c r="J18" s="164" t="n">
        <v>0.00949666</v>
      </c>
      <c r="K18" s="164" t="n">
        <v>0.010846074</v>
      </c>
      <c r="L18" s="164" t="n">
        <v>0</v>
      </c>
      <c r="M18" s="165" t="n">
        <v>14.926290402</v>
      </c>
      <c r="N18" s="164" t="n">
        <v>0.01784</v>
      </c>
      <c r="O18" s="164" t="n">
        <v>0.001512</v>
      </c>
      <c r="P18" s="164" t="n">
        <v>8.9E-005</v>
      </c>
      <c r="Q18" s="164" t="n">
        <v>0.007971</v>
      </c>
      <c r="R18" s="164" t="n">
        <v>0.003857</v>
      </c>
      <c r="S18" s="164" t="n">
        <v>0.005789</v>
      </c>
      <c r="T18" s="164" t="n">
        <v>0.000833</v>
      </c>
      <c r="U18" s="164" t="n">
        <v>2E-006</v>
      </c>
      <c r="V18" s="164" t="n">
        <v>0.355402</v>
      </c>
      <c r="W18" s="164" t="n">
        <v>0.01564</v>
      </c>
      <c r="X18" s="164" t="n">
        <v>0.00495464</v>
      </c>
      <c r="Y18" s="164" t="s">
        <v>433</v>
      </c>
      <c r="Z18" s="164" t="s">
        <v>433</v>
      </c>
      <c r="AA18" s="164" t="s">
        <v>433</v>
      </c>
      <c r="AB18" s="164" t="n">
        <v>0.00495464</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1.953445344</v>
      </c>
      <c r="F19" s="165" t="n">
        <v>1.775893041</v>
      </c>
      <c r="G19" s="164" t="n">
        <v>2.39079957</v>
      </c>
      <c r="H19" s="164" t="n">
        <v>0.431436</v>
      </c>
      <c r="I19" s="164" t="n">
        <v>0.145071426</v>
      </c>
      <c r="J19" s="164" t="n">
        <v>0.18636316</v>
      </c>
      <c r="K19" s="164" t="n">
        <v>0.2700915</v>
      </c>
      <c r="L19" s="164" t="n">
        <v>0</v>
      </c>
      <c r="M19" s="165" t="n">
        <v>13.69672015</v>
      </c>
      <c r="N19" s="164" t="n">
        <v>0.327</v>
      </c>
      <c r="O19" s="164" t="n">
        <v>0.095</v>
      </c>
      <c r="P19" s="164" t="n">
        <v>0.00904</v>
      </c>
      <c r="Q19" s="164" t="s">
        <v>433</v>
      </c>
      <c r="R19" s="164" t="n">
        <v>0.0661</v>
      </c>
      <c r="S19" s="164" t="n">
        <v>0.4541</v>
      </c>
      <c r="T19" s="164" t="n">
        <v>0.0001</v>
      </c>
      <c r="U19" s="164" t="s">
        <v>433</v>
      </c>
      <c r="V19" s="164" t="n">
        <v>1.4541</v>
      </c>
      <c r="W19" s="164" t="n">
        <v>0.6648</v>
      </c>
      <c r="X19" s="164" t="n">
        <v>0.004</v>
      </c>
      <c r="Y19" s="164" t="s">
        <v>433</v>
      </c>
      <c r="Z19" s="164" t="s">
        <v>433</v>
      </c>
      <c r="AA19" s="164" t="s">
        <v>433</v>
      </c>
      <c r="AB19" s="164" t="n">
        <v>0.004</v>
      </c>
      <c r="AC19" s="164" t="s">
        <v>433</v>
      </c>
      <c r="AD19" s="164" t="s">
        <v>433</v>
      </c>
      <c r="AE19" s="58"/>
      <c r="AF19" s="164" t="n">
        <v>0.200000003</v>
      </c>
      <c r="AG19" s="164" t="s">
        <v>434</v>
      </c>
      <c r="AH19" s="164" t="s">
        <v>434</v>
      </c>
      <c r="AI19" s="164" t="n">
        <v>58.599998474</v>
      </c>
      <c r="AJ19" s="164" t="s">
        <v>434</v>
      </c>
      <c r="AK19" s="166" t="s">
        <v>254</v>
      </c>
      <c r="AL19" s="59" t="s">
        <v>61</v>
      </c>
    </row>
    <row r="20" s="8" customFormat="true" ht="24.75" hidden="false" customHeight="true" outlineLevel="0" collapsed="false">
      <c r="A20" s="55" t="s">
        <v>65</v>
      </c>
      <c r="B20" s="55" t="s">
        <v>76</v>
      </c>
      <c r="C20" s="56" t="s">
        <v>77</v>
      </c>
      <c r="D20" s="57"/>
      <c r="E20" s="164" t="n">
        <v>1.27163815</v>
      </c>
      <c r="F20" s="165" t="n">
        <v>0.27125678</v>
      </c>
      <c r="G20" s="164" t="n">
        <v>0.029524</v>
      </c>
      <c r="H20" s="164" t="n">
        <v>0.001038</v>
      </c>
      <c r="I20" s="164" t="n">
        <v>0.000544215</v>
      </c>
      <c r="J20" s="164" t="n">
        <v>0.000544215</v>
      </c>
      <c r="K20" s="164" t="n">
        <v>0.002008215</v>
      </c>
      <c r="L20" s="164" t="n">
        <v>0</v>
      </c>
      <c r="M20" s="165" t="n">
        <v>1.48001091</v>
      </c>
      <c r="N20" s="164" t="s">
        <v>433</v>
      </c>
      <c r="O20" s="164" t="s">
        <v>433</v>
      </c>
      <c r="P20" s="164" t="n">
        <v>0.0046</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63.200006008</v>
      </c>
      <c r="AJ20" s="164" t="s">
        <v>434</v>
      </c>
      <c r="AK20" s="166" t="s">
        <v>254</v>
      </c>
      <c r="AL20" s="59" t="s">
        <v>61</v>
      </c>
    </row>
    <row r="21" s="8" customFormat="true" ht="24.75" hidden="false" customHeight="true" outlineLevel="0" collapsed="false">
      <c r="A21" s="55" t="s">
        <v>65</v>
      </c>
      <c r="B21" s="55" t="s">
        <v>78</v>
      </c>
      <c r="C21" s="56" t="s">
        <v>79</v>
      </c>
      <c r="D21" s="57"/>
      <c r="E21" s="164" t="n">
        <v>2.553504546</v>
      </c>
      <c r="F21" s="165" t="n">
        <v>0.544722348</v>
      </c>
      <c r="G21" s="164" t="n">
        <v>0.392724307</v>
      </c>
      <c r="H21" s="164" t="n">
        <v>0.009607</v>
      </c>
      <c r="I21" s="164" t="n">
        <v>0.048347763</v>
      </c>
      <c r="J21" s="164" t="n">
        <v>0.102419624</v>
      </c>
      <c r="K21" s="164" t="n">
        <v>0.133339624</v>
      </c>
      <c r="L21" s="164" t="n">
        <v>0</v>
      </c>
      <c r="M21" s="165" t="n">
        <v>4.134543348</v>
      </c>
      <c r="N21" s="164" t="s">
        <v>433</v>
      </c>
      <c r="O21" s="164" t="s">
        <v>433</v>
      </c>
      <c r="P21" s="164" t="s">
        <v>433</v>
      </c>
      <c r="Q21" s="164" t="s">
        <v>433</v>
      </c>
      <c r="R21" s="164" t="s">
        <v>433</v>
      </c>
      <c r="S21" s="164" t="s">
        <v>433</v>
      </c>
      <c r="T21" s="164" t="s">
        <v>433</v>
      </c>
      <c r="U21" s="164" t="s">
        <v>433</v>
      </c>
      <c r="V21" s="164" t="s">
        <v>433</v>
      </c>
      <c r="W21" s="164" t="s">
        <v>433</v>
      </c>
      <c r="X21" s="164" t="n">
        <v>2.8719E-005</v>
      </c>
      <c r="Y21" s="164" t="n">
        <v>6.2301E-005</v>
      </c>
      <c r="Z21" s="164" t="n">
        <v>1.8308E-005</v>
      </c>
      <c r="AA21" s="164" t="n">
        <v>3.468E-006</v>
      </c>
      <c r="AB21" s="164" t="n">
        <v>0.000112796</v>
      </c>
      <c r="AC21" s="164" t="n">
        <v>0.00150436</v>
      </c>
      <c r="AD21" s="164" t="s">
        <v>433</v>
      </c>
      <c r="AE21" s="58"/>
      <c r="AF21" s="164" t="n">
        <v>2.200000048</v>
      </c>
      <c r="AG21" s="164" t="n">
        <v>934.599975586</v>
      </c>
      <c r="AH21" s="164" t="s">
        <v>434</v>
      </c>
      <c r="AI21" s="164" t="n">
        <v>702.699996948</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2.68434026</v>
      </c>
      <c r="F23" s="165" t="n">
        <v>1.278738639</v>
      </c>
      <c r="G23" s="164" t="n">
        <v>0.00956974</v>
      </c>
      <c r="H23" s="164" t="n">
        <v>0.00477924</v>
      </c>
      <c r="I23" s="164" t="n">
        <v>0.831180504</v>
      </c>
      <c r="J23" s="164" t="n">
        <v>0.874268732</v>
      </c>
      <c r="K23" s="164" t="n">
        <v>0.874268732</v>
      </c>
      <c r="L23" s="164" t="n">
        <v>0.421742663</v>
      </c>
      <c r="M23" s="165" t="n">
        <v>5.021282338</v>
      </c>
      <c r="N23" s="164" t="n">
        <v>7.3861E-005</v>
      </c>
      <c r="O23" s="164" t="n">
        <v>1.2367E-005</v>
      </c>
      <c r="P23" s="164" t="n">
        <v>0.001111754</v>
      </c>
      <c r="Q23" s="164" t="n">
        <v>2.4336E-005</v>
      </c>
      <c r="R23" s="164" t="n">
        <v>0.005747196</v>
      </c>
      <c r="S23" s="164" t="n">
        <v>0.003496363</v>
      </c>
      <c r="T23" s="164" t="n">
        <v>2.5246E-005</v>
      </c>
      <c r="U23" s="164" t="n">
        <v>2.4179E-005</v>
      </c>
      <c r="V23" s="164" t="n">
        <v>0.009136537</v>
      </c>
      <c r="W23" s="164" t="n">
        <v>0.085342367</v>
      </c>
      <c r="X23" s="164" t="n">
        <v>0.004762713</v>
      </c>
      <c r="Y23" s="164" t="n">
        <v>0.004088596</v>
      </c>
      <c r="Z23" s="164" t="n">
        <v>0.002027394</v>
      </c>
      <c r="AA23" s="164" t="n">
        <v>0.000352193</v>
      </c>
      <c r="AB23" s="164" t="n">
        <v>0.011230896</v>
      </c>
      <c r="AC23" s="164" t="s">
        <v>433</v>
      </c>
      <c r="AD23" s="164" t="s">
        <v>433</v>
      </c>
      <c r="AE23" s="58"/>
      <c r="AF23" s="164" t="n">
        <v>23146.506822509</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6.879238141</v>
      </c>
      <c r="F24" s="165" t="n">
        <v>0.406450569</v>
      </c>
      <c r="G24" s="164" t="n">
        <v>2.592444864</v>
      </c>
      <c r="H24" s="164" t="n">
        <v>0.317137715</v>
      </c>
      <c r="I24" s="164" t="n">
        <v>0.020496448</v>
      </c>
      <c r="J24" s="164" t="n">
        <v>0.022814694</v>
      </c>
      <c r="K24" s="164" t="n">
        <v>0.024488842</v>
      </c>
      <c r="L24" s="164" t="n">
        <v>0</v>
      </c>
      <c r="M24" s="165" t="n">
        <v>4.264937874</v>
      </c>
      <c r="N24" s="164" t="n">
        <v>0.012616664</v>
      </c>
      <c r="O24" s="164" t="n">
        <v>0.001641668</v>
      </c>
      <c r="P24" s="164" t="n">
        <v>0.013174998</v>
      </c>
      <c r="Q24" s="164" t="n">
        <v>0.005441668</v>
      </c>
      <c r="R24" s="164" t="n">
        <v>0.007033329</v>
      </c>
      <c r="S24" s="164" t="n">
        <v>0.004816664</v>
      </c>
      <c r="T24" s="164" t="n">
        <v>0.03533</v>
      </c>
      <c r="U24" s="164" t="n">
        <v>0.018416669</v>
      </c>
      <c r="V24" s="164" t="n">
        <v>0.274733329</v>
      </c>
      <c r="W24" s="164" t="n">
        <v>0.0958928</v>
      </c>
      <c r="X24" s="164" t="n">
        <v>0.026249322</v>
      </c>
      <c r="Y24" s="164" t="n">
        <v>0.033728662</v>
      </c>
      <c r="Z24" s="164" t="n">
        <v>0.008760632</v>
      </c>
      <c r="AA24" s="164" t="n">
        <v>0.016827723</v>
      </c>
      <c r="AB24" s="164" t="n">
        <v>0.085566339</v>
      </c>
      <c r="AC24" s="164" t="n">
        <v>0.0064545</v>
      </c>
      <c r="AD24" s="164" t="s">
        <v>433</v>
      </c>
      <c r="AE24" s="58"/>
      <c r="AF24" s="164" t="n">
        <v>737.700024426</v>
      </c>
      <c r="AG24" s="164" t="n">
        <v>172.499993801</v>
      </c>
      <c r="AH24" s="164" t="s">
        <v>434</v>
      </c>
      <c r="AI24" s="164" t="n">
        <v>9436</v>
      </c>
      <c r="AJ24" s="164" t="s">
        <v>434</v>
      </c>
      <c r="AK24" s="166" t="s">
        <v>254</v>
      </c>
      <c r="AL24" s="59" t="s">
        <v>61</v>
      </c>
    </row>
    <row r="25" s="8" customFormat="true" ht="24.75" hidden="false" customHeight="true" outlineLevel="0" collapsed="false">
      <c r="A25" s="55" t="s">
        <v>87</v>
      </c>
      <c r="B25" s="61" t="s">
        <v>88</v>
      </c>
      <c r="C25" s="64" t="s">
        <v>89</v>
      </c>
      <c r="D25" s="57"/>
      <c r="E25" s="164" t="n">
        <v>2.915677332</v>
      </c>
      <c r="F25" s="165" t="n">
        <v>0.282825414</v>
      </c>
      <c r="G25" s="164" t="n">
        <v>0.226167489</v>
      </c>
      <c r="H25" s="164" t="s">
        <v>254</v>
      </c>
      <c r="I25" s="164" t="n">
        <v>0.026701098</v>
      </c>
      <c r="J25" s="164" t="n">
        <v>0.038115527</v>
      </c>
      <c r="K25" s="164" t="n">
        <v>0.038115527</v>
      </c>
      <c r="L25" s="164" t="n">
        <v>0.018326897</v>
      </c>
      <c r="M25" s="165" t="n">
        <v>3.641488026</v>
      </c>
      <c r="N25" s="164" t="n">
        <v>1.153739314</v>
      </c>
      <c r="O25" s="164" t="n">
        <v>7.9868E-005</v>
      </c>
      <c r="P25" s="164" t="s">
        <v>433</v>
      </c>
      <c r="Q25" s="164" t="n">
        <v>6.469E-006</v>
      </c>
      <c r="R25" s="164" t="n">
        <v>0.027222013</v>
      </c>
      <c r="S25" s="164" t="n">
        <v>0.279236475</v>
      </c>
      <c r="T25" s="164" t="n">
        <v>0.007076105</v>
      </c>
      <c r="U25" s="164" t="n">
        <v>6.4695E-005</v>
      </c>
      <c r="V25" s="164" t="n">
        <v>0.22007843</v>
      </c>
      <c r="W25" s="164" t="n">
        <v>0.006442816</v>
      </c>
      <c r="X25" s="164" t="n">
        <v>0.000196856</v>
      </c>
      <c r="Y25" s="164" t="n">
        <v>0.000359611</v>
      </c>
      <c r="Z25" s="164" t="n">
        <v>9.7667E-005</v>
      </c>
      <c r="AA25" s="164" t="n">
        <v>0.000110843</v>
      </c>
      <c r="AB25" s="164" t="n">
        <v>0.000764976</v>
      </c>
      <c r="AC25" s="164" t="s">
        <v>254</v>
      </c>
      <c r="AD25" s="164" t="s">
        <v>254</v>
      </c>
      <c r="AE25" s="58"/>
      <c r="AF25" s="164" t="n">
        <v>9902.153813146</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35.456063099</v>
      </c>
      <c r="F27" s="165" t="n">
        <v>15.214603219</v>
      </c>
      <c r="G27" s="164" t="n">
        <v>0.119323791</v>
      </c>
      <c r="H27" s="164" t="n">
        <v>4.985045276</v>
      </c>
      <c r="I27" s="164" t="n">
        <v>1.68157412</v>
      </c>
      <c r="J27" s="164" t="n">
        <v>1.68157412</v>
      </c>
      <c r="K27" s="164" t="n">
        <v>1.68157412</v>
      </c>
      <c r="L27" s="164" t="n">
        <v>1.100782164</v>
      </c>
      <c r="M27" s="165" t="n">
        <v>276.073462261</v>
      </c>
      <c r="N27" s="164" t="n">
        <v>0.440626986</v>
      </c>
      <c r="O27" s="164" t="n">
        <v>0.091553577</v>
      </c>
      <c r="P27" s="164" t="n">
        <v>0.06236312</v>
      </c>
      <c r="Q27" s="164" t="n">
        <v>0.001798451</v>
      </c>
      <c r="R27" s="164" t="n">
        <v>0.198465388</v>
      </c>
      <c r="S27" s="164" t="n">
        <v>0.286145552</v>
      </c>
      <c r="T27" s="164" t="n">
        <v>0.102319069</v>
      </c>
      <c r="U27" s="164" t="n">
        <v>0.00133911</v>
      </c>
      <c r="V27" s="164" t="n">
        <v>18.295126034</v>
      </c>
      <c r="W27" s="164" t="n">
        <v>0.189068789</v>
      </c>
      <c r="X27" s="164" t="n">
        <v>0.044252856</v>
      </c>
      <c r="Y27" s="164" t="n">
        <v>0.044554319</v>
      </c>
      <c r="Z27" s="164" t="n">
        <v>0.039100561</v>
      </c>
      <c r="AA27" s="164" t="n">
        <v>0.042683796</v>
      </c>
      <c r="AB27" s="164" t="n">
        <v>0.170591532</v>
      </c>
      <c r="AC27" s="164" t="s">
        <v>433</v>
      </c>
      <c r="AD27" s="164" t="s">
        <v>433</v>
      </c>
      <c r="AE27" s="58"/>
      <c r="AF27" s="164" t="n">
        <v>282943.12220395</v>
      </c>
      <c r="AG27" s="164" t="s">
        <v>254</v>
      </c>
      <c r="AH27" s="164" t="n">
        <v>77.085813272</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1.985922719</v>
      </c>
      <c r="F28" s="165" t="n">
        <v>1.007963011</v>
      </c>
      <c r="G28" s="164" t="n">
        <v>0.031243006</v>
      </c>
      <c r="H28" s="164" t="n">
        <v>0.083157586</v>
      </c>
      <c r="I28" s="164" t="n">
        <v>1.657928919</v>
      </c>
      <c r="J28" s="164" t="n">
        <v>1.657928919</v>
      </c>
      <c r="K28" s="164" t="n">
        <v>1.657928919</v>
      </c>
      <c r="L28" s="164" t="n">
        <v>1.229831271</v>
      </c>
      <c r="M28" s="165" t="n">
        <v>5.361176986</v>
      </c>
      <c r="N28" s="164" t="n">
        <v>0.065597052</v>
      </c>
      <c r="O28" s="164" t="n">
        <v>0.0149902</v>
      </c>
      <c r="P28" s="164" t="n">
        <v>0.007969488</v>
      </c>
      <c r="Q28" s="164" t="n">
        <v>0.000157204</v>
      </c>
      <c r="R28" s="164" t="n">
        <v>0.049054899</v>
      </c>
      <c r="S28" s="164" t="n">
        <v>0.057163469</v>
      </c>
      <c r="T28" s="164" t="n">
        <v>0.016322554</v>
      </c>
      <c r="U28" s="164" t="n">
        <v>0.00016487</v>
      </c>
      <c r="V28" s="164" t="n">
        <v>3.036767771</v>
      </c>
      <c r="W28" s="164" t="n">
        <v>0.019832902</v>
      </c>
      <c r="X28" s="164" t="n">
        <v>0.012634429</v>
      </c>
      <c r="Y28" s="164" t="n">
        <v>0.0126518</v>
      </c>
      <c r="Z28" s="164" t="n">
        <v>0.004893897</v>
      </c>
      <c r="AA28" s="164" t="n">
        <v>0.000209232</v>
      </c>
      <c r="AB28" s="164" t="n">
        <v>0.030389357</v>
      </c>
      <c r="AC28" s="164" t="s">
        <v>433</v>
      </c>
      <c r="AD28" s="164" t="s">
        <v>433</v>
      </c>
      <c r="AE28" s="58"/>
      <c r="AF28" s="164" t="n">
        <v>70886.390904699</v>
      </c>
      <c r="AG28" s="164" t="s">
        <v>254</v>
      </c>
      <c r="AH28" s="164" t="n">
        <v>142.339399571</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66.629503992</v>
      </c>
      <c r="F29" s="165" t="n">
        <v>2.056587839</v>
      </c>
      <c r="G29" s="164" t="n">
        <v>0.048552285</v>
      </c>
      <c r="H29" s="164" t="n">
        <v>0.098470367</v>
      </c>
      <c r="I29" s="164" t="n">
        <v>0.891439411</v>
      </c>
      <c r="J29" s="164" t="n">
        <v>0.891439411</v>
      </c>
      <c r="K29" s="164" t="n">
        <v>0.891439411</v>
      </c>
      <c r="L29" s="164" t="n">
        <v>0.518224958</v>
      </c>
      <c r="M29" s="165" t="n">
        <v>20.169776389</v>
      </c>
      <c r="N29" s="164" t="n">
        <v>0.032125613</v>
      </c>
      <c r="O29" s="164" t="n">
        <v>0.007331059</v>
      </c>
      <c r="P29" s="164" t="n">
        <v>0.009557432</v>
      </c>
      <c r="Q29" s="164" t="n">
        <v>0.000199234</v>
      </c>
      <c r="R29" s="164" t="n">
        <v>0.053730818</v>
      </c>
      <c r="S29" s="164" t="n">
        <v>0.045937004</v>
      </c>
      <c r="T29" s="164" t="n">
        <v>0.008035552</v>
      </c>
      <c r="U29" s="164" t="n">
        <v>0.000203658</v>
      </c>
      <c r="V29" s="164" t="n">
        <v>1.520112985</v>
      </c>
      <c r="W29" s="164" t="n">
        <v>0.110390844</v>
      </c>
      <c r="X29" s="164" t="n">
        <v>0.018284293</v>
      </c>
      <c r="Y29" s="164" t="n">
        <v>0.017473339</v>
      </c>
      <c r="Z29" s="164" t="n">
        <v>0.007167631</v>
      </c>
      <c r="AA29" s="164" t="n">
        <v>6.0191E-005</v>
      </c>
      <c r="AB29" s="164" t="n">
        <v>0.042985454</v>
      </c>
      <c r="AC29" s="164" t="s">
        <v>433</v>
      </c>
      <c r="AD29" s="164" t="s">
        <v>433</v>
      </c>
      <c r="AE29" s="58"/>
      <c r="AF29" s="164" t="n">
        <v>109205.03520898</v>
      </c>
      <c r="AG29" s="164" t="s">
        <v>254</v>
      </c>
      <c r="AH29" s="164" t="n">
        <v>503.712410602</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54943075</v>
      </c>
      <c r="F30" s="165" t="n">
        <v>10.872274198</v>
      </c>
      <c r="G30" s="164" t="n">
        <v>0.007078741</v>
      </c>
      <c r="H30" s="164" t="n">
        <v>0.007867992</v>
      </c>
      <c r="I30" s="164" t="n">
        <v>0.161339882</v>
      </c>
      <c r="J30" s="164" t="n">
        <v>0.161339882</v>
      </c>
      <c r="K30" s="164" t="n">
        <v>0.161339882</v>
      </c>
      <c r="L30" s="164" t="n">
        <v>0.027999776</v>
      </c>
      <c r="M30" s="165" t="n">
        <v>67.675185189</v>
      </c>
      <c r="N30" s="164" t="n">
        <v>0.006093973</v>
      </c>
      <c r="O30" s="164" t="n">
        <v>0.00117113</v>
      </c>
      <c r="P30" s="164" t="n">
        <v>0.001140624</v>
      </c>
      <c r="Q30" s="164" t="n">
        <v>3.6631E-005</v>
      </c>
      <c r="R30" s="164" t="n">
        <v>0.002357914</v>
      </c>
      <c r="S30" s="164" t="n">
        <v>0.003529971</v>
      </c>
      <c r="T30" s="164" t="n">
        <v>0.001340684</v>
      </c>
      <c r="U30" s="164" t="n">
        <v>2.4979E-005</v>
      </c>
      <c r="V30" s="164" t="n">
        <v>0.232288</v>
      </c>
      <c r="W30" s="164" t="n">
        <v>0</v>
      </c>
      <c r="X30" s="164" t="n">
        <v>0.000762547</v>
      </c>
      <c r="Y30" s="164" t="n">
        <v>0.000570076</v>
      </c>
      <c r="Z30" s="164" t="n">
        <v>0.000570076</v>
      </c>
      <c r="AA30" s="164" t="n">
        <v>0.000495005</v>
      </c>
      <c r="AB30" s="164" t="n">
        <v>0.002397704</v>
      </c>
      <c r="AC30" s="164" t="s">
        <v>433</v>
      </c>
      <c r="AD30" s="164" t="s">
        <v>433</v>
      </c>
      <c r="AE30" s="58"/>
      <c r="AF30" s="164" t="n">
        <v>7179.468710352</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082673098</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3717.393497842</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5465603</v>
      </c>
      <c r="J32" s="164" t="n">
        <v>1.413959079</v>
      </c>
      <c r="K32" s="164" t="n">
        <v>1.413959079</v>
      </c>
      <c r="L32" s="164" t="s">
        <v>254</v>
      </c>
      <c r="M32" s="165" t="s">
        <v>254</v>
      </c>
      <c r="N32" s="164" t="n">
        <v>0.305353185</v>
      </c>
      <c r="O32" s="164" t="n">
        <v>0.006332677</v>
      </c>
      <c r="P32" s="164" t="s">
        <v>433</v>
      </c>
      <c r="Q32" s="164" t="n">
        <v>0.000867435</v>
      </c>
      <c r="R32" s="164" t="n">
        <v>2.030814101</v>
      </c>
      <c r="S32" s="164" t="n">
        <v>20.811293528</v>
      </c>
      <c r="T32" s="164" t="n">
        <v>0.546174058</v>
      </c>
      <c r="U32" s="164" t="n">
        <v>0.008674348</v>
      </c>
      <c r="V32" s="164" t="n">
        <v>18.12252987</v>
      </c>
      <c r="W32" s="164" t="s">
        <v>433</v>
      </c>
      <c r="X32" s="164" t="n">
        <v>0.003080446</v>
      </c>
      <c r="Y32" s="164" t="n">
        <v>0.009397712</v>
      </c>
      <c r="Z32" s="164" t="n">
        <v>0.005199152</v>
      </c>
      <c r="AA32" s="164" t="n">
        <v>0.001133173</v>
      </c>
      <c r="AB32" s="164" t="n">
        <v>0.018810483</v>
      </c>
      <c r="AC32" s="164" t="s">
        <v>433</v>
      </c>
      <c r="AD32" s="164" t="s">
        <v>433</v>
      </c>
      <c r="AE32" s="58"/>
      <c r="AF32" s="164" t="s">
        <v>434</v>
      </c>
      <c r="AG32" s="164" t="s">
        <v>254</v>
      </c>
      <c r="AH32" s="164" t="s">
        <v>434</v>
      </c>
      <c r="AI32" s="164" t="s">
        <v>434</v>
      </c>
      <c r="AJ32" s="164" t="s">
        <v>434</v>
      </c>
      <c r="AK32" s="57" t="n">
        <v>798927.30916280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2094936</v>
      </c>
      <c r="J33" s="164" t="n">
        <v>1.147299574</v>
      </c>
      <c r="K33" s="164" t="n">
        <v>1.147299574</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9463.654581401</v>
      </c>
      <c r="AL33" s="59" t="s">
        <v>105</v>
      </c>
    </row>
    <row r="34" s="8" customFormat="true" ht="24.75" hidden="false" customHeight="true" outlineLevel="0" collapsed="false">
      <c r="A34" s="55" t="s">
        <v>82</v>
      </c>
      <c r="B34" s="55" t="s">
        <v>108</v>
      </c>
      <c r="C34" s="56" t="s">
        <v>109</v>
      </c>
      <c r="D34" s="57"/>
      <c r="E34" s="164" t="n">
        <v>1.865347375</v>
      </c>
      <c r="F34" s="165" t="n">
        <v>0.077205465</v>
      </c>
      <c r="G34" s="164" t="n">
        <v>0.000611734</v>
      </c>
      <c r="H34" s="164" t="n">
        <v>0.000321965</v>
      </c>
      <c r="I34" s="164" t="n">
        <v>0.057855244</v>
      </c>
      <c r="J34" s="164" t="n">
        <v>0.060446937</v>
      </c>
      <c r="K34" s="164" t="n">
        <v>0.060446937</v>
      </c>
      <c r="L34" s="164" t="n">
        <v>0.023882456</v>
      </c>
      <c r="M34" s="165" t="n">
        <v>0.281547209</v>
      </c>
      <c r="N34" s="164" t="n">
        <v>0.287022411</v>
      </c>
      <c r="O34" s="164" t="n">
        <v>1.439E-006</v>
      </c>
      <c r="P34" s="164" t="n">
        <v>0.000132369</v>
      </c>
      <c r="Q34" s="164" t="n">
        <v>2.878E-006</v>
      </c>
      <c r="R34" s="164" t="n">
        <v>0.000690623</v>
      </c>
      <c r="S34" s="164" t="n">
        <v>6.460882301</v>
      </c>
      <c r="T34" s="164" t="n">
        <v>2.878E-006</v>
      </c>
      <c r="U34" s="164" t="n">
        <v>2.878E-006</v>
      </c>
      <c r="V34" s="164" t="n">
        <v>0.001093486</v>
      </c>
      <c r="W34" s="164" t="n">
        <v>0.008042236</v>
      </c>
      <c r="X34" s="164" t="n">
        <v>0.000442323</v>
      </c>
      <c r="Y34" s="164" t="n">
        <v>0.000369943</v>
      </c>
      <c r="Z34" s="164" t="n">
        <v>0.000184971</v>
      </c>
      <c r="AA34" s="164" t="n">
        <v>8E-008</v>
      </c>
      <c r="AB34" s="164" t="n">
        <v>0.000997318</v>
      </c>
      <c r="AC34" s="164" t="s">
        <v>433</v>
      </c>
      <c r="AD34" s="164" t="s">
        <v>433</v>
      </c>
      <c r="AE34" s="58"/>
      <c r="AF34" s="164" t="n">
        <v>1374.9827</v>
      </c>
      <c r="AG34" s="164" t="s">
        <v>434</v>
      </c>
      <c r="AH34" s="164" t="s">
        <v>254</v>
      </c>
      <c r="AI34" s="164" t="s">
        <v>254</v>
      </c>
      <c r="AJ34" s="164" t="s">
        <v>254</v>
      </c>
      <c r="AK34" s="166" t="n">
        <v>9487.0431</v>
      </c>
      <c r="AL34" s="59" t="s">
        <v>437</v>
      </c>
    </row>
    <row r="35" s="66" customFormat="true" ht="24.75" hidden="false" customHeight="true" outlineLevel="0" collapsed="false">
      <c r="A35" s="55" t="s">
        <v>110</v>
      </c>
      <c r="B35" s="55" t="s">
        <v>111</v>
      </c>
      <c r="C35" s="56" t="s">
        <v>112</v>
      </c>
      <c r="D35" s="57"/>
      <c r="E35" s="164" t="n">
        <v>16.776899791</v>
      </c>
      <c r="F35" s="165" t="n">
        <v>0.751399385</v>
      </c>
      <c r="G35" s="164" t="n">
        <v>0.00773535</v>
      </c>
      <c r="H35" s="164" t="n">
        <v>0.003867675</v>
      </c>
      <c r="I35" s="164" t="n">
        <v>0.499522418</v>
      </c>
      <c r="J35" s="164" t="n">
        <v>0.531214178</v>
      </c>
      <c r="K35" s="164" t="n">
        <v>0.531214178</v>
      </c>
      <c r="L35" s="164" t="n">
        <v>0.223084811</v>
      </c>
      <c r="M35" s="165" t="n">
        <v>3.627093532</v>
      </c>
      <c r="N35" s="164" t="n">
        <v>5.8015E-005</v>
      </c>
      <c r="O35" s="164" t="n">
        <v>9.669E-006</v>
      </c>
      <c r="P35" s="164" t="n">
        <v>0.000889565</v>
      </c>
      <c r="Q35" s="164" t="n">
        <v>1.9338E-005</v>
      </c>
      <c r="R35" s="164" t="n">
        <v>0.00464121</v>
      </c>
      <c r="S35" s="164" t="n">
        <v>0.002823403</v>
      </c>
      <c r="T35" s="164" t="n">
        <v>1.9338E-005</v>
      </c>
      <c r="U35" s="164" t="n">
        <v>1.9338E-005</v>
      </c>
      <c r="V35" s="164" t="n">
        <v>0.007348582</v>
      </c>
      <c r="W35" s="164" t="n">
        <v>0.078270769</v>
      </c>
      <c r="X35" s="164" t="n">
        <v>0.004304892</v>
      </c>
      <c r="Y35" s="164" t="n">
        <v>0.003600455</v>
      </c>
      <c r="Z35" s="164" t="n">
        <v>0.001800228</v>
      </c>
      <c r="AA35" s="164" t="n">
        <v>7.83E-007</v>
      </c>
      <c r="AB35" s="164" t="n">
        <v>0.009706358</v>
      </c>
      <c r="AC35" s="164" t="s">
        <v>433</v>
      </c>
      <c r="AD35" s="164" t="s">
        <v>433</v>
      </c>
      <c r="AE35" s="58"/>
      <c r="AF35" s="164" t="n">
        <v>16514.971590035</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341327643</v>
      </c>
      <c r="F36" s="165" t="n">
        <v>0.545119003</v>
      </c>
      <c r="G36" s="164" t="n">
        <v>0.004197091</v>
      </c>
      <c r="H36" s="164" t="n">
        <v>0.002098545</v>
      </c>
      <c r="I36" s="164" t="n">
        <v>0.355865688</v>
      </c>
      <c r="J36" s="164" t="n">
        <v>0.377023294</v>
      </c>
      <c r="K36" s="164" t="n">
        <v>0.377023294</v>
      </c>
      <c r="L36" s="164" t="n">
        <v>0.158718638</v>
      </c>
      <c r="M36" s="165" t="n">
        <v>1.990402581</v>
      </c>
      <c r="N36" s="164" t="n">
        <v>3.2232E-005</v>
      </c>
      <c r="O36" s="164" t="n">
        <v>5.372E-006</v>
      </c>
      <c r="P36" s="164" t="n">
        <v>0.000494221</v>
      </c>
      <c r="Q36" s="164" t="n">
        <v>1.0744E-005</v>
      </c>
      <c r="R36" s="164" t="n">
        <v>0.002578545</v>
      </c>
      <c r="S36" s="164" t="n">
        <v>0.001568615</v>
      </c>
      <c r="T36" s="164" t="n">
        <v>1.0744E-005</v>
      </c>
      <c r="U36" s="164" t="n">
        <v>1.0744E-005</v>
      </c>
      <c r="V36" s="164" t="n">
        <v>0.004082696</v>
      </c>
      <c r="W36" s="164" t="n">
        <v>0.05678323</v>
      </c>
      <c r="X36" s="164" t="n">
        <v>0.003123078</v>
      </c>
      <c r="Y36" s="164" t="n">
        <v>0.002612029</v>
      </c>
      <c r="Z36" s="164" t="n">
        <v>0.001306014</v>
      </c>
      <c r="AA36" s="164" t="n">
        <v>5.68E-007</v>
      </c>
      <c r="AB36" s="164" t="n">
        <v>0.007041688</v>
      </c>
      <c r="AC36" s="164" t="s">
        <v>433</v>
      </c>
      <c r="AD36" s="164" t="s">
        <v>433</v>
      </c>
      <c r="AE36" s="58"/>
      <c r="AF36" s="164" t="n">
        <v>8960.78918049</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6.928084433</v>
      </c>
      <c r="F39" s="165" t="n">
        <v>0.873512484</v>
      </c>
      <c r="G39" s="164" t="n">
        <v>0.082044152</v>
      </c>
      <c r="H39" s="164" t="s">
        <v>433</v>
      </c>
      <c r="I39" s="164" t="n">
        <v>0.030331272</v>
      </c>
      <c r="J39" s="164" t="n">
        <v>0.03012593</v>
      </c>
      <c r="K39" s="164" t="n">
        <v>0.031284789</v>
      </c>
      <c r="L39" s="164" t="n">
        <v>0</v>
      </c>
      <c r="M39" s="165" t="n">
        <v>2.267364785</v>
      </c>
      <c r="N39" s="164" t="n">
        <v>0.000221492</v>
      </c>
      <c r="O39" s="164" t="n">
        <v>1.3976E-005</v>
      </c>
      <c r="P39" s="164" t="n">
        <v>7.87E-006</v>
      </c>
      <c r="Q39" s="164" t="n">
        <v>5.2469E-005</v>
      </c>
      <c r="R39" s="164" t="n">
        <v>0.000278203</v>
      </c>
      <c r="S39" s="164" t="n">
        <v>0.000179308</v>
      </c>
      <c r="T39" s="164" t="n">
        <v>0.00765989</v>
      </c>
      <c r="U39" s="164" t="n">
        <v>5.382E-006</v>
      </c>
      <c r="V39" s="164" t="n">
        <v>0.000522078</v>
      </c>
      <c r="W39" s="164" t="n">
        <v>0.010368</v>
      </c>
      <c r="X39" s="164" t="n">
        <v>0.003410234</v>
      </c>
      <c r="Y39" s="164" t="n">
        <v>0.004711347</v>
      </c>
      <c r="Z39" s="164" t="n">
        <v>0.001261335</v>
      </c>
      <c r="AA39" s="164" t="n">
        <v>0.002072463</v>
      </c>
      <c r="AB39" s="164" t="n">
        <v>0.011455379</v>
      </c>
      <c r="AC39" s="164" t="n">
        <v>0.002512</v>
      </c>
      <c r="AD39" s="164" t="s">
        <v>433</v>
      </c>
      <c r="AE39" s="58"/>
      <c r="AF39" s="164" t="n">
        <v>1472.599975586</v>
      </c>
      <c r="AG39" s="164" t="n">
        <v>160</v>
      </c>
      <c r="AH39" s="164" t="s">
        <v>434</v>
      </c>
      <c r="AI39" s="164" t="n">
        <v>632.000007629</v>
      </c>
      <c r="AJ39" s="164" t="s">
        <v>434</v>
      </c>
      <c r="AK39" s="166" t="s">
        <v>254</v>
      </c>
      <c r="AL39" s="59" t="s">
        <v>61</v>
      </c>
    </row>
    <row r="40" s="8" customFormat="true" ht="24.75" hidden="false" customHeight="true" outlineLevel="0" collapsed="false">
      <c r="A40" s="55" t="s">
        <v>82</v>
      </c>
      <c r="B40" s="55" t="s">
        <v>122</v>
      </c>
      <c r="C40" s="56" t="s">
        <v>123</v>
      </c>
      <c r="D40" s="57"/>
      <c r="E40" s="164" t="n">
        <v>2.420705347</v>
      </c>
      <c r="F40" s="165" t="n">
        <v>0.405607056</v>
      </c>
      <c r="G40" s="164" t="n">
        <v>0.001796002</v>
      </c>
      <c r="H40" s="164" t="n">
        <v>0.000886301</v>
      </c>
      <c r="I40" s="164" t="n">
        <v>0.170392967</v>
      </c>
      <c r="J40" s="164" t="n">
        <v>0.179166105</v>
      </c>
      <c r="K40" s="164" t="n">
        <v>0.179166105</v>
      </c>
      <c r="L40" s="164" t="n">
        <v>0.086326585</v>
      </c>
      <c r="M40" s="165" t="n">
        <v>13.835949778</v>
      </c>
      <c r="N40" s="164" t="n">
        <v>2.688E-005</v>
      </c>
      <c r="O40" s="164" t="n">
        <v>4.846E-006</v>
      </c>
      <c r="P40" s="164" t="n">
        <v>0.000278702</v>
      </c>
      <c r="Q40" s="164" t="n">
        <v>7.132E-006</v>
      </c>
      <c r="R40" s="164" t="n">
        <v>0.001111973</v>
      </c>
      <c r="S40" s="164" t="n">
        <v>0.000677425</v>
      </c>
      <c r="T40" s="164" t="n">
        <v>1.2982E-005</v>
      </c>
      <c r="U40" s="164" t="n">
        <v>6.126E-006</v>
      </c>
      <c r="V40" s="164" t="n">
        <v>0.001997081</v>
      </c>
      <c r="W40" s="164" t="n">
        <v>0.023368737</v>
      </c>
      <c r="X40" s="164" t="n">
        <v>0.001605689</v>
      </c>
      <c r="Y40" s="164" t="n">
        <v>0.001228145</v>
      </c>
      <c r="Z40" s="164" t="n">
        <v>0.000837465</v>
      </c>
      <c r="AA40" s="164" t="n">
        <v>0.000446955</v>
      </c>
      <c r="AB40" s="164" t="n">
        <v>0.004118255</v>
      </c>
      <c r="AC40" s="164" t="s">
        <v>433</v>
      </c>
      <c r="AD40" s="164" t="s">
        <v>433</v>
      </c>
      <c r="AE40" s="58"/>
      <c r="AF40" s="164" t="n">
        <v>4150.810503737</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0.648119258</v>
      </c>
      <c r="F41" s="165" t="n">
        <v>11.504680747</v>
      </c>
      <c r="G41" s="164" t="n">
        <v>0.356902163</v>
      </c>
      <c r="H41" s="164" t="s">
        <v>433</v>
      </c>
      <c r="I41" s="164" t="n">
        <v>2.039941173</v>
      </c>
      <c r="J41" s="164" t="n">
        <v>2.141201964</v>
      </c>
      <c r="K41" s="164" t="n">
        <v>4.351834031</v>
      </c>
      <c r="L41" s="164" t="n">
        <v>0.706711391</v>
      </c>
      <c r="M41" s="165" t="n">
        <v>77.305192743</v>
      </c>
      <c r="N41" s="164" t="n">
        <v>0.092533858</v>
      </c>
      <c r="O41" s="164" t="n">
        <v>0.055006366</v>
      </c>
      <c r="P41" s="164" t="n">
        <v>0.032934378</v>
      </c>
      <c r="Q41" s="164" t="n">
        <v>0.005328</v>
      </c>
      <c r="R41" s="164" t="n">
        <v>0.002664</v>
      </c>
      <c r="S41" s="164" t="n">
        <v>0.379825948</v>
      </c>
      <c r="T41" s="164" t="n">
        <v>0.007104</v>
      </c>
      <c r="U41" s="164" t="n">
        <v>2.8594E-005</v>
      </c>
      <c r="V41" s="164" t="n">
        <v>0.825565725</v>
      </c>
      <c r="W41" s="164" t="n">
        <v>6.727834104</v>
      </c>
      <c r="X41" s="164" t="n">
        <v>1.359755009</v>
      </c>
      <c r="Y41" s="164" t="n">
        <v>1.298612568</v>
      </c>
      <c r="Z41" s="164" t="n">
        <v>0.677904563</v>
      </c>
      <c r="AA41" s="164" t="n">
        <v>0.681593706</v>
      </c>
      <c r="AB41" s="164" t="n">
        <v>4.017865845</v>
      </c>
      <c r="AC41" s="164" t="n">
        <v>0.085235004</v>
      </c>
      <c r="AD41" s="164" t="s">
        <v>433</v>
      </c>
      <c r="AE41" s="58"/>
      <c r="AF41" s="164" t="s">
        <v>434</v>
      </c>
      <c r="AG41" s="164" t="s">
        <v>434</v>
      </c>
      <c r="AH41" s="164" t="s">
        <v>434</v>
      </c>
      <c r="AI41" s="164" t="n">
        <v>1524.466</v>
      </c>
      <c r="AJ41" s="164" t="s">
        <v>434</v>
      </c>
      <c r="AK41" s="166" t="s">
        <v>254</v>
      </c>
      <c r="AL41" s="59" t="s">
        <v>61</v>
      </c>
    </row>
    <row r="42" s="8" customFormat="true" ht="24.75" hidden="false" customHeight="true" outlineLevel="0" collapsed="false">
      <c r="A42" s="55" t="s">
        <v>82</v>
      </c>
      <c r="B42" s="55" t="s">
        <v>126</v>
      </c>
      <c r="C42" s="56" t="s">
        <v>127</v>
      </c>
      <c r="D42" s="57"/>
      <c r="E42" s="164" t="n">
        <v>0.171719815</v>
      </c>
      <c r="F42" s="165" t="n">
        <v>1.464519447</v>
      </c>
      <c r="G42" s="164" t="n">
        <v>0.000109806</v>
      </c>
      <c r="H42" s="164" t="n">
        <v>2.4926E-005</v>
      </c>
      <c r="I42" s="164" t="n">
        <v>0.030424178</v>
      </c>
      <c r="J42" s="164" t="n">
        <v>0.030424178</v>
      </c>
      <c r="K42" s="164" t="n">
        <v>0.030424178</v>
      </c>
      <c r="L42" s="164" t="n">
        <v>0.003955143</v>
      </c>
      <c r="M42" s="165" t="n">
        <v>28.64853066</v>
      </c>
      <c r="N42" s="164" t="n">
        <v>3.7434E-005</v>
      </c>
      <c r="O42" s="164" t="n">
        <v>7.237E-006</v>
      </c>
      <c r="P42" s="164" t="n">
        <v>0.000209631</v>
      </c>
      <c r="Q42" s="164" t="n">
        <v>7.487E-006</v>
      </c>
      <c r="R42" s="164" t="n">
        <v>0.000159719</v>
      </c>
      <c r="S42" s="164" t="n">
        <v>9.9824E-005</v>
      </c>
      <c r="T42" s="164" t="n">
        <v>2.3459E-005</v>
      </c>
      <c r="U42" s="164" t="n">
        <v>4.742E-006</v>
      </c>
      <c r="V42" s="164" t="n">
        <v>0.000898417</v>
      </c>
      <c r="W42" s="164" t="n">
        <v>0.038539985</v>
      </c>
      <c r="X42" s="164" t="n">
        <v>0.004054406</v>
      </c>
      <c r="Y42" s="164" t="n">
        <v>0.002697799</v>
      </c>
      <c r="Z42" s="164" t="n">
        <v>0.002697799</v>
      </c>
      <c r="AA42" s="164" t="n">
        <v>0.002697799</v>
      </c>
      <c r="AB42" s="164" t="n">
        <v>0.012147803</v>
      </c>
      <c r="AC42" s="164" t="s">
        <v>433</v>
      </c>
      <c r="AD42" s="164" t="s">
        <v>433</v>
      </c>
      <c r="AE42" s="58"/>
      <c r="AF42" s="164" t="n">
        <v>1098.06258623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2.669491354</v>
      </c>
      <c r="F43" s="165" t="n">
        <v>1.793253856</v>
      </c>
      <c r="G43" s="164" t="n">
        <v>0.117815934</v>
      </c>
      <c r="H43" s="164" t="s">
        <v>433</v>
      </c>
      <c r="I43" s="164" t="n">
        <v>0.037275546</v>
      </c>
      <c r="J43" s="164" t="n">
        <v>0.037368996</v>
      </c>
      <c r="K43" s="164" t="n">
        <v>0.037368996</v>
      </c>
      <c r="L43" s="164" t="n">
        <v>0.0005607</v>
      </c>
      <c r="M43" s="165" t="n">
        <v>1.694927921</v>
      </c>
      <c r="N43" s="164" t="s">
        <v>433</v>
      </c>
      <c r="O43" s="164" t="s">
        <v>433</v>
      </c>
      <c r="P43" s="164" t="s">
        <v>433</v>
      </c>
      <c r="Q43" s="164" t="s">
        <v>433</v>
      </c>
      <c r="R43" s="164" t="s">
        <v>433</v>
      </c>
      <c r="S43" s="164" t="s">
        <v>433</v>
      </c>
      <c r="T43" s="164" t="s">
        <v>433</v>
      </c>
      <c r="U43" s="164" t="s">
        <v>433</v>
      </c>
      <c r="V43" s="164" t="s">
        <v>433</v>
      </c>
      <c r="W43" s="164" t="n">
        <v>0.044856</v>
      </c>
      <c r="X43" s="164" t="n">
        <v>0.013421263</v>
      </c>
      <c r="Y43" s="164" t="n">
        <v>0.01746213</v>
      </c>
      <c r="Z43" s="164" t="n">
        <v>0.004555359</v>
      </c>
      <c r="AA43" s="164" t="n">
        <v>0.008472925</v>
      </c>
      <c r="AB43" s="164" t="n">
        <v>0.043911677</v>
      </c>
      <c r="AC43" s="164" t="n">
        <v>0.009345</v>
      </c>
      <c r="AD43" s="164" t="s">
        <v>433</v>
      </c>
      <c r="AE43" s="58"/>
      <c r="AF43" s="164" t="s">
        <v>434</v>
      </c>
      <c r="AG43" s="164" t="s">
        <v>434</v>
      </c>
      <c r="AH43" s="164" t="s">
        <v>434</v>
      </c>
      <c r="AI43" s="164" t="n">
        <v>1869</v>
      </c>
      <c r="AJ43" s="164" t="s">
        <v>434</v>
      </c>
      <c r="AK43" s="57" t="s">
        <v>254</v>
      </c>
      <c r="AL43" s="59" t="s">
        <v>61</v>
      </c>
    </row>
    <row r="44" s="8" customFormat="true" ht="24.75" hidden="false" customHeight="true" outlineLevel="0" collapsed="false">
      <c r="A44" s="55" t="s">
        <v>82</v>
      </c>
      <c r="B44" s="55" t="s">
        <v>130</v>
      </c>
      <c r="C44" s="56" t="s">
        <v>131</v>
      </c>
      <c r="D44" s="57"/>
      <c r="E44" s="164" t="n">
        <v>10.099790309</v>
      </c>
      <c r="F44" s="165" t="n">
        <v>1.073022955</v>
      </c>
      <c r="G44" s="164" t="n">
        <v>0.007020333</v>
      </c>
      <c r="H44" s="164" t="n">
        <v>0.003506215</v>
      </c>
      <c r="I44" s="164" t="n">
        <v>0.57610213</v>
      </c>
      <c r="J44" s="164" t="n">
        <v>0.605872442</v>
      </c>
      <c r="K44" s="164" t="n">
        <v>0.605872442</v>
      </c>
      <c r="L44" s="164" t="n">
        <v>0.292663111</v>
      </c>
      <c r="M44" s="165" t="n">
        <v>2.92716386</v>
      </c>
      <c r="N44" s="164" t="n">
        <v>5.3966E-005</v>
      </c>
      <c r="O44" s="164" t="n">
        <v>9.03E-006</v>
      </c>
      <c r="P44" s="164" t="n">
        <v>0.000814408</v>
      </c>
      <c r="Q44" s="164" t="n">
        <v>1.781E-005</v>
      </c>
      <c r="R44" s="164" t="n">
        <v>0.004215568</v>
      </c>
      <c r="S44" s="164" t="n">
        <v>0.002564566</v>
      </c>
      <c r="T44" s="164" t="n">
        <v>1.8383E-005</v>
      </c>
      <c r="U44" s="164" t="n">
        <v>1.7711E-005</v>
      </c>
      <c r="V44" s="164" t="n">
        <v>0.006697816</v>
      </c>
      <c r="W44" s="164" t="n">
        <v>0.095319767</v>
      </c>
      <c r="X44" s="164" t="n">
        <v>0.005521786</v>
      </c>
      <c r="Y44" s="164" t="n">
        <v>0.004518191</v>
      </c>
      <c r="Z44" s="164" t="n">
        <v>0.002453756</v>
      </c>
      <c r="AA44" s="164" t="n">
        <v>0.000390219</v>
      </c>
      <c r="AB44" s="164" t="n">
        <v>0.012883952</v>
      </c>
      <c r="AC44" s="164" t="s">
        <v>433</v>
      </c>
      <c r="AD44" s="164" t="s">
        <v>433</v>
      </c>
      <c r="AE44" s="58"/>
      <c r="AF44" s="164" t="n">
        <v>150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5.830248172</v>
      </c>
      <c r="F45" s="165" t="n">
        <v>0.256135648</v>
      </c>
      <c r="G45" s="164" t="n">
        <v>0.001877538</v>
      </c>
      <c r="H45" s="164" t="n">
        <v>0.000988178</v>
      </c>
      <c r="I45" s="164" t="n">
        <v>0.131427628</v>
      </c>
      <c r="J45" s="164" t="n">
        <v>0.138344872</v>
      </c>
      <c r="K45" s="164" t="n">
        <v>0.138344872</v>
      </c>
      <c r="L45" s="164" t="n">
        <v>0.058485295</v>
      </c>
      <c r="M45" s="165" t="n">
        <v>0.790542125</v>
      </c>
      <c r="N45" s="164" t="s">
        <v>433</v>
      </c>
      <c r="O45" s="164" t="s">
        <v>433</v>
      </c>
      <c r="P45" s="164" t="s">
        <v>433</v>
      </c>
      <c r="Q45" s="164" t="s">
        <v>433</v>
      </c>
      <c r="R45" s="164" t="n">
        <v>0.00021394</v>
      </c>
      <c r="S45" s="164" t="n">
        <v>0.002657366</v>
      </c>
      <c r="T45" s="164" t="n">
        <v>0.001407503</v>
      </c>
      <c r="U45" s="164" t="s">
        <v>433</v>
      </c>
      <c r="V45" s="164" t="n">
        <v>0.001970504</v>
      </c>
      <c r="W45" s="164" t="n">
        <v>0.026680797</v>
      </c>
      <c r="X45" s="164" t="n">
        <v>0.001467444</v>
      </c>
      <c r="Y45" s="164" t="n">
        <v>0.001227317</v>
      </c>
      <c r="Z45" s="164" t="n">
        <v>0.000613658</v>
      </c>
      <c r="AA45" s="164" t="n">
        <v>2.67E-007</v>
      </c>
      <c r="AB45" s="164" t="n">
        <v>0.003308686</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16595622</v>
      </c>
      <c r="F46" s="165" t="n">
        <v>0.288126396</v>
      </c>
      <c r="G46" s="164" t="n">
        <v>0.018059067</v>
      </c>
      <c r="H46" s="164" t="s">
        <v>433</v>
      </c>
      <c r="I46" s="164" t="n">
        <v>0.004342037</v>
      </c>
      <c r="J46" s="164" t="n">
        <v>0.004342037</v>
      </c>
      <c r="K46" s="164" t="n">
        <v>0.004342037</v>
      </c>
      <c r="L46" s="164" t="n">
        <v>0</v>
      </c>
      <c r="M46" s="165" t="n">
        <v>0.950950848</v>
      </c>
      <c r="N46" s="164" t="s">
        <v>433</v>
      </c>
      <c r="O46" s="164" t="s">
        <v>433</v>
      </c>
      <c r="P46" s="164" t="s">
        <v>433</v>
      </c>
      <c r="Q46" s="164" t="s">
        <v>433</v>
      </c>
      <c r="R46" s="164" t="s">
        <v>433</v>
      </c>
      <c r="S46" s="164" t="s">
        <v>433</v>
      </c>
      <c r="T46" s="164" t="s">
        <v>433</v>
      </c>
      <c r="U46" s="164" t="s">
        <v>433</v>
      </c>
      <c r="V46" s="164" t="s">
        <v>433</v>
      </c>
      <c r="W46" s="164" t="n">
        <v>0.041041516</v>
      </c>
      <c r="X46" s="164" t="n">
        <v>0.001400738</v>
      </c>
      <c r="Y46" s="164" t="n">
        <v>0.003018678</v>
      </c>
      <c r="Z46" s="164" t="n">
        <v>0.000895408</v>
      </c>
      <c r="AA46" s="164" t="n">
        <v>0.000172876</v>
      </c>
      <c r="AB46" s="164" t="n">
        <v>0.0054877</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605294349</v>
      </c>
      <c r="F47" s="165" t="n">
        <v>2.326976663</v>
      </c>
      <c r="G47" s="164" t="n">
        <v>0.000612422</v>
      </c>
      <c r="H47" s="164" t="n">
        <v>9.5627E-005</v>
      </c>
      <c r="I47" s="164" t="n">
        <v>0.063022969</v>
      </c>
      <c r="J47" s="164" t="n">
        <v>0.065886283</v>
      </c>
      <c r="K47" s="164" t="n">
        <v>0.065886283</v>
      </c>
      <c r="L47" s="164" t="n">
        <v>0.029031557</v>
      </c>
      <c r="M47" s="165" t="n">
        <v>21.369707965</v>
      </c>
      <c r="N47" s="164" t="n">
        <v>6.3897E-005</v>
      </c>
      <c r="O47" s="164" t="n">
        <v>3.407E-006</v>
      </c>
      <c r="P47" s="164" t="n">
        <v>0.000193314</v>
      </c>
      <c r="Q47" s="164" t="n">
        <v>4.974E-006</v>
      </c>
      <c r="R47" s="164" t="n">
        <v>0.000762565</v>
      </c>
      <c r="S47" s="164" t="n">
        <v>0.000464595</v>
      </c>
      <c r="T47" s="164" t="n">
        <v>9.181E-006</v>
      </c>
      <c r="U47" s="164" t="n">
        <v>4.251E-006</v>
      </c>
      <c r="V47" s="164" t="n">
        <v>0.001377435</v>
      </c>
      <c r="W47" s="164" t="n">
        <v>0.004640397</v>
      </c>
      <c r="X47" s="164" t="n">
        <v>0.004209344</v>
      </c>
      <c r="Y47" s="164" t="n">
        <v>0.004158735</v>
      </c>
      <c r="Z47" s="164" t="n">
        <v>0.002023397</v>
      </c>
      <c r="AA47" s="164" t="n">
        <v>5.7298E-005</v>
      </c>
      <c r="AB47" s="164" t="n">
        <v>0.010448774</v>
      </c>
      <c r="AC47" s="164" t="s">
        <v>433</v>
      </c>
      <c r="AD47" s="164" t="s">
        <v>433</v>
      </c>
      <c r="AE47" s="58"/>
      <c r="AF47" s="164" t="n">
        <v>2498.497095265</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7.18390605</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8.3077938</v>
      </c>
      <c r="G52" s="164" t="s">
        <v>433</v>
      </c>
      <c r="H52" s="164" t="s">
        <v>254</v>
      </c>
      <c r="I52" s="164" t="n">
        <v>0.002199229</v>
      </c>
      <c r="J52" s="164" t="n">
        <v>0.0022</v>
      </c>
      <c r="K52" s="164" t="n">
        <v>0.0076624</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7388468</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799554631</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n">
        <v>0.03422</v>
      </c>
      <c r="G57" s="165" t="n">
        <v>0.08946</v>
      </c>
      <c r="H57" s="165" t="n">
        <v>0.02824</v>
      </c>
      <c r="I57" s="165" t="s">
        <v>254</v>
      </c>
      <c r="J57" s="165" t="s">
        <v>254</v>
      </c>
      <c r="K57" s="165" t="n">
        <v>0.035471</v>
      </c>
      <c r="L57" s="165" t="s">
        <v>254</v>
      </c>
      <c r="M57" s="165" t="s">
        <v>254</v>
      </c>
      <c r="N57" s="165" t="s">
        <v>254</v>
      </c>
      <c r="O57" s="165" t="s">
        <v>254</v>
      </c>
      <c r="P57" s="165" t="n">
        <v>0.00582</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3744</v>
      </c>
      <c r="G59" s="165" t="n">
        <v>0.003327058</v>
      </c>
      <c r="H59" s="165" t="n">
        <v>0.01543987</v>
      </c>
      <c r="I59" s="165" t="n">
        <v>0.072258049</v>
      </c>
      <c r="J59" s="165" t="n">
        <v>0.12442953</v>
      </c>
      <c r="K59" s="165" t="n">
        <v>0.1356872</v>
      </c>
      <c r="L59" s="165" t="n">
        <v>0</v>
      </c>
      <c r="M59" s="165" t="n">
        <v>0.0070192</v>
      </c>
      <c r="N59" s="165" t="n">
        <v>0.72545</v>
      </c>
      <c r="O59" s="165" t="n">
        <v>0</v>
      </c>
      <c r="P59" s="165" t="n">
        <v>0.0126</v>
      </c>
      <c r="Q59" s="165" t="n">
        <v>0.15549</v>
      </c>
      <c r="R59" s="165" t="n">
        <v>0.05384</v>
      </c>
      <c r="S59" s="165" t="n">
        <v>0.00507</v>
      </c>
      <c r="T59" s="165" t="n">
        <v>0.00514</v>
      </c>
      <c r="U59" s="165" t="n">
        <v>0.05885</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684701577</v>
      </c>
      <c r="F63" s="165" t="n">
        <v>0.42361442</v>
      </c>
      <c r="G63" s="165" t="n">
        <v>0.881246368</v>
      </c>
      <c r="H63" s="165" t="n">
        <v>0.03217597</v>
      </c>
      <c r="I63" s="165" t="n">
        <v>0.3547429</v>
      </c>
      <c r="J63" s="165" t="n">
        <v>1.06921861</v>
      </c>
      <c r="K63" s="165" t="n">
        <v>1.07065461</v>
      </c>
      <c r="L63" s="165" t="n">
        <v>0</v>
      </c>
      <c r="M63" s="165" t="n">
        <v>3.529632839</v>
      </c>
      <c r="N63" s="165" t="s">
        <v>254</v>
      </c>
      <c r="O63" s="165" t="s">
        <v>254</v>
      </c>
      <c r="P63" s="165" t="n">
        <v>0.0046</v>
      </c>
      <c r="Q63" s="165" t="s">
        <v>254</v>
      </c>
      <c r="R63" s="165" t="s">
        <v>254</v>
      </c>
      <c r="S63" s="165" t="s">
        <v>254</v>
      </c>
      <c r="T63" s="165" t="s">
        <v>254</v>
      </c>
      <c r="U63" s="165" t="s">
        <v>254</v>
      </c>
      <c r="V63" s="165" t="s">
        <v>254</v>
      </c>
      <c r="W63" s="165" t="n">
        <v>0</v>
      </c>
      <c r="X63" s="165" t="n">
        <v>0.00214</v>
      </c>
      <c r="Y63" s="165" t="s">
        <v>254</v>
      </c>
      <c r="Z63" s="165" t="s">
        <v>254</v>
      </c>
      <c r="AA63" s="165" t="s">
        <v>254</v>
      </c>
      <c r="AB63" s="165" t="n">
        <v>0.00214</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5.473010674</v>
      </c>
      <c r="G70" s="165" t="s">
        <v>254</v>
      </c>
      <c r="H70" s="165" t="n">
        <v>0.53907865</v>
      </c>
      <c r="I70" s="165" t="n">
        <v>0.810103375</v>
      </c>
      <c r="J70" s="165" t="n">
        <v>1.1194449</v>
      </c>
      <c r="K70" s="165" t="n">
        <v>1.860515891</v>
      </c>
      <c r="L70" s="165" t="n">
        <v>0</v>
      </c>
      <c r="M70" s="165" t="s">
        <v>254</v>
      </c>
      <c r="N70" s="165" t="n">
        <v>0.29535142</v>
      </c>
      <c r="O70" s="165" t="n">
        <v>0.12891</v>
      </c>
      <c r="P70" s="165" t="n">
        <v>1E-005</v>
      </c>
      <c r="Q70" s="165" t="n">
        <v>0.00025026</v>
      </c>
      <c r="R70" s="165" t="n">
        <v>0.00926523</v>
      </c>
      <c r="S70" s="165" t="n">
        <v>0.00554481</v>
      </c>
      <c r="T70" s="165" t="n">
        <v>0.06024444</v>
      </c>
      <c r="U70" s="165" t="n">
        <v>0.0040546</v>
      </c>
      <c r="V70" s="165" t="n">
        <v>1.63009682</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403326868</v>
      </c>
      <c r="G72" s="165" t="s">
        <v>254</v>
      </c>
      <c r="H72" s="165" t="n">
        <v>0.023756813</v>
      </c>
      <c r="I72" s="165" t="n">
        <v>0.93108722</v>
      </c>
      <c r="J72" s="165" t="n">
        <v>1.45749243</v>
      </c>
      <c r="K72" s="165" t="n">
        <v>3.147667025</v>
      </c>
      <c r="L72" s="165" t="n">
        <v>0.020975484</v>
      </c>
      <c r="M72" s="165" t="n">
        <v>2E-006</v>
      </c>
      <c r="N72" s="165" t="n">
        <v>17.466</v>
      </c>
      <c r="O72" s="165" t="n">
        <v>0.67436</v>
      </c>
      <c r="P72" s="165" t="n">
        <v>0.24673</v>
      </c>
      <c r="Q72" s="165" t="n">
        <v>0.62256</v>
      </c>
      <c r="R72" s="165" t="n">
        <v>0.67126</v>
      </c>
      <c r="S72" s="165" t="n">
        <v>1.4558</v>
      </c>
      <c r="T72" s="165" t="n">
        <v>1.0314</v>
      </c>
      <c r="U72" s="165" t="s">
        <v>254</v>
      </c>
      <c r="V72" s="165" t="n">
        <v>26.02</v>
      </c>
      <c r="W72" s="165" t="n">
        <v>1.9807</v>
      </c>
      <c r="X72" s="165" t="n">
        <v>0.01605</v>
      </c>
      <c r="Y72" s="165" t="n">
        <v>0.03609</v>
      </c>
      <c r="Z72" s="165" t="n">
        <v>0.00805</v>
      </c>
      <c r="AA72" s="165" t="n">
        <v>0.02405</v>
      </c>
      <c r="AB72" s="165" t="n">
        <v>0.08424</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2306594</v>
      </c>
      <c r="G74" s="165" t="s">
        <v>254</v>
      </c>
      <c r="H74" s="165" t="n">
        <v>0.00081</v>
      </c>
      <c r="I74" s="165" t="n">
        <v>0.200241123</v>
      </c>
      <c r="J74" s="165" t="n">
        <v>0.290894</v>
      </c>
      <c r="K74" s="165" t="n">
        <v>0.66897605</v>
      </c>
      <c r="L74" s="165" t="n">
        <v>0</v>
      </c>
      <c r="M74" s="165" t="s">
        <v>254</v>
      </c>
      <c r="N74" s="165" t="n">
        <v>0.140006</v>
      </c>
      <c r="O74" s="165" t="n">
        <v>0.00726</v>
      </c>
      <c r="P74" s="165" t="n">
        <v>0</v>
      </c>
      <c r="Q74" s="165" t="n">
        <v>0.025</v>
      </c>
      <c r="R74" s="165" t="n">
        <v>0.052656</v>
      </c>
      <c r="S74" s="165" t="n">
        <v>0.091856</v>
      </c>
      <c r="T74" s="165" t="n">
        <v>0.321006</v>
      </c>
      <c r="U74" s="165" t="n">
        <v>0</v>
      </c>
      <c r="V74" s="165" t="n">
        <v>1.12871</v>
      </c>
      <c r="W74" s="165" t="s">
        <v>254</v>
      </c>
      <c r="X74" s="165" t="n">
        <v>0.033212544</v>
      </c>
      <c r="Y74" s="165" t="n">
        <v>0.158464</v>
      </c>
      <c r="Z74" s="165" t="n">
        <v>0.040969696</v>
      </c>
      <c r="AA74" s="165" t="n">
        <v>0.057286988</v>
      </c>
      <c r="AB74" s="165" t="n">
        <v>0.289933228</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5661</v>
      </c>
      <c r="G76" s="165" t="s">
        <v>254</v>
      </c>
      <c r="H76" s="165" t="s">
        <v>254</v>
      </c>
      <c r="I76" s="165" t="s">
        <v>254</v>
      </c>
      <c r="J76" s="165" t="s">
        <v>254</v>
      </c>
      <c r="K76" s="165" t="n">
        <v>0.000197616</v>
      </c>
      <c r="L76" s="165" t="s">
        <v>254</v>
      </c>
      <c r="M76" s="165" t="s">
        <v>254</v>
      </c>
      <c r="N76" s="165" t="n">
        <v>0.004196</v>
      </c>
      <c r="O76" s="165" t="n">
        <v>0.00062</v>
      </c>
      <c r="P76" s="165" t="n">
        <v>0.054725</v>
      </c>
      <c r="Q76" s="165" t="n">
        <v>0.00062</v>
      </c>
      <c r="R76" s="165" t="s">
        <v>254</v>
      </c>
      <c r="S76" s="165" t="n">
        <v>0.00062</v>
      </c>
      <c r="T76" s="165" t="s">
        <v>254</v>
      </c>
      <c r="U76" s="165" t="s">
        <v>254</v>
      </c>
      <c r="V76" s="165" t="n">
        <v>0.0007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1.565E-005</v>
      </c>
      <c r="G77" s="165" t="s">
        <v>254</v>
      </c>
      <c r="H77" s="165" t="n">
        <v>0.002877</v>
      </c>
      <c r="I77" s="165" t="n">
        <v>0.000836551</v>
      </c>
      <c r="J77" s="165" t="n">
        <v>0.00124962</v>
      </c>
      <c r="K77" s="165" t="n">
        <v>0.02204657</v>
      </c>
      <c r="L77" s="165" t="n">
        <v>0</v>
      </c>
      <c r="M77" s="165" t="s">
        <v>254</v>
      </c>
      <c r="N77" s="165" t="n">
        <v>0.38065</v>
      </c>
      <c r="O77" s="165" t="n">
        <v>0.03954</v>
      </c>
      <c r="P77" s="165" t="s">
        <v>254</v>
      </c>
      <c r="Q77" s="165" t="n">
        <v>0.009615</v>
      </c>
      <c r="R77" s="165" t="s">
        <v>254</v>
      </c>
      <c r="S77" s="165" t="n">
        <v>0.04918</v>
      </c>
      <c r="T77" s="165" t="n">
        <v>0.002912</v>
      </c>
      <c r="U77" s="165" t="n">
        <v>5.859E-005</v>
      </c>
      <c r="V77" s="165" t="n">
        <v>11.52457</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492</v>
      </c>
      <c r="L78" s="165" t="s">
        <v>254</v>
      </c>
      <c r="M78" s="165" t="s">
        <v>254</v>
      </c>
      <c r="N78" s="165" t="s">
        <v>254</v>
      </c>
      <c r="O78" s="165" t="s">
        <v>254</v>
      </c>
      <c r="P78" s="165" t="s">
        <v>254</v>
      </c>
      <c r="Q78" s="165" t="s">
        <v>254</v>
      </c>
      <c r="R78" s="165" t="s">
        <v>254</v>
      </c>
      <c r="S78" s="165" t="n">
        <v>0.06034</v>
      </c>
      <c r="T78" s="165" t="s">
        <v>254</v>
      </c>
      <c r="U78" s="165" t="s">
        <v>254</v>
      </c>
      <c r="V78" s="165" t="n">
        <v>0.403</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9.637659947</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3.824569557</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1297</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49378</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54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53372258</v>
      </c>
      <c r="F90" s="165" t="n">
        <v>11.137741544</v>
      </c>
      <c r="G90" s="165" t="n">
        <v>0.0303795</v>
      </c>
      <c r="H90" s="165" t="n">
        <v>0.738297197</v>
      </c>
      <c r="I90" s="165" t="n">
        <v>1.346954995</v>
      </c>
      <c r="J90" s="165" t="n">
        <v>1.346954995</v>
      </c>
      <c r="K90" s="165" t="n">
        <v>1.346954995</v>
      </c>
      <c r="L90" s="165" t="n">
        <v>0</v>
      </c>
      <c r="M90" s="165" t="n">
        <v>0.383318155</v>
      </c>
      <c r="N90" s="165" t="n">
        <v>0.101616751</v>
      </c>
      <c r="O90" s="165" t="n">
        <v>2.5864E-005</v>
      </c>
      <c r="P90" s="165" t="s">
        <v>254</v>
      </c>
      <c r="Q90" s="165" t="s">
        <v>254</v>
      </c>
      <c r="R90" s="165" t="s">
        <v>254</v>
      </c>
      <c r="S90" s="165" t="n">
        <v>10.660429321</v>
      </c>
      <c r="T90" s="165" t="n">
        <v>0.006142736</v>
      </c>
      <c r="U90" s="165" t="s">
        <v>254</v>
      </c>
      <c r="V90" s="165" t="n">
        <v>1.077687453</v>
      </c>
      <c r="W90" s="165" t="n">
        <v>14.5</v>
      </c>
      <c r="X90" s="165" t="n">
        <v>0.045609295</v>
      </c>
      <c r="Y90" s="165" t="n">
        <v>0.000604198</v>
      </c>
      <c r="Z90" s="165" t="n">
        <v>0.007570453</v>
      </c>
      <c r="AA90" s="165" t="n">
        <v>0.00839073</v>
      </c>
      <c r="AB90" s="165" t="n">
        <v>0.062174675</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15468274</v>
      </c>
      <c r="G92" s="165" t="s">
        <v>254</v>
      </c>
      <c r="H92" s="165" t="n">
        <v>0.0086</v>
      </c>
      <c r="I92" s="165" t="n">
        <v>0.099825</v>
      </c>
      <c r="J92" s="165" t="n">
        <v>0.3025</v>
      </c>
      <c r="K92" s="165" t="n">
        <v>0.3071838</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12133385</v>
      </c>
      <c r="G93" s="165" t="s">
        <v>254</v>
      </c>
      <c r="H93" s="165" t="n">
        <v>0.487922</v>
      </c>
      <c r="I93" s="165" t="n">
        <v>0.262832204</v>
      </c>
      <c r="J93" s="165" t="n">
        <v>1.637501</v>
      </c>
      <c r="K93" s="165" t="n">
        <v>2.01364687</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1918919</v>
      </c>
      <c r="G94" s="165" t="s">
        <v>254</v>
      </c>
      <c r="H94" s="165" t="n">
        <v>0.00579296</v>
      </c>
      <c r="I94" s="165" t="n">
        <v>0.672522567</v>
      </c>
      <c r="J94" s="165" t="n">
        <v>2.542901582</v>
      </c>
      <c r="K94" s="165" t="n">
        <v>3.669727793</v>
      </c>
      <c r="L94" s="165" t="n">
        <v>0</v>
      </c>
      <c r="M94" s="165" t="s">
        <v>254</v>
      </c>
      <c r="N94" s="165" t="n">
        <v>0.004</v>
      </c>
      <c r="O94" s="165" t="n">
        <v>0.000394</v>
      </c>
      <c r="P94" s="165" t="s">
        <v>254</v>
      </c>
      <c r="Q94" s="165" t="s">
        <v>254</v>
      </c>
      <c r="R94" s="165" t="n">
        <v>0.2711774</v>
      </c>
      <c r="S94" s="165" t="n">
        <v>0.838042</v>
      </c>
      <c r="T94" s="165" t="n">
        <v>0.025698</v>
      </c>
      <c r="U94" s="165" t="s">
        <v>254</v>
      </c>
      <c r="V94" s="165" t="n">
        <v>0.499459</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7777974</v>
      </c>
      <c r="F99" s="165" t="s">
        <v>433</v>
      </c>
      <c r="G99" s="164" t="s">
        <v>254</v>
      </c>
      <c r="H99" s="164" t="n">
        <v>17.052391265</v>
      </c>
      <c r="I99" s="164" t="n">
        <v>0.050618627</v>
      </c>
      <c r="J99" s="164" t="n">
        <v>0.183616529</v>
      </c>
      <c r="K99" s="164" t="n">
        <v>0.18361652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69.72</v>
      </c>
      <c r="AL99" s="59" t="s">
        <v>280</v>
      </c>
    </row>
    <row r="100" s="8" customFormat="true" ht="24.75" hidden="false" customHeight="true" outlineLevel="0" collapsed="false">
      <c r="A100" s="55" t="s">
        <v>277</v>
      </c>
      <c r="B100" s="55" t="s">
        <v>281</v>
      </c>
      <c r="C100" s="56" t="s">
        <v>282</v>
      </c>
      <c r="D100" s="170" t="s">
        <v>448</v>
      </c>
      <c r="E100" s="164" t="n">
        <v>0.624772865</v>
      </c>
      <c r="F100" s="165" t="s">
        <v>433</v>
      </c>
      <c r="G100" s="164" t="s">
        <v>254</v>
      </c>
      <c r="H100" s="164" t="n">
        <v>9.432895871</v>
      </c>
      <c r="I100" s="164" t="n">
        <v>0.033338733</v>
      </c>
      <c r="J100" s="164" t="n">
        <v>0.121064152</v>
      </c>
      <c r="K100" s="164" t="n">
        <v>0.121064152</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15.625</v>
      </c>
      <c r="AL100" s="59" t="s">
        <v>280</v>
      </c>
    </row>
    <row r="101" s="8" customFormat="true" ht="24.75" hidden="false" customHeight="true" outlineLevel="0" collapsed="false">
      <c r="A101" s="55" t="s">
        <v>277</v>
      </c>
      <c r="B101" s="55" t="s">
        <v>283</v>
      </c>
      <c r="C101" s="56" t="s">
        <v>284</v>
      </c>
      <c r="D101" s="77"/>
      <c r="E101" s="164" t="n">
        <v>0.010769753</v>
      </c>
      <c r="F101" s="165" t="s">
        <v>433</v>
      </c>
      <c r="G101" s="164" t="s">
        <v>254</v>
      </c>
      <c r="H101" s="164" t="n">
        <v>0.125938384</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088.485</v>
      </c>
      <c r="AL101" s="59" t="s">
        <v>280</v>
      </c>
    </row>
    <row r="102" s="8" customFormat="true" ht="24.75" hidden="false" customHeight="true" outlineLevel="0" collapsed="false">
      <c r="A102" s="55" t="s">
        <v>277</v>
      </c>
      <c r="B102" s="55" t="s">
        <v>285</v>
      </c>
      <c r="C102" s="56" t="s">
        <v>286</v>
      </c>
      <c r="D102" s="77"/>
      <c r="E102" s="164" t="n">
        <v>0.713763862</v>
      </c>
      <c r="F102" s="165" t="s">
        <v>433</v>
      </c>
      <c r="G102" s="164" t="s">
        <v>254</v>
      </c>
      <c r="H102" s="164" t="n">
        <v>19.943374619</v>
      </c>
      <c r="I102" s="164" t="n">
        <v>0.056441897</v>
      </c>
      <c r="J102" s="164" t="n">
        <v>1.171514616</v>
      </c>
      <c r="K102" s="164" t="n">
        <v>1.17151461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429.138</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2730354</v>
      </c>
      <c r="F104" s="165" t="s">
        <v>433</v>
      </c>
      <c r="G104" s="164" t="s">
        <v>254</v>
      </c>
      <c r="H104" s="164" t="n">
        <v>0.42419375</v>
      </c>
      <c r="I104" s="164" t="n">
        <v>0.002168001</v>
      </c>
      <c r="J104" s="164" t="n">
        <v>0.007226669</v>
      </c>
      <c r="K104" s="164" t="n">
        <v>0.007226669</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80.351</v>
      </c>
      <c r="AL104" s="59" t="s">
        <v>280</v>
      </c>
    </row>
    <row r="105" s="8" customFormat="true" ht="24.75" hidden="false" customHeight="true" outlineLevel="0" collapsed="false">
      <c r="A105" s="55" t="s">
        <v>277</v>
      </c>
      <c r="B105" s="55" t="s">
        <v>291</v>
      </c>
      <c r="C105" s="56" t="s">
        <v>292</v>
      </c>
      <c r="D105" s="170" t="s">
        <v>448</v>
      </c>
      <c r="E105" s="164" t="n">
        <v>0.174810933</v>
      </c>
      <c r="F105" s="165" t="s">
        <v>433</v>
      </c>
      <c r="G105" s="164" t="s">
        <v>254</v>
      </c>
      <c r="H105" s="164" t="n">
        <v>0.543480662</v>
      </c>
      <c r="I105" s="164" t="n">
        <v>0.01905652</v>
      </c>
      <c r="J105" s="164" t="n">
        <v>0.02994596</v>
      </c>
      <c r="K105" s="164" t="n">
        <v>0.0299459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36.118</v>
      </c>
      <c r="AL105" s="59" t="s">
        <v>280</v>
      </c>
    </row>
    <row r="106" s="8" customFormat="true" ht="24.75" hidden="false" customHeight="true" outlineLevel="0" collapsed="false">
      <c r="A106" s="55" t="s">
        <v>277</v>
      </c>
      <c r="B106" s="55" t="s">
        <v>293</v>
      </c>
      <c r="C106" s="56" t="s">
        <v>294</v>
      </c>
      <c r="D106" s="77"/>
      <c r="E106" s="164" t="n">
        <v>0.000240277</v>
      </c>
      <c r="F106" s="165" t="s">
        <v>433</v>
      </c>
      <c r="G106" s="164" t="s">
        <v>254</v>
      </c>
      <c r="H106" s="164" t="n">
        <v>0.003152041</v>
      </c>
      <c r="I106" s="164" t="n">
        <v>0.0001108</v>
      </c>
      <c r="J106" s="164" t="n">
        <v>0.00017728</v>
      </c>
      <c r="K106" s="164" t="n">
        <v>0.00017728</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108</v>
      </c>
      <c r="AL106" s="59" t="s">
        <v>280</v>
      </c>
    </row>
    <row r="107" s="8" customFormat="true" ht="24.75" hidden="false" customHeight="true" outlineLevel="0" collapsed="false">
      <c r="A107" s="78" t="s">
        <v>277</v>
      </c>
      <c r="B107" s="55" t="s">
        <v>295</v>
      </c>
      <c r="C107" s="79" t="s">
        <v>296</v>
      </c>
      <c r="D107" s="77"/>
      <c r="E107" s="164" t="n">
        <v>0.121067021</v>
      </c>
      <c r="F107" s="165" t="s">
        <v>433</v>
      </c>
      <c r="G107" s="164" t="s">
        <v>254</v>
      </c>
      <c r="H107" s="164" t="n">
        <v>8.762953574</v>
      </c>
      <c r="I107" s="164" t="n">
        <v>0.16763786</v>
      </c>
      <c r="J107" s="164" t="n">
        <v>2.865517964</v>
      </c>
      <c r="K107" s="164" t="n">
        <v>2.865517964</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3006.964</v>
      </c>
      <c r="AL107" s="59" t="s">
        <v>280</v>
      </c>
    </row>
    <row r="108" s="8" customFormat="true" ht="24.75" hidden="false" customHeight="true" outlineLevel="0" collapsed="false">
      <c r="A108" s="78" t="s">
        <v>277</v>
      </c>
      <c r="B108" s="55" t="s">
        <v>297</v>
      </c>
      <c r="C108" s="79" t="s">
        <v>298</v>
      </c>
      <c r="D108" s="77"/>
      <c r="E108" s="164" t="n">
        <v>0.075026022</v>
      </c>
      <c r="F108" s="165" t="s">
        <v>433</v>
      </c>
      <c r="G108" s="164" t="s">
        <v>254</v>
      </c>
      <c r="H108" s="164" t="n">
        <v>2.642707592</v>
      </c>
      <c r="I108" s="164" t="n">
        <v>0.086356275</v>
      </c>
      <c r="J108" s="164" t="n">
        <v>1.157319452</v>
      </c>
      <c r="K108" s="164" t="n">
        <v>1.157319452</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911.647</v>
      </c>
      <c r="AL108" s="59" t="s">
        <v>280</v>
      </c>
    </row>
    <row r="109" s="8" customFormat="true" ht="24.75" hidden="false" customHeight="true" outlineLevel="0" collapsed="false">
      <c r="A109" s="78" t="s">
        <v>277</v>
      </c>
      <c r="B109" s="55" t="s">
        <v>299</v>
      </c>
      <c r="C109" s="79" t="s">
        <v>300</v>
      </c>
      <c r="D109" s="77" t="s">
        <v>449</v>
      </c>
      <c r="E109" s="164" t="n">
        <v>0.006019888</v>
      </c>
      <c r="F109" s="165" t="s">
        <v>433</v>
      </c>
      <c r="G109" s="164" t="s">
        <v>254</v>
      </c>
      <c r="H109" s="164" t="n">
        <v>0.670498958</v>
      </c>
      <c r="I109" s="164" t="n">
        <v>0.044169521</v>
      </c>
      <c r="J109" s="164" t="n">
        <v>0.094182095</v>
      </c>
      <c r="K109" s="164" t="n">
        <v>0.094182095</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636723</v>
      </c>
      <c r="F110" s="165" t="s">
        <v>433</v>
      </c>
      <c r="G110" s="164" t="s">
        <v>254</v>
      </c>
      <c r="H110" s="164" t="n">
        <v>0.216969553</v>
      </c>
      <c r="I110" s="164" t="n">
        <v>0.005079005</v>
      </c>
      <c r="J110" s="164" t="n">
        <v>0.106151205</v>
      </c>
      <c r="K110" s="164" t="n">
        <v>0.106151205</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9160902</v>
      </c>
      <c r="F111" s="165" t="s">
        <v>254</v>
      </c>
      <c r="G111" s="164" t="s">
        <v>254</v>
      </c>
      <c r="H111" s="164" t="n">
        <v>0.281571706</v>
      </c>
      <c r="I111" s="164" t="n">
        <v>0.004184156</v>
      </c>
      <c r="J111" s="164" t="n">
        <v>0.00833114</v>
      </c>
      <c r="K111" s="164" t="n">
        <v>0.00833114</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8.413789916</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8.472891285</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1542789</v>
      </c>
      <c r="F114" s="165" t="s">
        <v>254</v>
      </c>
      <c r="G114" s="164" t="s">
        <v>254</v>
      </c>
      <c r="H114" s="164" t="n">
        <v>0.074183592</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87827946</v>
      </c>
      <c r="F115" s="165" t="s">
        <v>254</v>
      </c>
      <c r="G115" s="164" t="s">
        <v>254</v>
      </c>
      <c r="H115" s="164" t="n">
        <v>0.392117143</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98188065</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122282429</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760892</v>
      </c>
      <c r="J119" s="164" t="n">
        <v>0.625425877</v>
      </c>
      <c r="K119" s="164" t="n">
        <v>0.625425877</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464088702</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3730914</v>
      </c>
      <c r="F126" s="165" t="s">
        <v>254</v>
      </c>
      <c r="G126" s="164" t="n">
        <v>0.001948031</v>
      </c>
      <c r="H126" s="164" t="n">
        <v>0.242488928</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681.986</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185456</v>
      </c>
      <c r="J133" s="164" t="n">
        <v>0.00185456</v>
      </c>
      <c r="K133" s="164" t="n">
        <v>0.00185456</v>
      </c>
      <c r="L133" s="164" t="n">
        <v>0</v>
      </c>
      <c r="M133" s="165" t="s">
        <v>436</v>
      </c>
      <c r="N133" s="164" t="s">
        <v>254</v>
      </c>
      <c r="O133" s="164" t="s">
        <v>254</v>
      </c>
      <c r="P133" s="164" t="n">
        <v>0.02707</v>
      </c>
      <c r="Q133" s="164" t="s">
        <v>254</v>
      </c>
      <c r="R133" s="164" t="s">
        <v>254</v>
      </c>
      <c r="S133" s="164" t="s">
        <v>254</v>
      </c>
      <c r="T133" s="164" t="s">
        <v>254</v>
      </c>
      <c r="U133" s="164" t="s">
        <v>254</v>
      </c>
      <c r="V133" s="164" t="s">
        <v>254</v>
      </c>
      <c r="W133" s="164" t="n">
        <v>0.06</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23867015</v>
      </c>
      <c r="G139" s="164" t="n">
        <v>0.0501</v>
      </c>
      <c r="H139" s="164" t="s">
        <v>254</v>
      </c>
      <c r="I139" s="164" t="s">
        <v>436</v>
      </c>
      <c r="J139" s="164" t="s">
        <v>436</v>
      </c>
      <c r="K139" s="164" t="n">
        <v>0.0043902</v>
      </c>
      <c r="L139" s="164" t="s">
        <v>436</v>
      </c>
      <c r="M139" s="165" t="n">
        <v>0.001015</v>
      </c>
      <c r="N139" s="164" t="s">
        <v>254</v>
      </c>
      <c r="O139" s="164" t="s">
        <v>254</v>
      </c>
      <c r="P139" s="164" t="n">
        <v>0.0097</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939059734</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86.206906678</v>
      </c>
      <c r="F141" s="171" t="n">
        <f aca="false">SUBTOTAL(9,F14:F140)</f>
        <v>160.146552843</v>
      </c>
      <c r="G141" s="171" t="n">
        <f aca="false">SUBTOTAL(9,G14:G140)</f>
        <v>33.471814974</v>
      </c>
      <c r="H141" s="171" t="n">
        <f aca="false">SUBTOTAL(9,H14:H140)</f>
        <v>131.015538661</v>
      </c>
      <c r="I141" s="171" t="n">
        <f aca="false">SUBTOTAL(9,I14:I140)</f>
        <v>15.674183648</v>
      </c>
      <c r="J141" s="171" t="n">
        <f aca="false">SUBTOTAL(9,J14:J140)</f>
        <v>29.482048136</v>
      </c>
      <c r="K141" s="171" t="n">
        <f aca="false">SUBTOTAL(9,K14:K140)</f>
        <v>36.531343851</v>
      </c>
      <c r="L141" s="171" t="n">
        <f aca="false">SUBTOTAL(9,L14:L140)</f>
        <v>4.934985916</v>
      </c>
      <c r="M141" s="171" t="n">
        <f aca="false">SUBTOTAL(9,M14:M140)</f>
        <v>653.26854525</v>
      </c>
      <c r="N141" s="171" t="n">
        <f aca="false">SUBTOTAL(9,N14:N140)</f>
        <v>22.386963595</v>
      </c>
      <c r="O141" s="171" t="n">
        <f aca="false">SUBTOTAL(9,O14:O140)</f>
        <v>1.196352733</v>
      </c>
      <c r="P141" s="171" t="n">
        <f aca="false">SUBTOTAL(9,P14:P140)</f>
        <v>0.718866014</v>
      </c>
      <c r="Q141" s="171" t="n">
        <f aca="false">SUBTOTAL(9,Q14:Q140)</f>
        <v>0.991970295</v>
      </c>
      <c r="R141" s="171" t="n">
        <f aca="false">SUBTOTAL(9,R14:R140)</f>
        <v>3.667701683</v>
      </c>
      <c r="S141" s="171" t="n">
        <f aca="false">SUBTOTAL(9,S14:S140)</f>
        <v>43.383161626</v>
      </c>
      <c r="T141" s="171" t="n">
        <f aca="false">SUBTOTAL(9,T14:T140)</f>
        <v>2.358994415</v>
      </c>
      <c r="U141" s="171" t="n">
        <f aca="false">SUBTOTAL(9,U14:U140)</f>
        <v>0.804020174</v>
      </c>
      <c r="V141" s="171" t="n">
        <f aca="false">SUBTOTAL(9,V14:V140)</f>
        <v>93.488638608</v>
      </c>
      <c r="W141" s="171" t="n">
        <f aca="false">SUBTOTAL(9,W14:W140)</f>
        <v>31.43553602</v>
      </c>
      <c r="X141" s="171" t="n">
        <f aca="false">SUBTOTAL(9,X14:X140)</f>
        <v>1.622524099</v>
      </c>
      <c r="Y141" s="171" t="n">
        <f aca="false">SUBTOTAL(9,Y14:Y140)</f>
        <v>1.665854053</v>
      </c>
      <c r="Z141" s="171" t="n">
        <f aca="false">SUBTOTAL(9,Z14:Z140)</f>
        <v>0.824541823</v>
      </c>
      <c r="AA141" s="171" t="n">
        <f aca="false">SUBTOTAL(9,AA14:AA140)</f>
        <v>0.851081918</v>
      </c>
      <c r="AB141" s="171" t="n">
        <f aca="false">SUBTOTAL(9,AB14:AB140)</f>
        <v>4.964001889</v>
      </c>
      <c r="AC141" s="171" t="n">
        <f aca="false">SUBTOTAL(9,AC14:AC140)</f>
        <v>2.494873895</v>
      </c>
      <c r="AD141" s="171" t="n">
        <f aca="false">SUBTOTAL(9,AD14:AD140)</f>
        <v>0</v>
      </c>
      <c r="AE141" s="88"/>
      <c r="AF141" s="171" t="n">
        <f aca="false">SUBTOTAL(9,AF14:AF140)</f>
        <v>738947.590542755</v>
      </c>
      <c r="AG141" s="171" t="n">
        <f aca="false">SUBTOTAL(9,AG14:AG140)</f>
        <v>21262.300469875</v>
      </c>
      <c r="AH141" s="171" t="n">
        <f aca="false">SUBTOTAL(9,AH14:AH140)</f>
        <v>31256.137623445</v>
      </c>
      <c r="AI141" s="171" t="n">
        <f aca="false">SUBTOTAL(9,AI14:AI140)</f>
        <v>45862.966009059</v>
      </c>
      <c r="AJ141" s="171" t="n">
        <f aca="false">SUBTOTAL(9,AJ14:AJ140)</f>
        <v>0</v>
      </c>
      <c r="AK141" s="171" t="n">
        <f aca="false">SUBTOTAL(9,AK14:AK140)</f>
        <v>1464739.148844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2.402475403</v>
      </c>
      <c r="F150" s="114" t="n">
        <v>3.079204304</v>
      </c>
      <c r="G150" s="114" t="n">
        <v>28.120666608</v>
      </c>
      <c r="H150" s="114" t="n">
        <v>0.016917737</v>
      </c>
      <c r="I150" s="114" t="n">
        <v>4.723956375</v>
      </c>
      <c r="J150" s="114" t="n">
        <v>4.972585658</v>
      </c>
      <c r="K150" s="114" t="n">
        <v>4.972585658</v>
      </c>
      <c r="L150" s="114" t="n">
        <v>1.000988268</v>
      </c>
      <c r="M150" s="114" t="n">
        <v>19.889468448</v>
      </c>
      <c r="N150" s="114" t="n">
        <v>0.139353796</v>
      </c>
      <c r="O150" s="114" t="n">
        <v>0.018580243</v>
      </c>
      <c r="P150" s="114" t="n">
        <v>0.046451265</v>
      </c>
      <c r="Q150" s="114" t="n">
        <v>0.046451265</v>
      </c>
      <c r="R150" s="114" t="n">
        <v>0.242236406</v>
      </c>
      <c r="S150" s="114" t="n">
        <v>0.588462019</v>
      </c>
      <c r="T150" s="114" t="n">
        <v>37.226881746</v>
      </c>
      <c r="U150" s="114" t="n">
        <v>0.027869707</v>
      </c>
      <c r="V150" s="114" t="n">
        <v>0.556424939</v>
      </c>
      <c r="W150" s="114" t="n">
        <v>0.320750448</v>
      </c>
      <c r="X150" s="114" t="n">
        <v>0.017641275</v>
      </c>
      <c r="Y150" s="114" t="n">
        <v>0.014754521</v>
      </c>
      <c r="Z150" s="114" t="n">
        <v>0.00737726</v>
      </c>
      <c r="AA150" s="114" t="n">
        <v>3.208E-006</v>
      </c>
      <c r="AB150" s="114" t="n">
        <v>0.039776263</v>
      </c>
      <c r="AC150" s="114" t="s">
        <v>433</v>
      </c>
      <c r="AD150" s="114" t="s">
        <v>433</v>
      </c>
      <c r="AE150" s="58"/>
      <c r="AF150" s="114" t="n">
        <v>69961.386990742</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33.326484519</v>
      </c>
      <c r="F152" s="114" t="n">
        <v>32.373994514</v>
      </c>
      <c r="G152" s="114" t="n">
        <v>0.419716276</v>
      </c>
      <c r="H152" s="114" t="n">
        <v>5.162324814</v>
      </c>
      <c r="I152" s="114" t="n">
        <v>4.544540533</v>
      </c>
      <c r="J152" s="114" t="n">
        <v>4.611396021</v>
      </c>
      <c r="K152" s="114" t="n">
        <v>4.611396021</v>
      </c>
      <c r="L152" s="114" t="n">
        <v>2.729082627</v>
      </c>
      <c r="M152" s="114" t="n">
        <v>374.18472242</v>
      </c>
      <c r="N152" s="173" t="n">
        <f aca="false">SUBTOTAL(109,N25:N36)</f>
        <v>2.290648781</v>
      </c>
      <c r="O152" s="173" t="n">
        <f aca="false">SUBTOTAL(109,O25:O36)</f>
        <v>0.121474991</v>
      </c>
      <c r="P152" s="173" t="n">
        <f aca="false">SUBTOTAL(109,P25:P36)</f>
        <v>0.082546819</v>
      </c>
      <c r="Q152" s="173" t="n">
        <f aca="false">SUBTOTAL(109,Q25:Q36)</f>
        <v>0.003098384</v>
      </c>
      <c r="R152" s="173" t="n">
        <f aca="false">SUBTOTAL(109,R25:R36)</f>
        <v>2.369555511</v>
      </c>
      <c r="S152" s="173" t="n">
        <f aca="false">SUBTOTAL(109,S25:S36)</f>
        <v>27.948580318</v>
      </c>
      <c r="T152" s="173" t="n">
        <f aca="false">SUBTOTAL(109,T25:T36)</f>
        <v>0.681300982</v>
      </c>
      <c r="U152" s="173" t="n">
        <f aca="false">SUBTOTAL(109,U25:U36)</f>
        <v>0.01050462</v>
      </c>
      <c r="V152" s="173" t="n">
        <f aca="false">SUBTOTAL(109,V25:V36)</f>
        <v>41.439427854</v>
      </c>
      <c r="W152" s="173" t="n">
        <f aca="false">SUBTOTAL(109,W25:W36)</f>
        <v>0.468831586</v>
      </c>
      <c r="X152" s="173" t="n">
        <f aca="false">SUBTOTAL(109,X25:X36)</f>
        <v>0.08708172</v>
      </c>
      <c r="Y152" s="173" t="n">
        <f aca="false">SUBTOTAL(109,Y25:Y36)</f>
        <v>0.091589284</v>
      </c>
      <c r="Z152" s="173" t="n">
        <f aca="false">SUBTOTAL(109,Z25:Z36)</f>
        <v>0.060320197</v>
      </c>
      <c r="AA152" s="173" t="n">
        <f aca="false">SUBTOTAL(109,AA25:AA36)</f>
        <v>0.044693671</v>
      </c>
      <c r="AB152" s="173" t="n">
        <f aca="false">SUBTOTAL(109,AB25:AB36)</f>
        <v>0.28368487</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4.261592239</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6:0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