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1994</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65.928127225</v>
      </c>
      <c r="F14" s="165" t="n">
        <v>0.996809283</v>
      </c>
      <c r="G14" s="164" t="n">
        <v>23.139342763</v>
      </c>
      <c r="H14" s="164" t="s">
        <v>433</v>
      </c>
      <c r="I14" s="164" t="n">
        <v>0.675001351</v>
      </c>
      <c r="J14" s="164" t="n">
        <v>0.803325351</v>
      </c>
      <c r="K14" s="164" t="n">
        <v>0.865718168</v>
      </c>
      <c r="L14" s="164" t="n">
        <v>0</v>
      </c>
      <c r="M14" s="165" t="n">
        <v>7.545171878</v>
      </c>
      <c r="N14" s="164" t="n">
        <v>3.61985148</v>
      </c>
      <c r="O14" s="164" t="n">
        <v>0.2922</v>
      </c>
      <c r="P14" s="164" t="n">
        <v>0.501</v>
      </c>
      <c r="Q14" s="164" t="n">
        <v>0.255923984</v>
      </c>
      <c r="R14" s="164" t="n">
        <v>1.03424328</v>
      </c>
      <c r="S14" s="164" t="n">
        <v>0.47149326</v>
      </c>
      <c r="T14" s="164" t="n">
        <v>0.54754056</v>
      </c>
      <c r="U14" s="164" t="n">
        <v>0.03041892</v>
      </c>
      <c r="V14" s="164" t="n">
        <v>9.125676</v>
      </c>
      <c r="W14" s="164" t="n">
        <v>130</v>
      </c>
      <c r="X14" s="164" t="n">
        <v>0.019632195</v>
      </c>
      <c r="Y14" s="164" t="n">
        <v>0.030723079</v>
      </c>
      <c r="Z14" s="164" t="n">
        <v>0.012885019</v>
      </c>
      <c r="AA14" s="164" t="n">
        <v>0.011910711</v>
      </c>
      <c r="AB14" s="164" t="n">
        <v>0.075151004</v>
      </c>
      <c r="AC14" s="164" t="n">
        <v>9.338624606</v>
      </c>
      <c r="AD14" s="164" t="s">
        <v>433</v>
      </c>
      <c r="AE14" s="58"/>
      <c r="AF14" s="164" t="s">
        <v>434</v>
      </c>
      <c r="AG14" s="164" t="s">
        <v>434</v>
      </c>
      <c r="AH14" s="164" t="s">
        <v>434</v>
      </c>
      <c r="AI14" s="164" t="n">
        <v>410</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7.363211027</v>
      </c>
      <c r="F15" s="165" t="n">
        <v>0.9736371</v>
      </c>
      <c r="G15" s="164" t="n">
        <v>62.335101003</v>
      </c>
      <c r="H15" s="164" t="s">
        <v>433</v>
      </c>
      <c r="I15" s="164" t="n">
        <v>4.136326648</v>
      </c>
      <c r="J15" s="164" t="n">
        <v>4.972777973</v>
      </c>
      <c r="K15" s="164" t="n">
        <v>4.97351381</v>
      </c>
      <c r="L15" s="164" t="n">
        <v>0.348041961</v>
      </c>
      <c r="M15" s="165" t="n">
        <v>2.743170642</v>
      </c>
      <c r="N15" s="164" t="n">
        <v>1.197060166</v>
      </c>
      <c r="O15" s="164" t="n">
        <v>0.121144407</v>
      </c>
      <c r="P15" s="164" t="n">
        <v>0.071531143</v>
      </c>
      <c r="Q15" s="164" t="n">
        <v>0.123837207</v>
      </c>
      <c r="R15" s="164" t="n">
        <v>2.423304333</v>
      </c>
      <c r="S15" s="164" t="n">
        <v>1.210292166</v>
      </c>
      <c r="T15" s="164" t="n">
        <v>71.864730779</v>
      </c>
      <c r="U15" s="164" t="n">
        <v>0.047698064</v>
      </c>
      <c r="V15" s="164" t="n">
        <v>2.384520333</v>
      </c>
      <c r="W15" s="164" t="s">
        <v>433</v>
      </c>
      <c r="X15" s="164" t="n">
        <v>0.004863196</v>
      </c>
      <c r="Y15" s="164" t="n">
        <v>0.010874609</v>
      </c>
      <c r="Z15" s="164" t="n">
        <v>0.003510721</v>
      </c>
      <c r="AA15" s="164" t="n">
        <v>0.00325804</v>
      </c>
      <c r="AB15" s="164" t="n">
        <v>0.022506566</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7.595417046</v>
      </c>
      <c r="F16" s="165" t="n">
        <v>1.428268067</v>
      </c>
      <c r="G16" s="164" t="n">
        <v>1.474839</v>
      </c>
      <c r="H16" s="164" t="n">
        <v>0.0029608</v>
      </c>
      <c r="I16" s="164" t="n">
        <v>0.029532449</v>
      </c>
      <c r="J16" s="164" t="n">
        <v>0.03989348</v>
      </c>
      <c r="K16" s="164" t="n">
        <v>0.05965588</v>
      </c>
      <c r="L16" s="164" t="s">
        <v>433</v>
      </c>
      <c r="M16" s="165" t="n">
        <v>2.317795037</v>
      </c>
      <c r="N16" s="164" t="n">
        <v>0.002002037</v>
      </c>
      <c r="O16" s="164" t="n">
        <v>0.000200209</v>
      </c>
      <c r="P16" s="164" t="n">
        <v>0.000120115</v>
      </c>
      <c r="Q16" s="164" t="n">
        <v>0.000200209</v>
      </c>
      <c r="R16" s="164" t="n">
        <v>0.004004073</v>
      </c>
      <c r="S16" s="164" t="n">
        <v>0.002002037</v>
      </c>
      <c r="T16" s="164" t="n">
        <v>0.11786456</v>
      </c>
      <c r="U16" s="164" t="n">
        <v>8.0094E-005</v>
      </c>
      <c r="V16" s="164" t="n">
        <v>0.004004073</v>
      </c>
      <c r="W16" s="164" t="s">
        <v>433</v>
      </c>
      <c r="X16" s="164" t="n">
        <v>0.060708831</v>
      </c>
      <c r="Y16" s="164" t="n">
        <v>0.011874913</v>
      </c>
      <c r="Z16" s="164" t="n">
        <v>0.040524563</v>
      </c>
      <c r="AA16" s="164" t="n">
        <v>0.044900352</v>
      </c>
      <c r="AB16" s="164" t="n">
        <v>0.158008659</v>
      </c>
      <c r="AC16" s="164" t="s">
        <v>433</v>
      </c>
      <c r="AD16" s="164" t="s">
        <v>433</v>
      </c>
      <c r="AE16" s="58"/>
      <c r="AF16" s="164" t="s">
        <v>434</v>
      </c>
      <c r="AG16" s="164" t="s">
        <v>434</v>
      </c>
      <c r="AH16" s="164" t="n">
        <v>24463</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7.980393622</v>
      </c>
      <c r="F17" s="165" t="n">
        <v>0.705909699</v>
      </c>
      <c r="G17" s="164" t="n">
        <v>8.63212438</v>
      </c>
      <c r="H17" s="164" t="s">
        <v>433</v>
      </c>
      <c r="I17" s="164" t="n">
        <v>0.433265207</v>
      </c>
      <c r="J17" s="164" t="n">
        <v>0.66026736</v>
      </c>
      <c r="K17" s="164" t="n">
        <v>0.69178176</v>
      </c>
      <c r="L17" s="164" t="n">
        <v>0.0099651</v>
      </c>
      <c r="M17" s="165" t="n">
        <v>130.074728753</v>
      </c>
      <c r="N17" s="164" t="n">
        <v>1.834520697</v>
      </c>
      <c r="O17" s="164" t="n">
        <v>0.014396072</v>
      </c>
      <c r="P17" s="164" t="n">
        <v>0.003391238</v>
      </c>
      <c r="Q17" s="164" t="n">
        <v>0.011348072</v>
      </c>
      <c r="R17" s="164" t="n">
        <v>0.325041395</v>
      </c>
      <c r="S17" s="164" t="n">
        <v>0.072120697</v>
      </c>
      <c r="T17" s="164" t="n">
        <v>0.0806036</v>
      </c>
      <c r="U17" s="164" t="n">
        <v>3.6834E-005</v>
      </c>
      <c r="V17" s="164" t="n">
        <v>0.666641395</v>
      </c>
      <c r="W17" s="164" t="n">
        <v>0.80040224</v>
      </c>
      <c r="X17" s="164" t="n">
        <v>0.060229383</v>
      </c>
      <c r="Y17" s="164" t="n">
        <v>0.125901228</v>
      </c>
      <c r="Z17" s="164" t="n">
        <v>0.042671113</v>
      </c>
      <c r="AA17" s="164" t="n">
        <v>0.034260218</v>
      </c>
      <c r="AB17" s="164" t="n">
        <v>0.263061942</v>
      </c>
      <c r="AC17" s="164" t="s">
        <v>433</v>
      </c>
      <c r="AD17" s="164" t="s">
        <v>433</v>
      </c>
      <c r="AE17" s="58"/>
      <c r="AF17" s="164" t="n">
        <v>198.699996948</v>
      </c>
      <c r="AG17" s="164" t="n">
        <v>20805.600585938</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1.021572148</v>
      </c>
      <c r="F18" s="165" t="n">
        <v>0.014123501</v>
      </c>
      <c r="G18" s="164" t="n">
        <v>3.362247961</v>
      </c>
      <c r="H18" s="164" t="s">
        <v>433</v>
      </c>
      <c r="I18" s="164" t="n">
        <v>0.00130388</v>
      </c>
      <c r="J18" s="164" t="n">
        <v>0.00190588</v>
      </c>
      <c r="K18" s="164" t="n">
        <v>0.00190588</v>
      </c>
      <c r="L18" s="164" t="s">
        <v>433</v>
      </c>
      <c r="M18" s="165" t="n">
        <v>33.755774388</v>
      </c>
      <c r="N18" s="164" t="n">
        <v>0.000170104</v>
      </c>
      <c r="O18" s="164" t="n">
        <v>9.7011E-005</v>
      </c>
      <c r="P18" s="164" t="n">
        <v>1.0206E-005</v>
      </c>
      <c r="Q18" s="164" t="n">
        <v>1.7011E-005</v>
      </c>
      <c r="R18" s="164" t="n">
        <v>0.000340207</v>
      </c>
      <c r="S18" s="164" t="n">
        <v>0.000170104</v>
      </c>
      <c r="T18" s="164" t="n">
        <v>0.0100144</v>
      </c>
      <c r="U18" s="164" t="n">
        <v>6.805E-006</v>
      </c>
      <c r="V18" s="164" t="n">
        <v>0.016340207</v>
      </c>
      <c r="W18" s="164" t="s">
        <v>433</v>
      </c>
      <c r="X18" s="164" t="n">
        <v>5.864E-006</v>
      </c>
      <c r="Y18" s="164" t="n">
        <v>1.3641E-005</v>
      </c>
      <c r="Z18" s="164" t="n">
        <v>4.772E-006</v>
      </c>
      <c r="AA18" s="164" t="n">
        <v>7.488E-006</v>
      </c>
      <c r="AB18" s="164" t="n">
        <v>3.1766E-005</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28.122186793</v>
      </c>
      <c r="F19" s="165" t="n">
        <v>1.293217049</v>
      </c>
      <c r="G19" s="164" t="n">
        <v>13.028854056</v>
      </c>
      <c r="H19" s="164" t="n">
        <v>0.2193238</v>
      </c>
      <c r="I19" s="164" t="n">
        <v>0.358988849</v>
      </c>
      <c r="J19" s="164" t="n">
        <v>0.495846377</v>
      </c>
      <c r="K19" s="164" t="n">
        <v>0.560941815</v>
      </c>
      <c r="L19" s="164" t="n">
        <v>0</v>
      </c>
      <c r="M19" s="165" t="n">
        <v>32.364030375</v>
      </c>
      <c r="N19" s="164" t="n">
        <v>0.411754005</v>
      </c>
      <c r="O19" s="164" t="n">
        <v>0.023261019</v>
      </c>
      <c r="P19" s="164" t="n">
        <v>0.0271457</v>
      </c>
      <c r="Q19" s="164" t="n">
        <v>0.012626603</v>
      </c>
      <c r="R19" s="164" t="n">
        <v>0.223640509</v>
      </c>
      <c r="S19" s="164" t="n">
        <v>0.794881559</v>
      </c>
      <c r="T19" s="164" t="n">
        <v>3.424109168</v>
      </c>
      <c r="U19" s="164" t="n">
        <v>0.002273958</v>
      </c>
      <c r="V19" s="164" t="n">
        <v>0.224721209</v>
      </c>
      <c r="W19" s="164" t="n">
        <v>5.1748E-005</v>
      </c>
      <c r="X19" s="164" t="n">
        <v>0.002267966</v>
      </c>
      <c r="Y19" s="164" t="n">
        <v>0.004940748</v>
      </c>
      <c r="Z19" s="164" t="n">
        <v>0.001506483</v>
      </c>
      <c r="AA19" s="164" t="n">
        <v>0.000637852</v>
      </c>
      <c r="AB19" s="164" t="n">
        <v>0.009353048</v>
      </c>
      <c r="AC19" s="164" t="n">
        <v>0.00307692</v>
      </c>
      <c r="AD19" s="164" t="s">
        <v>433</v>
      </c>
      <c r="AE19" s="58"/>
      <c r="AF19" s="164" t="n">
        <v>450.000012398</v>
      </c>
      <c r="AG19" s="164" t="s">
        <v>434</v>
      </c>
      <c r="AH19" s="164" t="s">
        <v>434</v>
      </c>
      <c r="AI19" s="164" t="n">
        <v>24.049999237</v>
      </c>
      <c r="AJ19" s="164" t="s">
        <v>434</v>
      </c>
      <c r="AK19" s="166" t="s">
        <v>254</v>
      </c>
      <c r="AL19" s="59" t="s">
        <v>61</v>
      </c>
    </row>
    <row r="20" s="8" customFormat="true" ht="24.75" hidden="false" customHeight="true" outlineLevel="0" collapsed="false">
      <c r="A20" s="55" t="s">
        <v>65</v>
      </c>
      <c r="B20" s="55" t="s">
        <v>76</v>
      </c>
      <c r="C20" s="56" t="s">
        <v>77</v>
      </c>
      <c r="D20" s="57"/>
      <c r="E20" s="164" t="n">
        <v>2.645478151</v>
      </c>
      <c r="F20" s="165" t="n">
        <v>1.139720615</v>
      </c>
      <c r="G20" s="164" t="n">
        <v>0.088221972</v>
      </c>
      <c r="H20" s="164" t="n">
        <v>0.0134346</v>
      </c>
      <c r="I20" s="164" t="n">
        <v>0.009947866</v>
      </c>
      <c r="J20" s="164" t="n">
        <v>0.012658967</v>
      </c>
      <c r="K20" s="164" t="n">
        <v>0.012857913</v>
      </c>
      <c r="L20" s="164" t="s">
        <v>433</v>
      </c>
      <c r="M20" s="165" t="n">
        <v>1.48735194</v>
      </c>
      <c r="N20" s="164" t="n">
        <v>0.00084201</v>
      </c>
      <c r="O20" s="164" t="n">
        <v>6.6717E-005</v>
      </c>
      <c r="P20" s="164" t="n">
        <v>3.8924E-005</v>
      </c>
      <c r="Q20" s="164" t="n">
        <v>0.000149071</v>
      </c>
      <c r="R20" s="164" t="n">
        <v>0.001331477</v>
      </c>
      <c r="S20" s="164" t="n">
        <v>0.000751759</v>
      </c>
      <c r="T20" s="164" t="n">
        <v>0.038061091</v>
      </c>
      <c r="U20" s="164" t="n">
        <v>2.6242E-005</v>
      </c>
      <c r="V20" s="164" t="n">
        <v>0.001853242</v>
      </c>
      <c r="W20" s="164" t="s">
        <v>433</v>
      </c>
      <c r="X20" s="164" t="n">
        <v>1.0192E-005</v>
      </c>
      <c r="Y20" s="164" t="n">
        <v>2.3155E-005</v>
      </c>
      <c r="Z20" s="164" t="n">
        <v>7.511E-006</v>
      </c>
      <c r="AA20" s="164" t="n">
        <v>7.959E-006</v>
      </c>
      <c r="AB20" s="164" t="n">
        <v>4.8817E-005</v>
      </c>
      <c r="AC20" s="164" t="n">
        <v>2.2E-005</v>
      </c>
      <c r="AD20" s="164" t="s">
        <v>433</v>
      </c>
      <c r="AE20" s="58"/>
      <c r="AF20" s="164" t="n">
        <v>0</v>
      </c>
      <c r="AG20" s="164" t="s">
        <v>434</v>
      </c>
      <c r="AH20" s="164" t="s">
        <v>434</v>
      </c>
      <c r="AI20" s="164" t="n">
        <v>43.650000751</v>
      </c>
      <c r="AJ20" s="164" t="s">
        <v>434</v>
      </c>
      <c r="AK20" s="166" t="s">
        <v>254</v>
      </c>
      <c r="AL20" s="59" t="s">
        <v>61</v>
      </c>
    </row>
    <row r="21" s="8" customFormat="true" ht="24.75" hidden="false" customHeight="true" outlineLevel="0" collapsed="false">
      <c r="A21" s="55" t="s">
        <v>65</v>
      </c>
      <c r="B21" s="55" t="s">
        <v>78</v>
      </c>
      <c r="C21" s="56" t="s">
        <v>79</v>
      </c>
      <c r="D21" s="57"/>
      <c r="E21" s="164" t="n">
        <v>5.94796953</v>
      </c>
      <c r="F21" s="165" t="n">
        <v>0.497764887</v>
      </c>
      <c r="G21" s="164" t="n">
        <v>0.839407513</v>
      </c>
      <c r="H21" s="164" t="s">
        <v>433</v>
      </c>
      <c r="I21" s="164" t="n">
        <v>0.129103198</v>
      </c>
      <c r="J21" s="164" t="n">
        <v>0.289141825</v>
      </c>
      <c r="K21" s="164" t="n">
        <v>0.34488511</v>
      </c>
      <c r="L21" s="164" t="s">
        <v>433</v>
      </c>
      <c r="M21" s="165" t="n">
        <v>7.020324914</v>
      </c>
      <c r="N21" s="164" t="n">
        <v>0.010115215</v>
      </c>
      <c r="O21" s="164" t="n">
        <v>0.000458602</v>
      </c>
      <c r="P21" s="164" t="n">
        <v>0.00024027</v>
      </c>
      <c r="Q21" s="164" t="n">
        <v>0.003062725</v>
      </c>
      <c r="R21" s="164" t="n">
        <v>0.009082643</v>
      </c>
      <c r="S21" s="164" t="n">
        <v>0.007261381</v>
      </c>
      <c r="T21" s="164" t="n">
        <v>0.247547677</v>
      </c>
      <c r="U21" s="164" t="n">
        <v>0.000169281</v>
      </c>
      <c r="V21" s="164" t="n">
        <v>0.025581368</v>
      </c>
      <c r="W21" s="164" t="n">
        <v>0.00784548</v>
      </c>
      <c r="X21" s="164" t="n">
        <v>0.004652647</v>
      </c>
      <c r="Y21" s="164" t="n">
        <v>0.008097123</v>
      </c>
      <c r="Z21" s="164" t="n">
        <v>0.002275444</v>
      </c>
      <c r="AA21" s="164" t="n">
        <v>0.001839075</v>
      </c>
      <c r="AB21" s="164" t="n">
        <v>0.016864289</v>
      </c>
      <c r="AC21" s="164" t="n">
        <v>0.003234</v>
      </c>
      <c r="AD21" s="164" t="s">
        <v>433</v>
      </c>
      <c r="AE21" s="58"/>
      <c r="AF21" s="164" t="n">
        <v>589.300013736</v>
      </c>
      <c r="AG21" s="164" t="n">
        <v>1209.900024414</v>
      </c>
      <c r="AH21" s="164" t="s">
        <v>434</v>
      </c>
      <c r="AI21" s="164" t="n">
        <v>442.299999595</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24.080923624</v>
      </c>
      <c r="F23" s="165" t="n">
        <v>3.848149148</v>
      </c>
      <c r="G23" s="164" t="n">
        <v>1.74678028</v>
      </c>
      <c r="H23" s="164" t="n">
        <v>0.004986765</v>
      </c>
      <c r="I23" s="164" t="n">
        <v>1.860652401</v>
      </c>
      <c r="J23" s="164" t="n">
        <v>1.957934666</v>
      </c>
      <c r="K23" s="164" t="n">
        <v>1.957934666</v>
      </c>
      <c r="L23" s="164" t="n">
        <v>0.951930758</v>
      </c>
      <c r="M23" s="165" t="n">
        <v>9.363160438</v>
      </c>
      <c r="N23" s="164" t="n">
        <v>7.5192E-005</v>
      </c>
      <c r="O23" s="164" t="n">
        <v>1.2541E-005</v>
      </c>
      <c r="P23" s="164" t="n">
        <v>0.001149708</v>
      </c>
      <c r="Q23" s="164" t="n">
        <v>2.502E-005</v>
      </c>
      <c r="R23" s="164" t="n">
        <v>0.005990182</v>
      </c>
      <c r="S23" s="164" t="n">
        <v>0.003644051</v>
      </c>
      <c r="T23" s="164" t="n">
        <v>2.5161E-005</v>
      </c>
      <c r="U23" s="164" t="n">
        <v>2.4995E-005</v>
      </c>
      <c r="V23" s="164" t="n">
        <v>0.009490187</v>
      </c>
      <c r="W23" s="164" t="n">
        <v>0.354082719</v>
      </c>
      <c r="X23" s="164" t="n">
        <v>0.019488917</v>
      </c>
      <c r="Y23" s="164" t="n">
        <v>0.016430874</v>
      </c>
      <c r="Z23" s="164" t="n">
        <v>0.008157383</v>
      </c>
      <c r="AA23" s="164" t="n">
        <v>0.000291227</v>
      </c>
      <c r="AB23" s="164" t="n">
        <v>0.044368401</v>
      </c>
      <c r="AC23" s="164" t="s">
        <v>433</v>
      </c>
      <c r="AD23" s="164" t="s">
        <v>433</v>
      </c>
      <c r="AE23" s="58"/>
      <c r="AF23" s="164" t="n">
        <v>24114.612439661</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11.532095976</v>
      </c>
      <c r="F24" s="165" t="n">
        <v>0.759349895</v>
      </c>
      <c r="G24" s="164" t="n">
        <v>3.323626998</v>
      </c>
      <c r="H24" s="164" t="n">
        <v>0.1227576</v>
      </c>
      <c r="I24" s="164" t="n">
        <v>0.156725283</v>
      </c>
      <c r="J24" s="164" t="n">
        <v>0.248141545</v>
      </c>
      <c r="K24" s="164" t="n">
        <v>0.323782401</v>
      </c>
      <c r="L24" s="164" t="s">
        <v>433</v>
      </c>
      <c r="M24" s="165" t="n">
        <v>15.13778023</v>
      </c>
      <c r="N24" s="164" t="n">
        <v>0.020879334</v>
      </c>
      <c r="O24" s="164" t="n">
        <v>0.000567113</v>
      </c>
      <c r="P24" s="164" t="n">
        <v>0.000276942</v>
      </c>
      <c r="Q24" s="164" t="n">
        <v>0.005772538</v>
      </c>
      <c r="R24" s="164" t="n">
        <v>0.011163761</v>
      </c>
      <c r="S24" s="164" t="n">
        <v>0.011019055</v>
      </c>
      <c r="T24" s="164" t="n">
        <v>0.330624646</v>
      </c>
      <c r="U24" s="164" t="n">
        <v>0.000198523</v>
      </c>
      <c r="V24" s="164" t="n">
        <v>0.044143341</v>
      </c>
      <c r="W24" s="164" t="n">
        <v>0.005674674</v>
      </c>
      <c r="X24" s="164" t="n">
        <v>0.007846583</v>
      </c>
      <c r="Y24" s="164" t="n">
        <v>0.015043079</v>
      </c>
      <c r="Z24" s="164" t="n">
        <v>0.009085852</v>
      </c>
      <c r="AA24" s="164" t="n">
        <v>0.003803288</v>
      </c>
      <c r="AB24" s="164" t="n">
        <v>0.035778802</v>
      </c>
      <c r="AC24" s="164" t="n">
        <v>0.021252</v>
      </c>
      <c r="AD24" s="164" t="s">
        <v>433</v>
      </c>
      <c r="AE24" s="58"/>
      <c r="AF24" s="164" t="n">
        <v>2257.300031289</v>
      </c>
      <c r="AG24" s="164" t="n">
        <v>491.499987602</v>
      </c>
      <c r="AH24" s="164" t="s">
        <v>434</v>
      </c>
      <c r="AI24" s="164" t="n">
        <v>1378</v>
      </c>
      <c r="AJ24" s="164" t="s">
        <v>434</v>
      </c>
      <c r="AK24" s="166" t="s">
        <v>254</v>
      </c>
      <c r="AL24" s="59" t="s">
        <v>61</v>
      </c>
    </row>
    <row r="25" s="8" customFormat="true" ht="24.75" hidden="false" customHeight="true" outlineLevel="0" collapsed="false">
      <c r="A25" s="55" t="s">
        <v>87</v>
      </c>
      <c r="B25" s="61" t="s">
        <v>88</v>
      </c>
      <c r="C25" s="64" t="s">
        <v>89</v>
      </c>
      <c r="D25" s="57"/>
      <c r="E25" s="164" t="n">
        <v>1.649904411</v>
      </c>
      <c r="F25" s="165" t="n">
        <v>0.346995857</v>
      </c>
      <c r="G25" s="164" t="n">
        <v>0.131578546</v>
      </c>
      <c r="H25" s="164" t="s">
        <v>254</v>
      </c>
      <c r="I25" s="164" t="n">
        <v>0.025540698</v>
      </c>
      <c r="J25" s="164" t="n">
        <v>0.030234941</v>
      </c>
      <c r="K25" s="164" t="n">
        <v>0.030234941</v>
      </c>
      <c r="L25" s="164" t="n">
        <v>0.01851507</v>
      </c>
      <c r="M25" s="165" t="n">
        <v>3.8595492</v>
      </c>
      <c r="N25" s="164" t="n">
        <v>1.913401446</v>
      </c>
      <c r="O25" s="164" t="n">
        <v>3.2846E-005</v>
      </c>
      <c r="P25" s="164" t="s">
        <v>433</v>
      </c>
      <c r="Q25" s="164" t="n">
        <v>2.661E-006</v>
      </c>
      <c r="R25" s="164" t="n">
        <v>0.011195193</v>
      </c>
      <c r="S25" s="164" t="n">
        <v>0.114837441</v>
      </c>
      <c r="T25" s="164" t="n">
        <v>0.002910085</v>
      </c>
      <c r="U25" s="164" t="n">
        <v>2.6606E-005</v>
      </c>
      <c r="V25" s="164" t="n">
        <v>0.09050839</v>
      </c>
      <c r="W25" s="164" t="n">
        <v>0.00758136</v>
      </c>
      <c r="X25" s="164" t="n">
        <v>0.000248224</v>
      </c>
      <c r="Y25" s="164" t="n">
        <v>0.000437051</v>
      </c>
      <c r="Z25" s="164" t="n">
        <v>0.000120603</v>
      </c>
      <c r="AA25" s="164" t="n">
        <v>0.000130445</v>
      </c>
      <c r="AB25" s="164" t="n">
        <v>0.000936324</v>
      </c>
      <c r="AC25" s="164" t="s">
        <v>254</v>
      </c>
      <c r="AD25" s="164" t="s">
        <v>254</v>
      </c>
      <c r="AE25" s="58"/>
      <c r="AF25" s="164" t="n">
        <v>5454.792977573</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104.511508388</v>
      </c>
      <c r="F27" s="165" t="n">
        <v>61.053359628</v>
      </c>
      <c r="G27" s="164" t="n">
        <v>4.752195525</v>
      </c>
      <c r="H27" s="164" t="n">
        <v>1.87124772</v>
      </c>
      <c r="I27" s="164" t="n">
        <v>5.014031597</v>
      </c>
      <c r="J27" s="164" t="n">
        <v>5.014031597</v>
      </c>
      <c r="K27" s="164" t="n">
        <v>5.014031597</v>
      </c>
      <c r="L27" s="164" t="n">
        <v>2.381560455</v>
      </c>
      <c r="M27" s="165" t="n">
        <v>403.435164778</v>
      </c>
      <c r="N27" s="164" t="n">
        <v>98.939398259</v>
      </c>
      <c r="O27" s="164" t="n">
        <v>0.07586723</v>
      </c>
      <c r="P27" s="164" t="n">
        <v>0.052355485</v>
      </c>
      <c r="Q27" s="164" t="n">
        <v>0.001547372</v>
      </c>
      <c r="R27" s="164" t="n">
        <v>0.15448607</v>
      </c>
      <c r="S27" s="164" t="n">
        <v>0.230944296</v>
      </c>
      <c r="T27" s="164" t="n">
        <v>0.08499006</v>
      </c>
      <c r="U27" s="164" t="n">
        <v>0.001127103</v>
      </c>
      <c r="V27" s="164" t="n">
        <v>15.13838273</v>
      </c>
      <c r="W27" s="164" t="n">
        <v>1.091659382</v>
      </c>
      <c r="X27" s="164" t="n">
        <v>0.141788534</v>
      </c>
      <c r="Y27" s="164" t="n">
        <v>0.143791653</v>
      </c>
      <c r="Z27" s="164" t="n">
        <v>0.116268637</v>
      </c>
      <c r="AA27" s="164" t="n">
        <v>0.121405489</v>
      </c>
      <c r="AB27" s="164" t="n">
        <v>0.523254314</v>
      </c>
      <c r="AC27" s="164" t="s">
        <v>433</v>
      </c>
      <c r="AD27" s="164" t="s">
        <v>433</v>
      </c>
      <c r="AE27" s="58"/>
      <c r="AF27" s="164" t="n">
        <v>240124.257092612</v>
      </c>
      <c r="AG27" s="164" t="s">
        <v>254</v>
      </c>
      <c r="AH27" s="164" t="s">
        <v>434</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3.723467707</v>
      </c>
      <c r="F28" s="165" t="n">
        <v>7.439600728</v>
      </c>
      <c r="G28" s="164" t="n">
        <v>3.003056559</v>
      </c>
      <c r="H28" s="164" t="n">
        <v>0.051828633</v>
      </c>
      <c r="I28" s="164" t="n">
        <v>3.507542916</v>
      </c>
      <c r="J28" s="164" t="n">
        <v>3.507542916</v>
      </c>
      <c r="K28" s="164" t="n">
        <v>3.507542916</v>
      </c>
      <c r="L28" s="164" t="n">
        <v>2.026551054</v>
      </c>
      <c r="M28" s="165" t="n">
        <v>38.596349625</v>
      </c>
      <c r="N28" s="164" t="n">
        <v>3.277474167</v>
      </c>
      <c r="O28" s="164" t="n">
        <v>0.009309458</v>
      </c>
      <c r="P28" s="164" t="n">
        <v>0.005679969</v>
      </c>
      <c r="Q28" s="164" t="n">
        <v>0.000128742</v>
      </c>
      <c r="R28" s="164" t="n">
        <v>0.029416111</v>
      </c>
      <c r="S28" s="164" t="n">
        <v>0.034814695</v>
      </c>
      <c r="T28" s="164" t="n">
        <v>0.010214336</v>
      </c>
      <c r="U28" s="164" t="n">
        <v>0.000119249</v>
      </c>
      <c r="V28" s="164" t="n">
        <v>1.880947501</v>
      </c>
      <c r="W28" s="164" t="n">
        <v>0.13733106</v>
      </c>
      <c r="X28" s="164" t="n">
        <v>0.050889071</v>
      </c>
      <c r="Y28" s="164" t="n">
        <v>0.051112789</v>
      </c>
      <c r="Z28" s="164" t="n">
        <v>0.023455635</v>
      </c>
      <c r="AA28" s="164" t="n">
        <v>0.008191029</v>
      </c>
      <c r="AB28" s="164" t="n">
        <v>0.133648525</v>
      </c>
      <c r="AC28" s="164" t="s">
        <v>433</v>
      </c>
      <c r="AD28" s="164" t="s">
        <v>433</v>
      </c>
      <c r="AE28" s="58"/>
      <c r="AF28" s="164" t="n">
        <v>44929.29380913</v>
      </c>
      <c r="AG28" s="164" t="s">
        <v>254</v>
      </c>
      <c r="AH28" s="164" t="s">
        <v>434</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106.322496085</v>
      </c>
      <c r="F29" s="165" t="n">
        <v>13.172033526</v>
      </c>
      <c r="G29" s="164" t="n">
        <v>8.051622596</v>
      </c>
      <c r="H29" s="164" t="n">
        <v>0.026012098</v>
      </c>
      <c r="I29" s="164" t="n">
        <v>6.207006954</v>
      </c>
      <c r="J29" s="164" t="n">
        <v>6.207006954</v>
      </c>
      <c r="K29" s="164" t="n">
        <v>6.207006954</v>
      </c>
      <c r="L29" s="164" t="n">
        <v>3.245361435</v>
      </c>
      <c r="M29" s="165" t="n">
        <v>29.046732124</v>
      </c>
      <c r="N29" s="164" t="n">
        <v>0.114540908</v>
      </c>
      <c r="O29" s="164" t="n">
        <v>0.006232858</v>
      </c>
      <c r="P29" s="164" t="n">
        <v>0.009000572</v>
      </c>
      <c r="Q29" s="164" t="n">
        <v>0.000188712</v>
      </c>
      <c r="R29" s="164" t="n">
        <v>0.050147504</v>
      </c>
      <c r="S29" s="164" t="n">
        <v>0.041754096</v>
      </c>
      <c r="T29" s="164" t="n">
        <v>0.006841889</v>
      </c>
      <c r="U29" s="164" t="n">
        <v>0.000192193</v>
      </c>
      <c r="V29" s="164" t="n">
        <v>1.29754664</v>
      </c>
      <c r="W29" s="164" t="n">
        <v>0.275739095</v>
      </c>
      <c r="X29" s="164" t="n">
        <v>0.186011101</v>
      </c>
      <c r="Y29" s="164" t="n">
        <v>0.186011381</v>
      </c>
      <c r="Z29" s="164" t="n">
        <v>0.070746536</v>
      </c>
      <c r="AA29" s="164" t="n">
        <v>0.000120535</v>
      </c>
      <c r="AB29" s="164" t="n">
        <v>0.442889553</v>
      </c>
      <c r="AC29" s="164" t="s">
        <v>433</v>
      </c>
      <c r="AD29" s="164" t="s">
        <v>433</v>
      </c>
      <c r="AE29" s="58"/>
      <c r="AF29" s="164" t="n">
        <v>103577.73224591</v>
      </c>
      <c r="AG29" s="164" t="s">
        <v>254</v>
      </c>
      <c r="AH29" s="164" t="s">
        <v>434</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0.58293023</v>
      </c>
      <c r="F30" s="165" t="n">
        <v>20.98342512</v>
      </c>
      <c r="G30" s="164" t="n">
        <v>0.027184319</v>
      </c>
      <c r="H30" s="164" t="n">
        <v>0.004377704</v>
      </c>
      <c r="I30" s="164" t="n">
        <v>0.306599102</v>
      </c>
      <c r="J30" s="164" t="n">
        <v>0.306599102</v>
      </c>
      <c r="K30" s="164" t="n">
        <v>0.306599102</v>
      </c>
      <c r="L30" s="164" t="n">
        <v>0.034598325</v>
      </c>
      <c r="M30" s="165" t="n">
        <v>54.709447782</v>
      </c>
      <c r="N30" s="164" t="n">
        <v>1.437936911</v>
      </c>
      <c r="O30" s="164" t="n">
        <v>0.000685911</v>
      </c>
      <c r="P30" s="164" t="n">
        <v>0.000637282</v>
      </c>
      <c r="Q30" s="164" t="n">
        <v>2.0352E-005</v>
      </c>
      <c r="R30" s="164" t="n">
        <v>0.00135895</v>
      </c>
      <c r="S30" s="164" t="n">
        <v>0.002055599</v>
      </c>
      <c r="T30" s="164" t="n">
        <v>0.000782912</v>
      </c>
      <c r="U30" s="164" t="n">
        <v>1.3933E-005</v>
      </c>
      <c r="V30" s="164" t="n">
        <v>0.136128717</v>
      </c>
      <c r="W30" s="164" t="n">
        <v>0</v>
      </c>
      <c r="X30" s="164" t="n">
        <v>0.000999927</v>
      </c>
      <c r="Y30" s="164" t="n">
        <v>0.000749945</v>
      </c>
      <c r="Z30" s="164" t="n">
        <v>0.000749945</v>
      </c>
      <c r="AA30" s="164" t="n">
        <v>0.000649953</v>
      </c>
      <c r="AB30" s="164" t="n">
        <v>0.00314977</v>
      </c>
      <c r="AC30" s="164" t="s">
        <v>433</v>
      </c>
      <c r="AD30" s="164" t="s">
        <v>433</v>
      </c>
      <c r="AE30" s="58"/>
      <c r="AF30" s="164" t="n">
        <v>4618.185407202</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24.553944553</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69222.833731163</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17989051</v>
      </c>
      <c r="J32" s="164" t="n">
        <v>1.214652954</v>
      </c>
      <c r="K32" s="164" t="n">
        <v>1.214652954</v>
      </c>
      <c r="L32" s="164" t="s">
        <v>254</v>
      </c>
      <c r="M32" s="165" t="s">
        <v>254</v>
      </c>
      <c r="N32" s="164" t="n">
        <v>0.271114536</v>
      </c>
      <c r="O32" s="164" t="n">
        <v>0.00570413</v>
      </c>
      <c r="P32" s="164" t="s">
        <v>433</v>
      </c>
      <c r="Q32" s="164" t="n">
        <v>0.000715822</v>
      </c>
      <c r="R32" s="164" t="n">
        <v>1.852832192</v>
      </c>
      <c r="S32" s="164" t="n">
        <v>18.991361612</v>
      </c>
      <c r="T32" s="164" t="n">
        <v>0.494715446</v>
      </c>
      <c r="U32" s="164" t="n">
        <v>0.007158222</v>
      </c>
      <c r="V32" s="164" t="n">
        <v>15.811524998</v>
      </c>
      <c r="W32" s="164" t="s">
        <v>433</v>
      </c>
      <c r="X32" s="164" t="n">
        <v>0.003109064</v>
      </c>
      <c r="Y32" s="164" t="n">
        <v>0.009488121</v>
      </c>
      <c r="Z32" s="164" t="n">
        <v>0.005248185</v>
      </c>
      <c r="AA32" s="164" t="n">
        <v>0.001143831</v>
      </c>
      <c r="AB32" s="164" t="n">
        <v>0.018989202</v>
      </c>
      <c r="AC32" s="164" t="s">
        <v>433</v>
      </c>
      <c r="AD32" s="164" t="s">
        <v>433</v>
      </c>
      <c r="AE32" s="58"/>
      <c r="AF32" s="164" t="s">
        <v>434</v>
      </c>
      <c r="AG32" s="164" t="s">
        <v>254</v>
      </c>
      <c r="AH32" s="164" t="s">
        <v>434</v>
      </c>
      <c r="AI32" s="164" t="s">
        <v>434</v>
      </c>
      <c r="AJ32" s="164" t="s">
        <v>434</v>
      </c>
      <c r="AK32" s="57" t="n">
        <v>634012.256820774</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40444297</v>
      </c>
      <c r="J33" s="164" t="n">
        <v>0.936295316</v>
      </c>
      <c r="K33" s="164" t="n">
        <v>0.936295316</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17006.128410387</v>
      </c>
      <c r="AL33" s="59" t="s">
        <v>105</v>
      </c>
    </row>
    <row r="34" s="8" customFormat="true" ht="24.75" hidden="false" customHeight="true" outlineLevel="0" collapsed="false">
      <c r="A34" s="55" t="s">
        <v>82</v>
      </c>
      <c r="B34" s="55" t="s">
        <v>108</v>
      </c>
      <c r="C34" s="56" t="s">
        <v>109</v>
      </c>
      <c r="D34" s="57"/>
      <c r="E34" s="164" t="n">
        <v>1.642403067</v>
      </c>
      <c r="F34" s="165" t="n">
        <v>0.074296554</v>
      </c>
      <c r="G34" s="164" t="n">
        <v>0.099504313</v>
      </c>
      <c r="H34" s="164" t="n">
        <v>0.000290948</v>
      </c>
      <c r="I34" s="164" t="n">
        <v>0.054311628</v>
      </c>
      <c r="J34" s="164" t="n">
        <v>0.056784688</v>
      </c>
      <c r="K34" s="164" t="n">
        <v>0.056784688</v>
      </c>
      <c r="L34" s="164" t="n">
        <v>0.022789252</v>
      </c>
      <c r="M34" s="165" t="n">
        <v>0.26621768</v>
      </c>
      <c r="N34" s="164" t="n">
        <v>0.250016144</v>
      </c>
      <c r="O34" s="164" t="n">
        <v>1.301E-006</v>
      </c>
      <c r="P34" s="164" t="n">
        <v>0.00011965</v>
      </c>
      <c r="Q34" s="164" t="n">
        <v>2.601E-006</v>
      </c>
      <c r="R34" s="164" t="n">
        <v>0.000624259</v>
      </c>
      <c r="S34" s="164" t="n">
        <v>5.448797166</v>
      </c>
      <c r="T34" s="164" t="n">
        <v>2.601E-006</v>
      </c>
      <c r="U34" s="164" t="n">
        <v>2.601E-006</v>
      </c>
      <c r="V34" s="164" t="n">
        <v>0.00098841</v>
      </c>
      <c r="W34" s="164" t="n">
        <v>0.007739224</v>
      </c>
      <c r="X34" s="164" t="n">
        <v>0.000425657</v>
      </c>
      <c r="Y34" s="164" t="n">
        <v>0.000356004</v>
      </c>
      <c r="Z34" s="164" t="n">
        <v>0.000178002</v>
      </c>
      <c r="AA34" s="164" t="n">
        <v>7.7E-008</v>
      </c>
      <c r="AB34" s="164" t="n">
        <v>0.000959741</v>
      </c>
      <c r="AC34" s="164" t="s">
        <v>433</v>
      </c>
      <c r="AD34" s="164" t="s">
        <v>433</v>
      </c>
      <c r="AE34" s="58"/>
      <c r="AF34" s="164" t="n">
        <v>1242.57</v>
      </c>
      <c r="AG34" s="164" t="s">
        <v>434</v>
      </c>
      <c r="AH34" s="164" t="s">
        <v>254</v>
      </c>
      <c r="AI34" s="164" t="s">
        <v>254</v>
      </c>
      <c r="AJ34" s="164" t="s">
        <v>254</v>
      </c>
      <c r="AK34" s="166" t="n">
        <v>8064</v>
      </c>
      <c r="AL34" s="59" t="s">
        <v>437</v>
      </c>
    </row>
    <row r="35" s="66" customFormat="true" ht="24.75" hidden="false" customHeight="true" outlineLevel="0" collapsed="false">
      <c r="A35" s="55" t="s">
        <v>110</v>
      </c>
      <c r="B35" s="55" t="s">
        <v>111</v>
      </c>
      <c r="C35" s="56" t="s">
        <v>112</v>
      </c>
      <c r="D35" s="57"/>
      <c r="E35" s="164" t="n">
        <v>18.895225316</v>
      </c>
      <c r="F35" s="165" t="n">
        <v>1.312103995</v>
      </c>
      <c r="G35" s="164" t="n">
        <v>1.396612127</v>
      </c>
      <c r="H35" s="164" t="n">
        <v>0.004107683</v>
      </c>
      <c r="I35" s="164" t="n">
        <v>0.917200998</v>
      </c>
      <c r="J35" s="164" t="n">
        <v>0.965474734</v>
      </c>
      <c r="K35" s="164" t="n">
        <v>0.965474734</v>
      </c>
      <c r="L35" s="164" t="n">
        <v>0.40545369</v>
      </c>
      <c r="M35" s="165" t="n">
        <v>5.735832651</v>
      </c>
      <c r="N35" s="164" t="s">
        <v>433</v>
      </c>
      <c r="O35" s="164" t="s">
        <v>433</v>
      </c>
      <c r="P35" s="164" t="s">
        <v>433</v>
      </c>
      <c r="Q35" s="164" t="s">
        <v>433</v>
      </c>
      <c r="R35" s="164" t="n">
        <v>0.00078046</v>
      </c>
      <c r="S35" s="164" t="n">
        <v>0.009694131</v>
      </c>
      <c r="T35" s="164" t="n">
        <v>0.005134603</v>
      </c>
      <c r="U35" s="164" t="s">
        <v>433</v>
      </c>
      <c r="V35" s="164" t="n">
        <v>0.007188445</v>
      </c>
      <c r="W35" s="164" t="n">
        <v>0.136677499</v>
      </c>
      <c r="X35" s="164" t="n">
        <v>0.007517262</v>
      </c>
      <c r="Y35" s="164" t="n">
        <v>0.006287165</v>
      </c>
      <c r="Z35" s="164" t="n">
        <v>0.003143582</v>
      </c>
      <c r="AA35" s="164" t="n">
        <v>1.367E-006</v>
      </c>
      <c r="AB35" s="164" t="n">
        <v>0.016949377</v>
      </c>
      <c r="AC35" s="164" t="s">
        <v>433</v>
      </c>
      <c r="AD35" s="164" t="s">
        <v>433</v>
      </c>
      <c r="AE35" s="58"/>
      <c r="AF35" s="164" t="n">
        <v>17539.805250889</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6.831018362</v>
      </c>
      <c r="F36" s="165" t="n">
        <v>0.55671912</v>
      </c>
      <c r="G36" s="164" t="n">
        <v>0.494260147</v>
      </c>
      <c r="H36" s="164" t="n">
        <v>0.001453706</v>
      </c>
      <c r="I36" s="164" t="n">
        <v>0.381012757</v>
      </c>
      <c r="J36" s="164" t="n">
        <v>0.40106606</v>
      </c>
      <c r="K36" s="164" t="n">
        <v>0.40106606</v>
      </c>
      <c r="L36" s="164" t="n">
        <v>0.168831577</v>
      </c>
      <c r="M36" s="165" t="n">
        <v>1.887215416</v>
      </c>
      <c r="N36" s="164" t="s">
        <v>433</v>
      </c>
      <c r="O36" s="164" t="s">
        <v>433</v>
      </c>
      <c r="P36" s="164" t="s">
        <v>433</v>
      </c>
      <c r="Q36" s="164" t="s">
        <v>433</v>
      </c>
      <c r="R36" s="164" t="n">
        <v>0.000285765</v>
      </c>
      <c r="S36" s="164" t="n">
        <v>0.003549503</v>
      </c>
      <c r="T36" s="164" t="n">
        <v>0.001880033</v>
      </c>
      <c r="U36" s="164" t="s">
        <v>433</v>
      </c>
      <c r="V36" s="164" t="n">
        <v>0.002632047</v>
      </c>
      <c r="W36" s="164" t="n">
        <v>0.057991575</v>
      </c>
      <c r="X36" s="164" t="n">
        <v>0.003189537</v>
      </c>
      <c r="Y36" s="164" t="n">
        <v>0.002667612</v>
      </c>
      <c r="Z36" s="164" t="n">
        <v>0.001333806</v>
      </c>
      <c r="AA36" s="164" t="n">
        <v>5.8E-007</v>
      </c>
      <c r="AB36" s="164" t="n">
        <v>0.007191535</v>
      </c>
      <c r="AC36" s="164" t="s">
        <v>433</v>
      </c>
      <c r="AD36" s="164" t="s">
        <v>433</v>
      </c>
      <c r="AE36" s="58"/>
      <c r="AF36" s="164" t="n">
        <v>6207.325958473</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11.369372498</v>
      </c>
      <c r="F39" s="165" t="n">
        <v>0.909049305</v>
      </c>
      <c r="G39" s="164" t="n">
        <v>0.970661812</v>
      </c>
      <c r="H39" s="164" t="s">
        <v>433</v>
      </c>
      <c r="I39" s="164" t="n">
        <v>0.098299237</v>
      </c>
      <c r="J39" s="164" t="n">
        <v>0.101089217</v>
      </c>
      <c r="K39" s="164" t="n">
        <v>0.113088073</v>
      </c>
      <c r="L39" s="164" t="n">
        <v>0</v>
      </c>
      <c r="M39" s="165" t="n">
        <v>2.319479374</v>
      </c>
      <c r="N39" s="164" t="n">
        <v>0.144779101</v>
      </c>
      <c r="O39" s="164" t="n">
        <v>0.006743293</v>
      </c>
      <c r="P39" s="164" t="n">
        <v>0.028749032</v>
      </c>
      <c r="Q39" s="164" t="n">
        <v>0.005458075</v>
      </c>
      <c r="R39" s="164" t="n">
        <v>0.7353175</v>
      </c>
      <c r="S39" s="164" t="n">
        <v>0.095992118</v>
      </c>
      <c r="T39" s="164" t="n">
        <v>0.910902981</v>
      </c>
      <c r="U39" s="164" t="n">
        <v>0.002045282</v>
      </c>
      <c r="V39" s="164" t="n">
        <v>0.267019595</v>
      </c>
      <c r="W39" s="164" t="n">
        <v>20.164370385</v>
      </c>
      <c r="X39" s="164" t="n">
        <v>0.00174442</v>
      </c>
      <c r="Y39" s="164" t="n">
        <v>0.00409734</v>
      </c>
      <c r="Z39" s="164" t="n">
        <v>0.001204542</v>
      </c>
      <c r="AA39" s="164" t="n">
        <v>0.001690067</v>
      </c>
      <c r="AB39" s="164" t="n">
        <v>0.008736368</v>
      </c>
      <c r="AC39" s="164" t="n">
        <v>0.000496452</v>
      </c>
      <c r="AD39" s="164" t="s">
        <v>433</v>
      </c>
      <c r="AE39" s="58"/>
      <c r="AF39" s="164" t="n">
        <v>1888.199957371</v>
      </c>
      <c r="AG39" s="164" t="n">
        <v>14.699999809</v>
      </c>
      <c r="AH39" s="164" t="s">
        <v>434</v>
      </c>
      <c r="AI39" s="164" t="n">
        <v>3183.29214605</v>
      </c>
      <c r="AJ39" s="164" t="s">
        <v>434</v>
      </c>
      <c r="AK39" s="166" t="s">
        <v>254</v>
      </c>
      <c r="AL39" s="59" t="s">
        <v>61</v>
      </c>
    </row>
    <row r="40" s="8" customFormat="true" ht="24.75" hidden="false" customHeight="true" outlineLevel="0" collapsed="false">
      <c r="A40" s="55" t="s">
        <v>82</v>
      </c>
      <c r="B40" s="55" t="s">
        <v>122</v>
      </c>
      <c r="C40" s="56" t="s">
        <v>123</v>
      </c>
      <c r="D40" s="57"/>
      <c r="E40" s="164" t="n">
        <v>2.189124818</v>
      </c>
      <c r="F40" s="165" t="n">
        <v>0.556872003</v>
      </c>
      <c r="G40" s="164" t="n">
        <v>0.164337297</v>
      </c>
      <c r="H40" s="164" t="n">
        <v>0.000471234</v>
      </c>
      <c r="I40" s="164" t="n">
        <v>0.203511264</v>
      </c>
      <c r="J40" s="164" t="n">
        <v>0.214023265</v>
      </c>
      <c r="K40" s="164" t="n">
        <v>0.214023265</v>
      </c>
      <c r="L40" s="164" t="n">
        <v>0.103351748</v>
      </c>
      <c r="M40" s="165" t="n">
        <v>13.281325872</v>
      </c>
      <c r="N40" s="164" t="n">
        <v>1.9137E-005</v>
      </c>
      <c r="O40" s="164" t="n">
        <v>3.515E-006</v>
      </c>
      <c r="P40" s="164" t="n">
        <v>0.000174841</v>
      </c>
      <c r="Q40" s="164" t="n">
        <v>4.754E-006</v>
      </c>
      <c r="R40" s="164" t="n">
        <v>0.00060819</v>
      </c>
      <c r="S40" s="164" t="n">
        <v>0.000370849</v>
      </c>
      <c r="T40" s="164" t="n">
        <v>9.953E-006</v>
      </c>
      <c r="U40" s="164" t="n">
        <v>3.861E-006</v>
      </c>
      <c r="V40" s="164" t="n">
        <v>0.001173091</v>
      </c>
      <c r="W40" s="164" t="n">
        <v>0.037762778</v>
      </c>
      <c r="X40" s="164" t="n">
        <v>0.002420486</v>
      </c>
      <c r="Y40" s="164" t="n">
        <v>0.001901327</v>
      </c>
      <c r="Z40" s="164" t="n">
        <v>0.001190178</v>
      </c>
      <c r="AA40" s="164" t="n">
        <v>0.000479339</v>
      </c>
      <c r="AB40" s="164" t="n">
        <v>0.00599133</v>
      </c>
      <c r="AC40" s="164" t="s">
        <v>433</v>
      </c>
      <c r="AD40" s="164" t="s">
        <v>433</v>
      </c>
      <c r="AE40" s="58"/>
      <c r="AF40" s="164" t="n">
        <v>2336.572880427</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20.022670736</v>
      </c>
      <c r="F41" s="165" t="n">
        <v>13.49611583</v>
      </c>
      <c r="G41" s="164" t="n">
        <v>0.914662377</v>
      </c>
      <c r="H41" s="164" t="s">
        <v>433</v>
      </c>
      <c r="I41" s="164" t="n">
        <v>2.414110659</v>
      </c>
      <c r="J41" s="164" t="n">
        <v>2.527490212</v>
      </c>
      <c r="K41" s="164" t="n">
        <v>5.051804994</v>
      </c>
      <c r="L41" s="164" t="n">
        <v>0.934709449</v>
      </c>
      <c r="M41" s="165" t="n">
        <v>78.144386839</v>
      </c>
      <c r="N41" s="164" t="n">
        <v>0.105701755</v>
      </c>
      <c r="O41" s="164" t="n">
        <v>0.043423019</v>
      </c>
      <c r="P41" s="164" t="n">
        <v>0.025813503</v>
      </c>
      <c r="Q41" s="164" t="n">
        <v>0.018438</v>
      </c>
      <c r="R41" s="164" t="n">
        <v>0.009219</v>
      </c>
      <c r="S41" s="164" t="n">
        <v>0.315287908</v>
      </c>
      <c r="T41" s="164" t="n">
        <v>0.024584</v>
      </c>
      <c r="U41" s="164" t="n">
        <v>9.8951E-005</v>
      </c>
      <c r="V41" s="164" t="n">
        <v>0.741131287</v>
      </c>
      <c r="W41" s="164" t="n">
        <v>7.910293355</v>
      </c>
      <c r="X41" s="164" t="n">
        <v>1.310589859</v>
      </c>
      <c r="Y41" s="164" t="n">
        <v>1.273801435</v>
      </c>
      <c r="Z41" s="164" t="n">
        <v>0.65367571</v>
      </c>
      <c r="AA41" s="164" t="n">
        <v>0.657568414</v>
      </c>
      <c r="AB41" s="164" t="n">
        <v>3.895635417</v>
      </c>
      <c r="AC41" s="164" t="n">
        <v>0.067219636</v>
      </c>
      <c r="AD41" s="164" t="s">
        <v>433</v>
      </c>
      <c r="AE41" s="58"/>
      <c r="AF41" s="164" t="s">
        <v>434</v>
      </c>
      <c r="AG41" s="164" t="s">
        <v>434</v>
      </c>
      <c r="AH41" s="164" t="s">
        <v>434</v>
      </c>
      <c r="AI41" s="164" t="n">
        <v>1236.402</v>
      </c>
      <c r="AJ41" s="164" t="s">
        <v>434</v>
      </c>
      <c r="AK41" s="166" t="s">
        <v>254</v>
      </c>
      <c r="AL41" s="59" t="s">
        <v>61</v>
      </c>
    </row>
    <row r="42" s="8" customFormat="true" ht="24.75" hidden="false" customHeight="true" outlineLevel="0" collapsed="false">
      <c r="A42" s="55" t="s">
        <v>82</v>
      </c>
      <c r="B42" s="55" t="s">
        <v>126</v>
      </c>
      <c r="C42" s="56" t="s">
        <v>127</v>
      </c>
      <c r="D42" s="57"/>
      <c r="E42" s="164" t="n">
        <v>0.112050812</v>
      </c>
      <c r="F42" s="165" t="n">
        <v>1.570545164</v>
      </c>
      <c r="G42" s="164" t="n">
        <v>0.005396277</v>
      </c>
      <c r="H42" s="164" t="n">
        <v>2.073E-005</v>
      </c>
      <c r="I42" s="164" t="n">
        <v>0.031875367</v>
      </c>
      <c r="J42" s="164" t="n">
        <v>0.031875367</v>
      </c>
      <c r="K42" s="164" t="n">
        <v>0.031875367</v>
      </c>
      <c r="L42" s="164" t="n">
        <v>0.004143798</v>
      </c>
      <c r="M42" s="165" t="n">
        <v>24.640122504</v>
      </c>
      <c r="N42" s="164" t="n">
        <v>3.1132E-005</v>
      </c>
      <c r="O42" s="164" t="n">
        <v>6.019E-006</v>
      </c>
      <c r="P42" s="164" t="n">
        <v>0.000174342</v>
      </c>
      <c r="Q42" s="164" t="n">
        <v>6.226E-006</v>
      </c>
      <c r="R42" s="164" t="n">
        <v>0.000132832</v>
      </c>
      <c r="S42" s="164" t="n">
        <v>8.302E-005</v>
      </c>
      <c r="T42" s="164" t="n">
        <v>1.951E-005</v>
      </c>
      <c r="U42" s="164" t="n">
        <v>3.943E-006</v>
      </c>
      <c r="V42" s="164" t="n">
        <v>0.000747179</v>
      </c>
      <c r="W42" s="164" t="n">
        <v>0.041330136</v>
      </c>
      <c r="X42" s="164" t="n">
        <v>0.00434793</v>
      </c>
      <c r="Y42" s="164" t="n">
        <v>0.00289311</v>
      </c>
      <c r="Z42" s="164" t="n">
        <v>0.00289311</v>
      </c>
      <c r="AA42" s="164" t="n">
        <v>0.00289311</v>
      </c>
      <c r="AB42" s="164" t="n">
        <v>0.013027259</v>
      </c>
      <c r="AC42" s="164" t="s">
        <v>433</v>
      </c>
      <c r="AD42" s="164" t="s">
        <v>433</v>
      </c>
      <c r="AE42" s="58"/>
      <c r="AF42" s="164" t="n">
        <v>913.216132133</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0.081017206</v>
      </c>
      <c r="F43" s="165" t="n">
        <v>1.6782794</v>
      </c>
      <c r="G43" s="164" t="n">
        <v>0.034397645</v>
      </c>
      <c r="H43" s="164" t="s">
        <v>433</v>
      </c>
      <c r="I43" s="164" t="n">
        <v>0.021047043</v>
      </c>
      <c r="J43" s="164" t="n">
        <v>0.021051613</v>
      </c>
      <c r="K43" s="164" t="n">
        <v>0.021051613</v>
      </c>
      <c r="L43" s="164" t="n">
        <v>2.742E-005</v>
      </c>
      <c r="M43" s="165" t="n">
        <v>1.4019175</v>
      </c>
      <c r="N43" s="164" t="s">
        <v>433</v>
      </c>
      <c r="O43" s="164" t="s">
        <v>433</v>
      </c>
      <c r="P43" s="164" t="s">
        <v>433</v>
      </c>
      <c r="Q43" s="164" t="s">
        <v>433</v>
      </c>
      <c r="R43" s="164" t="s">
        <v>433</v>
      </c>
      <c r="S43" s="164" t="s">
        <v>433</v>
      </c>
      <c r="T43" s="164" t="s">
        <v>433</v>
      </c>
      <c r="U43" s="164" t="s">
        <v>433</v>
      </c>
      <c r="V43" s="164" t="s">
        <v>433</v>
      </c>
      <c r="W43" s="164" t="n">
        <v>0.0021936</v>
      </c>
      <c r="X43" s="164" t="n">
        <v>0.000643456</v>
      </c>
      <c r="Y43" s="164" t="n">
        <v>0.000826183</v>
      </c>
      <c r="Z43" s="164" t="n">
        <v>0.000214534</v>
      </c>
      <c r="AA43" s="164" t="n">
        <v>0.000412762</v>
      </c>
      <c r="AB43" s="164" t="n">
        <v>0.002096935</v>
      </c>
      <c r="AC43" s="164" t="n">
        <v>0.000457</v>
      </c>
      <c r="AD43" s="164" t="s">
        <v>433</v>
      </c>
      <c r="AE43" s="58"/>
      <c r="AF43" s="164" t="s">
        <v>434</v>
      </c>
      <c r="AG43" s="164" t="s">
        <v>434</v>
      </c>
      <c r="AH43" s="164" t="s">
        <v>434</v>
      </c>
      <c r="AI43" s="164" t="n">
        <v>91</v>
      </c>
      <c r="AJ43" s="164" t="s">
        <v>434</v>
      </c>
      <c r="AK43" s="57" t="s">
        <v>254</v>
      </c>
      <c r="AL43" s="59" t="s">
        <v>61</v>
      </c>
    </row>
    <row r="44" s="8" customFormat="true" ht="24.75" hidden="false" customHeight="true" outlineLevel="0" collapsed="false">
      <c r="A44" s="55" t="s">
        <v>82</v>
      </c>
      <c r="B44" s="55" t="s">
        <v>130</v>
      </c>
      <c r="C44" s="56" t="s">
        <v>131</v>
      </c>
      <c r="D44" s="57"/>
      <c r="E44" s="164" t="n">
        <v>13.699408681</v>
      </c>
      <c r="F44" s="165" t="n">
        <v>2.326564182</v>
      </c>
      <c r="G44" s="164" t="n">
        <v>1.16255308</v>
      </c>
      <c r="H44" s="164" t="n">
        <v>0.003319111</v>
      </c>
      <c r="I44" s="164" t="n">
        <v>1.092747307</v>
      </c>
      <c r="J44" s="164" t="n">
        <v>1.149709471</v>
      </c>
      <c r="K44" s="164" t="n">
        <v>1.149709471</v>
      </c>
      <c r="L44" s="164" t="n">
        <v>0.558735377</v>
      </c>
      <c r="M44" s="165" t="n">
        <v>4.532519231</v>
      </c>
      <c r="N44" s="164" t="n">
        <v>5.1301E-005</v>
      </c>
      <c r="O44" s="164" t="n">
        <v>8.59E-006</v>
      </c>
      <c r="P44" s="164" t="n">
        <v>0.000772129</v>
      </c>
      <c r="Q44" s="164" t="n">
        <v>1.6902E-005</v>
      </c>
      <c r="R44" s="164" t="n">
        <v>0.003991363</v>
      </c>
      <c r="S44" s="164" t="n">
        <v>0.002428185</v>
      </c>
      <c r="T44" s="164" t="n">
        <v>1.7537E-005</v>
      </c>
      <c r="U44" s="164" t="n">
        <v>1.6793E-005</v>
      </c>
      <c r="V44" s="164" t="n">
        <v>0.006345326</v>
      </c>
      <c r="W44" s="164" t="n">
        <v>0.209957691</v>
      </c>
      <c r="X44" s="164" t="n">
        <v>0.012097346</v>
      </c>
      <c r="Y44" s="164" t="n">
        <v>0.009920846</v>
      </c>
      <c r="Z44" s="164" t="n">
        <v>0.005343661</v>
      </c>
      <c r="AA44" s="164" t="n">
        <v>0.000768466</v>
      </c>
      <c r="AB44" s="164" t="n">
        <v>0.028130319</v>
      </c>
      <c r="AC44" s="164" t="s">
        <v>433</v>
      </c>
      <c r="AD44" s="164" t="s">
        <v>433</v>
      </c>
      <c r="AE44" s="58"/>
      <c r="AF44" s="164" t="n">
        <v>14223.661540419</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18.284389996</v>
      </c>
      <c r="F45" s="165" t="n">
        <v>0.80327354</v>
      </c>
      <c r="G45" s="164" t="n">
        <v>1.05987481</v>
      </c>
      <c r="H45" s="164" t="n">
        <v>0.003099049</v>
      </c>
      <c r="I45" s="164" t="n">
        <v>0.412173537</v>
      </c>
      <c r="J45" s="164" t="n">
        <v>0.433866881</v>
      </c>
      <c r="K45" s="164" t="n">
        <v>0.433866881</v>
      </c>
      <c r="L45" s="164" t="n">
        <v>0.183417224</v>
      </c>
      <c r="M45" s="165" t="n">
        <v>2.479239321</v>
      </c>
      <c r="N45" s="164" t="s">
        <v>433</v>
      </c>
      <c r="O45" s="164" t="s">
        <v>433</v>
      </c>
      <c r="P45" s="164" t="s">
        <v>433</v>
      </c>
      <c r="Q45" s="164" t="s">
        <v>433</v>
      </c>
      <c r="R45" s="164" t="n">
        <v>0.000671125</v>
      </c>
      <c r="S45" s="164" t="n">
        <v>0.008336081</v>
      </c>
      <c r="T45" s="164" t="n">
        <v>0.004415297</v>
      </c>
      <c r="U45" s="164" t="s">
        <v>433</v>
      </c>
      <c r="V45" s="164" t="n">
        <v>0.006181416</v>
      </c>
      <c r="W45" s="164" t="n">
        <v>0.083674327</v>
      </c>
      <c r="X45" s="164" t="n">
        <v>0.004602088</v>
      </c>
      <c r="Y45" s="164" t="n">
        <v>0.003849019</v>
      </c>
      <c r="Z45" s="164" t="n">
        <v>0.00192451</v>
      </c>
      <c r="AA45" s="164" t="n">
        <v>8.37E-007</v>
      </c>
      <c r="AB45" s="164" t="n">
        <v>0.010376453</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3672105</v>
      </c>
      <c r="F46" s="165" t="n">
        <v>0.488986357</v>
      </c>
      <c r="G46" s="164" t="n">
        <v>0.030919078</v>
      </c>
      <c r="H46" s="164" t="s">
        <v>433</v>
      </c>
      <c r="I46" s="164" t="n">
        <v>0.007695686</v>
      </c>
      <c r="J46" s="164" t="n">
        <v>0.007695686</v>
      </c>
      <c r="K46" s="164" t="n">
        <v>0.007695686</v>
      </c>
      <c r="L46" s="164" t="n">
        <v>0</v>
      </c>
      <c r="M46" s="165" t="n">
        <v>1.666534468</v>
      </c>
      <c r="N46" s="164" t="s">
        <v>433</v>
      </c>
      <c r="O46" s="164" t="s">
        <v>433</v>
      </c>
      <c r="P46" s="164" t="s">
        <v>433</v>
      </c>
      <c r="Q46" s="164" t="s">
        <v>433</v>
      </c>
      <c r="R46" s="164" t="s">
        <v>433</v>
      </c>
      <c r="S46" s="164" t="s">
        <v>433</v>
      </c>
      <c r="T46" s="164" t="s">
        <v>433</v>
      </c>
      <c r="U46" s="164" t="s">
        <v>433</v>
      </c>
      <c r="V46" s="164" t="s">
        <v>433</v>
      </c>
      <c r="W46" s="164" t="n">
        <v>0.071073</v>
      </c>
      <c r="X46" s="164" t="n">
        <v>0.002377226</v>
      </c>
      <c r="Y46" s="164" t="n">
        <v>0.005123072</v>
      </c>
      <c r="Z46" s="164" t="n">
        <v>0.001519619</v>
      </c>
      <c r="AA46" s="164" t="n">
        <v>0.000293392</v>
      </c>
      <c r="AB46" s="164" t="n">
        <v>0.009313309</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007889124</v>
      </c>
      <c r="F47" s="165" t="n">
        <v>3.200556987</v>
      </c>
      <c r="G47" s="164" t="n">
        <v>0.06816171</v>
      </c>
      <c r="H47" s="164" t="n">
        <v>4.5902E-005</v>
      </c>
      <c r="I47" s="164" t="n">
        <v>0.056972837</v>
      </c>
      <c r="J47" s="164" t="n">
        <v>0.059484532</v>
      </c>
      <c r="K47" s="164" t="n">
        <v>0.059484532</v>
      </c>
      <c r="L47" s="164" t="n">
        <v>0.0263875</v>
      </c>
      <c r="M47" s="165" t="n">
        <v>13.375329112</v>
      </c>
      <c r="N47" s="164" t="n">
        <v>0.073148829</v>
      </c>
      <c r="O47" s="164" t="n">
        <v>2.37E-006</v>
      </c>
      <c r="P47" s="164" t="n">
        <v>0.000145974</v>
      </c>
      <c r="Q47" s="164" t="n">
        <v>3.636E-006</v>
      </c>
      <c r="R47" s="164" t="n">
        <v>0.000614125</v>
      </c>
      <c r="S47" s="164" t="n">
        <v>0.000374013</v>
      </c>
      <c r="T47" s="164" t="n">
        <v>6.158E-006</v>
      </c>
      <c r="U47" s="164" t="n">
        <v>3.202E-006</v>
      </c>
      <c r="V47" s="164" t="n">
        <v>0.001074293</v>
      </c>
      <c r="W47" s="164" t="n">
        <v>0.004712778</v>
      </c>
      <c r="X47" s="164" t="n">
        <v>0.00395169</v>
      </c>
      <c r="Y47" s="164" t="n">
        <v>0.003897198</v>
      </c>
      <c r="Z47" s="164" t="n">
        <v>0.002130739</v>
      </c>
      <c r="AA47" s="164" t="n">
        <v>8.553E-005</v>
      </c>
      <c r="AB47" s="164" t="n">
        <v>0.010065157</v>
      </c>
      <c r="AC47" s="164" t="s">
        <v>433</v>
      </c>
      <c r="AD47" s="164" t="s">
        <v>433</v>
      </c>
      <c r="AE47" s="58"/>
      <c r="AF47" s="164" t="n">
        <v>1826.484627316</v>
      </c>
      <c r="AG47" s="164" t="s">
        <v>434</v>
      </c>
      <c r="AH47" s="164" t="s">
        <v>434</v>
      </c>
      <c r="AI47" s="164" t="s">
        <v>434</v>
      </c>
      <c r="AJ47" s="164" t="s">
        <v>434</v>
      </c>
      <c r="AK47" s="57" t="n">
        <v>111472</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n">
        <v>0.0729564</v>
      </c>
      <c r="G49" s="164" t="s">
        <v>434</v>
      </c>
      <c r="H49" s="164" t="s">
        <v>434</v>
      </c>
      <c r="I49" s="164" t="n">
        <v>0.02419232</v>
      </c>
      <c r="J49" s="164" t="n">
        <v>0.0604808</v>
      </c>
      <c r="K49" s="164" t="n">
        <v>0.2317352</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11.91870908</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23.28451427</v>
      </c>
      <c r="G52" s="164" t="s">
        <v>433</v>
      </c>
      <c r="H52" s="164" t="n">
        <v>0.0082506</v>
      </c>
      <c r="I52" s="164" t="n">
        <v>0.144036455</v>
      </c>
      <c r="J52" s="164" t="n">
        <v>0.144086946</v>
      </c>
      <c r="K52" s="164" t="n">
        <v>0.181693946</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n">
        <v>0.00120894</v>
      </c>
      <c r="Y52" s="164" t="n">
        <v>0.002606006</v>
      </c>
      <c r="Z52" s="164" t="n">
        <v>0.00077348</v>
      </c>
      <c r="AA52" s="164" t="n">
        <v>0.000153678</v>
      </c>
      <c r="AB52" s="164" t="n">
        <v>0.004742105</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472125</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1.010249213</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130967306</v>
      </c>
      <c r="J57" s="165" t="n">
        <v>0.176982846</v>
      </c>
      <c r="K57" s="165" t="n">
        <v>0.176982846</v>
      </c>
      <c r="L57" s="165" t="s">
        <v>254</v>
      </c>
      <c r="M57" s="165" t="s">
        <v>254</v>
      </c>
      <c r="N57" s="165" t="s">
        <v>254</v>
      </c>
      <c r="O57" s="165" t="s">
        <v>254</v>
      </c>
      <c r="P57" s="165" t="n">
        <v>0.10094</v>
      </c>
      <c r="Q57" s="165" t="s">
        <v>254</v>
      </c>
      <c r="R57" s="165" t="s">
        <v>254</v>
      </c>
      <c r="S57" s="165" t="n">
        <v>1.238</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n">
        <v>0.638388</v>
      </c>
      <c r="F59" s="165" t="n">
        <v>0.03966036</v>
      </c>
      <c r="G59" s="165" t="n">
        <v>1.60901784</v>
      </c>
      <c r="H59" s="165" t="n">
        <v>0.2187996</v>
      </c>
      <c r="I59" s="165" t="n">
        <v>0.168546372</v>
      </c>
      <c r="J59" s="165" t="n">
        <v>0.468597693</v>
      </c>
      <c r="K59" s="165" t="n">
        <v>0.377018093</v>
      </c>
      <c r="L59" s="165" t="s">
        <v>254</v>
      </c>
      <c r="M59" s="165" t="n">
        <v>0.0192966</v>
      </c>
      <c r="N59" s="165" t="n">
        <v>6.67</v>
      </c>
      <c r="O59" s="165" t="s">
        <v>254</v>
      </c>
      <c r="P59" s="165" t="s">
        <v>254</v>
      </c>
      <c r="Q59" s="165" t="s">
        <v>254</v>
      </c>
      <c r="R59" s="165" t="s">
        <v>254</v>
      </c>
      <c r="S59" s="165" t="s">
        <v>254</v>
      </c>
      <c r="T59" s="165" t="s">
        <v>254</v>
      </c>
      <c r="U59" s="165" t="s">
        <v>254</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6779192</v>
      </c>
      <c r="F63" s="165" t="n">
        <v>0.49765614</v>
      </c>
      <c r="G63" s="165" t="n">
        <v>2.07158284</v>
      </c>
      <c r="H63" s="165" t="n">
        <v>0.3620024</v>
      </c>
      <c r="I63" s="165" t="n">
        <v>0.74254491</v>
      </c>
      <c r="J63" s="165" t="n">
        <v>1.713909748</v>
      </c>
      <c r="K63" s="165" t="n">
        <v>2.179298988</v>
      </c>
      <c r="L63" s="165" t="s">
        <v>254</v>
      </c>
      <c r="M63" s="165" t="n">
        <v>2.8002354</v>
      </c>
      <c r="N63" s="165" t="n">
        <v>0.069802205</v>
      </c>
      <c r="O63" s="165" t="s">
        <v>254</v>
      </c>
      <c r="P63" s="165" t="s">
        <v>254</v>
      </c>
      <c r="Q63" s="165" t="s">
        <v>254</v>
      </c>
      <c r="R63" s="165" t="s">
        <v>254</v>
      </c>
      <c r="S63" s="165" t="s">
        <v>254</v>
      </c>
      <c r="T63" s="165" t="s">
        <v>254</v>
      </c>
      <c r="U63" s="165" t="s">
        <v>254</v>
      </c>
      <c r="V63" s="165" t="n">
        <v>0.602368771</v>
      </c>
      <c r="W63" s="165" t="s">
        <v>254</v>
      </c>
      <c r="X63" s="165" t="n">
        <v>0.00595688</v>
      </c>
      <c r="Y63" s="165" t="n">
        <v>0.013003492</v>
      </c>
      <c r="Z63" s="165" t="n">
        <v>0.003787904</v>
      </c>
      <c r="AA63" s="165" t="n">
        <v>0.000706128</v>
      </c>
      <c r="AB63" s="165" t="n">
        <v>0.023454405</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n">
        <v>2.012476324</v>
      </c>
      <c r="F70" s="165" t="n">
        <v>21.029386795</v>
      </c>
      <c r="G70" s="165" t="s">
        <v>254</v>
      </c>
      <c r="H70" s="165" t="n">
        <v>2.9225506</v>
      </c>
      <c r="I70" s="165" t="n">
        <v>2.079107361</v>
      </c>
      <c r="J70" s="165" t="n">
        <v>3.232371589</v>
      </c>
      <c r="K70" s="165" t="n">
        <v>5.093346681</v>
      </c>
      <c r="L70" s="165" t="s">
        <v>254</v>
      </c>
      <c r="M70" s="165" t="s">
        <v>254</v>
      </c>
      <c r="N70" s="165" t="n">
        <v>1.674186129</v>
      </c>
      <c r="O70" s="165" t="n">
        <v>0.044409474</v>
      </c>
      <c r="P70" s="165" t="n">
        <v>0.446643626</v>
      </c>
      <c r="Q70" s="165" t="n">
        <v>0.003349073</v>
      </c>
      <c r="R70" s="165" t="n">
        <v>0.178721216</v>
      </c>
      <c r="S70" s="165" t="n">
        <v>0.031104294</v>
      </c>
      <c r="T70" s="165" t="n">
        <v>0.588195922</v>
      </c>
      <c r="U70" s="165" t="n">
        <v>8.6327E-005</v>
      </c>
      <c r="V70" s="165" t="n">
        <v>9.706214936</v>
      </c>
      <c r="W70" s="165" t="n">
        <v>0.00750908</v>
      </c>
      <c r="X70" s="165" t="n">
        <v>0.02695523</v>
      </c>
      <c r="Y70" s="165" t="n">
        <v>0.052078403</v>
      </c>
      <c r="Z70" s="165" t="n">
        <v>0.041093904</v>
      </c>
      <c r="AA70" s="165" t="n">
        <v>0.015969781</v>
      </c>
      <c r="AB70" s="165" t="n">
        <v>0.136097317</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n">
        <v>0.0792294</v>
      </c>
      <c r="F72" s="165" t="n">
        <v>1.77701804</v>
      </c>
      <c r="G72" s="165" t="s">
        <v>254</v>
      </c>
      <c r="H72" s="165" t="n">
        <v>0.0081846</v>
      </c>
      <c r="I72" s="165" t="n">
        <v>3.623138322</v>
      </c>
      <c r="J72" s="165" t="n">
        <v>5.663127375</v>
      </c>
      <c r="K72" s="165" t="n">
        <v>6.342665981</v>
      </c>
      <c r="L72" s="165" t="n">
        <v>0.079856466</v>
      </c>
      <c r="M72" s="165" t="n">
        <v>0.0751898</v>
      </c>
      <c r="N72" s="165" t="n">
        <v>57.426286</v>
      </c>
      <c r="O72" s="165" t="n">
        <v>0.4941808</v>
      </c>
      <c r="P72" s="165" t="n">
        <v>0.3554408</v>
      </c>
      <c r="Q72" s="165" t="n">
        <v>0.354938</v>
      </c>
      <c r="R72" s="165" t="n">
        <v>1.883740024</v>
      </c>
      <c r="S72" s="165" t="n">
        <v>1.63518</v>
      </c>
      <c r="T72" s="165" t="n">
        <v>1.2629608</v>
      </c>
      <c r="U72" s="165" t="n">
        <v>0.237288</v>
      </c>
      <c r="V72" s="165" t="n">
        <v>71.7163226</v>
      </c>
      <c r="W72" s="165" t="n">
        <v>25.00001656</v>
      </c>
      <c r="X72" s="165" t="n">
        <v>0.44990518</v>
      </c>
      <c r="Y72" s="165" t="n">
        <v>0.212074369</v>
      </c>
      <c r="Z72" s="165" t="n">
        <v>0.734579301</v>
      </c>
      <c r="AA72" s="165" t="n">
        <v>0.22567963</v>
      </c>
      <c r="AB72" s="165" t="n">
        <v>1.62223848</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1.203034024</v>
      </c>
      <c r="G74" s="165" t="s">
        <v>254</v>
      </c>
      <c r="H74" s="165" t="s">
        <v>254</v>
      </c>
      <c r="I74" s="165" t="n">
        <v>0.531023007</v>
      </c>
      <c r="J74" s="165" t="n">
        <v>0.728376643</v>
      </c>
      <c r="K74" s="165" t="n">
        <v>0.839217643</v>
      </c>
      <c r="L74" s="165" t="s">
        <v>254</v>
      </c>
      <c r="M74" s="165" t="s">
        <v>254</v>
      </c>
      <c r="N74" s="165" t="n">
        <v>0.162406</v>
      </c>
      <c r="O74" s="165" t="n">
        <v>0.011192</v>
      </c>
      <c r="P74" s="165" t="n">
        <v>1.6E-005</v>
      </c>
      <c r="Q74" s="165" t="n">
        <v>0.0752176</v>
      </c>
      <c r="R74" s="165" t="n">
        <v>0.0217352</v>
      </c>
      <c r="S74" s="165" t="n">
        <v>0.06112</v>
      </c>
      <c r="T74" s="165" t="s">
        <v>254</v>
      </c>
      <c r="U74" s="165" t="s">
        <v>254</v>
      </c>
      <c r="V74" s="165" t="n">
        <v>0.131096</v>
      </c>
      <c r="W74" s="165" t="n">
        <v>0.084</v>
      </c>
      <c r="X74" s="165" t="n">
        <v>0.642298193</v>
      </c>
      <c r="Y74" s="165" t="n">
        <v>1.303303298</v>
      </c>
      <c r="Z74" s="165" t="n">
        <v>0.540250864</v>
      </c>
      <c r="AA74" s="165" t="n">
        <v>0.226941756</v>
      </c>
      <c r="AB74" s="165" t="n">
        <v>2.712794111</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s">
        <v>254</v>
      </c>
      <c r="G76" s="165" t="s">
        <v>254</v>
      </c>
      <c r="H76" s="165" t="s">
        <v>254</v>
      </c>
      <c r="I76" s="165" t="s">
        <v>254</v>
      </c>
      <c r="J76" s="165" t="s">
        <v>254</v>
      </c>
      <c r="K76" s="165" t="s">
        <v>254</v>
      </c>
      <c r="L76" s="165" t="s">
        <v>254</v>
      </c>
      <c r="M76" s="165" t="s">
        <v>254</v>
      </c>
      <c r="N76" s="165" t="s">
        <v>254</v>
      </c>
      <c r="O76" s="165" t="s">
        <v>254</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296398</v>
      </c>
      <c r="I77" s="165" t="n">
        <v>0.009392923</v>
      </c>
      <c r="J77" s="165" t="n">
        <v>0.014030922</v>
      </c>
      <c r="K77" s="165" t="n">
        <v>0.032379922</v>
      </c>
      <c r="L77" s="165" t="s">
        <v>254</v>
      </c>
      <c r="M77" s="165" t="s">
        <v>254</v>
      </c>
      <c r="N77" s="165" t="n">
        <v>0.3574052</v>
      </c>
      <c r="O77" s="165" t="n">
        <v>0.067169486</v>
      </c>
      <c r="P77" s="165" t="s">
        <v>254</v>
      </c>
      <c r="Q77" s="165" t="n">
        <v>0.022619775</v>
      </c>
      <c r="R77" s="165" t="s">
        <v>254</v>
      </c>
      <c r="S77" s="165" t="n">
        <v>0.0666836</v>
      </c>
      <c r="T77" s="165" t="s">
        <v>254</v>
      </c>
      <c r="U77" s="165" t="s">
        <v>254</v>
      </c>
      <c r="V77" s="165" t="n">
        <v>16.1653874</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n">
        <v>0.053654</v>
      </c>
      <c r="G78" s="165" t="s">
        <v>254</v>
      </c>
      <c r="H78" s="165" t="s">
        <v>254</v>
      </c>
      <c r="I78" s="165" t="n">
        <v>0.023904638</v>
      </c>
      <c r="J78" s="165" t="n">
        <v>0.035708173</v>
      </c>
      <c r="K78" s="165" t="n">
        <v>0.035708173</v>
      </c>
      <c r="L78" s="165" t="s">
        <v>254</v>
      </c>
      <c r="M78" s="165" t="s">
        <v>254</v>
      </c>
      <c r="N78" s="165" t="s">
        <v>254</v>
      </c>
      <c r="O78" s="165" t="n">
        <v>0.084976</v>
      </c>
      <c r="P78" s="165" t="s">
        <v>254</v>
      </c>
      <c r="Q78" s="165" t="n">
        <v>0.0233894</v>
      </c>
      <c r="R78" s="165" t="s">
        <v>254</v>
      </c>
      <c r="S78" s="165" t="n">
        <v>0.124908</v>
      </c>
      <c r="T78" s="165" t="s">
        <v>254</v>
      </c>
      <c r="U78" s="165" t="s">
        <v>254</v>
      </c>
      <c r="V78" s="165" t="n">
        <v>10.7441062</v>
      </c>
      <c r="W78" s="165" t="s">
        <v>254</v>
      </c>
      <c r="X78" s="165" t="n">
        <v>0.003638069</v>
      </c>
      <c r="Y78" s="165" t="n">
        <v>0.006068032</v>
      </c>
      <c r="Z78" s="165" t="n">
        <v>0.002429635</v>
      </c>
      <c r="AA78" s="165" t="n">
        <v>0.003048539</v>
      </c>
      <c r="AB78" s="165" t="n">
        <v>0.015184275</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4.427355784</v>
      </c>
      <c r="G82" s="165" t="s">
        <v>254</v>
      </c>
      <c r="H82" s="165" t="n">
        <v>0.516507434</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72.036502144</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n">
        <v>0.295448031</v>
      </c>
      <c r="Y85" s="165" t="n">
        <v>0.534563013</v>
      </c>
      <c r="Z85" s="165" t="n">
        <v>0.197388773</v>
      </c>
      <c r="AA85" s="165" t="n">
        <v>0.246401527</v>
      </c>
      <c r="AB85" s="165" t="n">
        <v>1.273801344</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3.8438466</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1.1500836</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14.38919244</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80120047</v>
      </c>
      <c r="F90" s="165" t="n">
        <v>13.591952393</v>
      </c>
      <c r="G90" s="165" t="n">
        <v>0.0145125</v>
      </c>
      <c r="H90" s="165" t="n">
        <v>0.80406564</v>
      </c>
      <c r="I90" s="165" t="n">
        <v>1.773802517</v>
      </c>
      <c r="J90" s="165" t="n">
        <v>1.773802517</v>
      </c>
      <c r="K90" s="165" t="n">
        <v>1.773802517</v>
      </c>
      <c r="L90" s="165" t="n">
        <v>0</v>
      </c>
      <c r="M90" s="165" t="n">
        <v>2.123939327</v>
      </c>
      <c r="N90" s="165" t="n">
        <v>0.052928904</v>
      </c>
      <c r="O90" s="165" t="n">
        <v>2.1933E-005</v>
      </c>
      <c r="P90" s="165" t="s">
        <v>254</v>
      </c>
      <c r="Q90" s="165" t="s">
        <v>254</v>
      </c>
      <c r="R90" s="165" t="s">
        <v>254</v>
      </c>
      <c r="S90" s="165" t="n">
        <v>5.092609663</v>
      </c>
      <c r="T90" s="165" t="n">
        <v>0.00520899</v>
      </c>
      <c r="U90" s="165" t="s">
        <v>254</v>
      </c>
      <c r="V90" s="165" t="n">
        <v>0.564781229</v>
      </c>
      <c r="W90" s="165" t="n">
        <v>23.4</v>
      </c>
      <c r="X90" s="165" t="n">
        <v>0.05752331</v>
      </c>
      <c r="Y90" s="165" t="n">
        <v>0.000314153</v>
      </c>
      <c r="Z90" s="165" t="n">
        <v>0.009982061</v>
      </c>
      <c r="AA90" s="165" t="n">
        <v>0.01078879</v>
      </c>
      <c r="AB90" s="165" t="n">
        <v>0.078607811</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340924</v>
      </c>
      <c r="G92" s="165" t="s">
        <v>254</v>
      </c>
      <c r="H92" s="165" t="n">
        <v>0.0379854</v>
      </c>
      <c r="I92" s="165" t="n">
        <v>0.1295078</v>
      </c>
      <c r="J92" s="165" t="n">
        <v>0.3883294</v>
      </c>
      <c r="K92" s="165" t="n">
        <v>0.3883294</v>
      </c>
      <c r="L92" s="165" t="s">
        <v>254</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6.594027012</v>
      </c>
      <c r="G93" s="165" t="s">
        <v>254</v>
      </c>
      <c r="H93" s="165" t="n">
        <v>0.2367532</v>
      </c>
      <c r="I93" s="165" t="n">
        <v>0.488441078</v>
      </c>
      <c r="J93" s="165" t="n">
        <v>2.675490825</v>
      </c>
      <c r="K93" s="165" t="n">
        <v>5.665043821</v>
      </c>
      <c r="L93" s="165" t="s">
        <v>254</v>
      </c>
      <c r="M93" s="165" t="s">
        <v>254</v>
      </c>
      <c r="N93" s="165" t="s">
        <v>254</v>
      </c>
      <c r="O93" s="165" t="s">
        <v>254</v>
      </c>
      <c r="P93" s="165" t="s">
        <v>254</v>
      </c>
      <c r="Q93" s="165" t="s">
        <v>254</v>
      </c>
      <c r="R93" s="165" t="s">
        <v>254</v>
      </c>
      <c r="S93" s="165" t="s">
        <v>254</v>
      </c>
      <c r="T93" s="165" t="n">
        <v>0.17389</v>
      </c>
      <c r="U93" s="165" t="s">
        <v>254</v>
      </c>
      <c r="V93" s="165" t="s">
        <v>254</v>
      </c>
      <c r="W93" s="165" t="n">
        <v>0.00197772</v>
      </c>
      <c r="X93" s="165" t="n">
        <v>0.000589149</v>
      </c>
      <c r="Y93" s="165" t="n">
        <v>0.000764592</v>
      </c>
      <c r="Z93" s="165" t="n">
        <v>0.00019919</v>
      </c>
      <c r="AA93" s="165" t="n">
        <v>0.000373434</v>
      </c>
      <c r="AB93" s="165" t="n">
        <v>0.001926365</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15.200403036</v>
      </c>
      <c r="G94" s="165" t="s">
        <v>254</v>
      </c>
      <c r="H94" s="165" t="n">
        <v>0.09325</v>
      </c>
      <c r="I94" s="165" t="n">
        <v>0.998192711</v>
      </c>
      <c r="J94" s="165" t="n">
        <v>3.714506499</v>
      </c>
      <c r="K94" s="165" t="n">
        <v>14.178958259</v>
      </c>
      <c r="L94" s="165" t="s">
        <v>254</v>
      </c>
      <c r="M94" s="165" t="s">
        <v>254</v>
      </c>
      <c r="N94" s="165" t="n">
        <v>0.296192519</v>
      </c>
      <c r="O94" s="165" t="n">
        <v>0.004702632</v>
      </c>
      <c r="P94" s="165" t="n">
        <v>0.019136659</v>
      </c>
      <c r="Q94" s="165" t="s">
        <v>254</v>
      </c>
      <c r="R94" s="165" t="n">
        <v>0.742124639</v>
      </c>
      <c r="S94" s="165" t="n">
        <v>0.765921519</v>
      </c>
      <c r="T94" s="165" t="n">
        <v>0.2149498</v>
      </c>
      <c r="U94" s="165" t="s">
        <v>254</v>
      </c>
      <c r="V94" s="165" t="n">
        <v>2.252730519</v>
      </c>
      <c r="W94" s="165" t="n">
        <v>2.938446524</v>
      </c>
      <c r="X94" s="165" t="n">
        <v>0.082607418</v>
      </c>
      <c r="Y94" s="165" t="n">
        <v>0.15536429</v>
      </c>
      <c r="Z94" s="165" t="n">
        <v>0.083379514</v>
      </c>
      <c r="AA94" s="165" t="n">
        <v>0.063143141</v>
      </c>
      <c r="AB94" s="165" t="n">
        <v>0.384494363</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135654802</v>
      </c>
      <c r="J95" s="165" t="n">
        <v>0.41102162</v>
      </c>
      <c r="K95" s="165" t="n">
        <v>0.4145614</v>
      </c>
      <c r="L95" s="165" t="s">
        <v>254</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255010458</v>
      </c>
      <c r="F99" s="165" t="s">
        <v>433</v>
      </c>
      <c r="G99" s="164" t="s">
        <v>254</v>
      </c>
      <c r="H99" s="164" t="n">
        <v>19.611915843</v>
      </c>
      <c r="I99" s="164" t="n">
        <v>0.053790156</v>
      </c>
      <c r="J99" s="164" t="n">
        <v>0.19499165</v>
      </c>
      <c r="K99" s="164" t="n">
        <v>0.19499165</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697.868</v>
      </c>
      <c r="AL99" s="59" t="s">
        <v>280</v>
      </c>
    </row>
    <row r="100" s="8" customFormat="true" ht="24.75" hidden="false" customHeight="true" outlineLevel="0" collapsed="false">
      <c r="A100" s="55" t="s">
        <v>277</v>
      </c>
      <c r="B100" s="55" t="s">
        <v>281</v>
      </c>
      <c r="C100" s="56" t="s">
        <v>282</v>
      </c>
      <c r="D100" s="170" t="s">
        <v>448</v>
      </c>
      <c r="E100" s="164" t="n">
        <v>0.995372794</v>
      </c>
      <c r="F100" s="165" t="s">
        <v>433</v>
      </c>
      <c r="G100" s="164" t="s">
        <v>254</v>
      </c>
      <c r="H100" s="164" t="n">
        <v>11.301894521</v>
      </c>
      <c r="I100" s="164" t="n">
        <v>0.054818178</v>
      </c>
      <c r="J100" s="164" t="n">
        <v>0.199048486</v>
      </c>
      <c r="K100" s="164" t="n">
        <v>0.199048486</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3017.843</v>
      </c>
      <c r="AL100" s="59" t="s">
        <v>280</v>
      </c>
    </row>
    <row r="101" s="8" customFormat="true" ht="24.75" hidden="false" customHeight="true" outlineLevel="0" collapsed="false">
      <c r="A101" s="55" t="s">
        <v>277</v>
      </c>
      <c r="B101" s="55" t="s">
        <v>283</v>
      </c>
      <c r="C101" s="56" t="s">
        <v>284</v>
      </c>
      <c r="D101" s="77"/>
      <c r="E101" s="164" t="n">
        <v>0.054807754</v>
      </c>
      <c r="F101" s="165" t="s">
        <v>433</v>
      </c>
      <c r="G101" s="164" t="s">
        <v>254</v>
      </c>
      <c r="H101" s="164" t="n">
        <v>0.684579421</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765.97</v>
      </c>
      <c r="AL101" s="59" t="s">
        <v>280</v>
      </c>
    </row>
    <row r="102" s="8" customFormat="true" ht="24.75" hidden="false" customHeight="true" outlineLevel="0" collapsed="false">
      <c r="A102" s="55" t="s">
        <v>277</v>
      </c>
      <c r="B102" s="55" t="s">
        <v>285</v>
      </c>
      <c r="C102" s="56" t="s">
        <v>286</v>
      </c>
      <c r="D102" s="77"/>
      <c r="E102" s="164" t="n">
        <v>1.00502143</v>
      </c>
      <c r="F102" s="165" t="s">
        <v>433</v>
      </c>
      <c r="G102" s="164" t="s">
        <v>254</v>
      </c>
      <c r="H102" s="164" t="n">
        <v>50.259926207</v>
      </c>
      <c r="I102" s="164" t="n">
        <v>0.083690758</v>
      </c>
      <c r="J102" s="164" t="n">
        <v>1.639820316</v>
      </c>
      <c r="K102" s="164" t="n">
        <v>1.639820316</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4565.011</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26652552</v>
      </c>
      <c r="F104" s="165" t="s">
        <v>433</v>
      </c>
      <c r="G104" s="164" t="s">
        <v>254</v>
      </c>
      <c r="H104" s="164" t="n">
        <v>0.109151399</v>
      </c>
      <c r="I104" s="164" t="n">
        <v>0.000364464</v>
      </c>
      <c r="J104" s="164" t="n">
        <v>0.001214879</v>
      </c>
      <c r="K104" s="164" t="n">
        <v>0.001214879</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63.941</v>
      </c>
      <c r="AL104" s="59" t="s">
        <v>280</v>
      </c>
    </row>
    <row r="105" s="8" customFormat="true" ht="24.75" hidden="false" customHeight="true" outlineLevel="0" collapsed="false">
      <c r="A105" s="55" t="s">
        <v>277</v>
      </c>
      <c r="B105" s="55" t="s">
        <v>291</v>
      </c>
      <c r="C105" s="56" t="s">
        <v>292</v>
      </c>
      <c r="D105" s="170" t="s">
        <v>448</v>
      </c>
      <c r="E105" s="164" t="n">
        <v>0.175759784</v>
      </c>
      <c r="F105" s="165" t="s">
        <v>433</v>
      </c>
      <c r="G105" s="164" t="s">
        <v>254</v>
      </c>
      <c r="H105" s="164" t="n">
        <v>0.439724145</v>
      </c>
      <c r="I105" s="164" t="n">
        <v>0.01362522</v>
      </c>
      <c r="J105" s="164" t="n">
        <v>0.02141106</v>
      </c>
      <c r="K105" s="164" t="n">
        <v>0.02141106</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397.323</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21731481</v>
      </c>
      <c r="F107" s="165" t="s">
        <v>433</v>
      </c>
      <c r="G107" s="164" t="s">
        <v>254</v>
      </c>
      <c r="H107" s="164" t="n">
        <v>10.368507165</v>
      </c>
      <c r="I107" s="164" t="n">
        <v>0.071233241</v>
      </c>
      <c r="J107" s="164" t="n">
        <v>0.77569124</v>
      </c>
      <c r="K107" s="164" t="n">
        <v>0.77569124</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48845.7</v>
      </c>
      <c r="AL107" s="59" t="s">
        <v>280</v>
      </c>
    </row>
    <row r="108" s="8" customFormat="true" ht="24.75" hidden="false" customHeight="true" outlineLevel="0" collapsed="false">
      <c r="A108" s="78" t="s">
        <v>277</v>
      </c>
      <c r="B108" s="55" t="s">
        <v>297</v>
      </c>
      <c r="C108" s="79" t="s">
        <v>298</v>
      </c>
      <c r="D108" s="77"/>
      <c r="E108" s="164" t="n">
        <v>0.080637191</v>
      </c>
      <c r="F108" s="165" t="s">
        <v>433</v>
      </c>
      <c r="G108" s="164" t="s">
        <v>254</v>
      </c>
      <c r="H108" s="164" t="n">
        <v>5.248870158</v>
      </c>
      <c r="I108" s="164" t="n">
        <v>0.086111604</v>
      </c>
      <c r="J108" s="164" t="n">
        <v>1.153895494</v>
      </c>
      <c r="K108" s="164" t="n">
        <v>1.153895494</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3055.802</v>
      </c>
      <c r="AL108" s="59" t="s">
        <v>280</v>
      </c>
    </row>
    <row r="109" s="8" customFormat="true" ht="24.75" hidden="false" customHeight="true" outlineLevel="0" collapsed="false">
      <c r="A109" s="78" t="s">
        <v>277</v>
      </c>
      <c r="B109" s="55" t="s">
        <v>299</v>
      </c>
      <c r="C109" s="79" t="s">
        <v>300</v>
      </c>
      <c r="D109" s="77" t="s">
        <v>449</v>
      </c>
      <c r="E109" s="164" t="n">
        <v>0.008953084</v>
      </c>
      <c r="F109" s="165" t="s">
        <v>433</v>
      </c>
      <c r="G109" s="164" t="s">
        <v>254</v>
      </c>
      <c r="H109" s="164" t="n">
        <v>1.081171217</v>
      </c>
      <c r="I109" s="164" t="n">
        <v>0.06007757</v>
      </c>
      <c r="J109" s="164" t="n">
        <v>0.128104534</v>
      </c>
      <c r="K109" s="164" t="n">
        <v>0.128104534</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2782545</v>
      </c>
      <c r="F110" s="165" t="s">
        <v>433</v>
      </c>
      <c r="G110" s="164" t="s">
        <v>254</v>
      </c>
      <c r="H110" s="164" t="n">
        <v>0.23565098</v>
      </c>
      <c r="I110" s="164" t="n">
        <v>0.00378064</v>
      </c>
      <c r="J110" s="164" t="n">
        <v>0.079015376</v>
      </c>
      <c r="K110" s="164" t="n">
        <v>0.079015376</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2394228</v>
      </c>
      <c r="F111" s="165" t="s">
        <v>254</v>
      </c>
      <c r="G111" s="164" t="s">
        <v>254</v>
      </c>
      <c r="H111" s="164" t="n">
        <v>0.406930496</v>
      </c>
      <c r="I111" s="164" t="n">
        <v>0.002185157</v>
      </c>
      <c r="J111" s="164" t="n">
        <v>0.004704463</v>
      </c>
      <c r="K111" s="164" t="n">
        <v>0.004704463</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2.584353583</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117.17222799</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098571214</v>
      </c>
      <c r="F114" s="165" t="s">
        <v>254</v>
      </c>
      <c r="G114" s="164" t="s">
        <v>254</v>
      </c>
      <c r="H114" s="164" t="n">
        <v>0.192837108</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256285157</v>
      </c>
      <c r="F115" s="165" t="s">
        <v>254</v>
      </c>
      <c r="G115" s="164" t="s">
        <v>254</v>
      </c>
      <c r="H115" s="164" t="n">
        <v>0.248843571</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12.681117996</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3.593679786</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550757</v>
      </c>
      <c r="J119" s="164" t="n">
        <v>0.619308795</v>
      </c>
      <c r="K119" s="164" t="n">
        <v>0.619308795</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1.339394175</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0022464</v>
      </c>
      <c r="F126" s="165" t="s">
        <v>254</v>
      </c>
      <c r="G126" s="164" t="n">
        <v>0.000133536</v>
      </c>
      <c r="H126" s="164" t="n">
        <v>0.270807104</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2781.372</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63938</v>
      </c>
      <c r="J133" s="164" t="n">
        <v>0.0063938</v>
      </c>
      <c r="K133" s="164" t="n">
        <v>0.0063938</v>
      </c>
      <c r="L133" s="164" t="s">
        <v>436</v>
      </c>
      <c r="M133" s="165" t="s">
        <v>436</v>
      </c>
      <c r="N133" s="164" t="s">
        <v>254</v>
      </c>
      <c r="O133" s="164" t="s">
        <v>254</v>
      </c>
      <c r="P133" s="164" t="n">
        <v>0.063938</v>
      </c>
      <c r="Q133" s="164" t="s">
        <v>254</v>
      </c>
      <c r="R133" s="164" t="s">
        <v>254</v>
      </c>
      <c r="S133" s="164" t="s">
        <v>254</v>
      </c>
      <c r="T133" s="164" t="s">
        <v>254</v>
      </c>
      <c r="U133" s="164" t="s">
        <v>254</v>
      </c>
      <c r="V133" s="164" t="s">
        <v>254</v>
      </c>
      <c r="W133" s="164" t="s">
        <v>254</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37377135</v>
      </c>
      <c r="G139" s="164" t="s">
        <v>436</v>
      </c>
      <c r="H139" s="164" t="s">
        <v>254</v>
      </c>
      <c r="I139" s="164" t="s">
        <v>436</v>
      </c>
      <c r="J139" s="164" t="s">
        <v>436</v>
      </c>
      <c r="K139" s="164" t="s">
        <v>436</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10.499856887</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522.105370174</v>
      </c>
      <c r="F141" s="171" t="n">
        <f aca="false">SUBTOTAL(9,F14:F140)</f>
        <v>370.642828491</v>
      </c>
      <c r="G141" s="171" t="n">
        <f aca="false">SUBTOTAL(9,G14:G140)</f>
        <v>144.03277086</v>
      </c>
      <c r="H141" s="171" t="n">
        <f aca="false">SUBTOTAL(9,H14:H140)</f>
        <v>266.381201505</v>
      </c>
      <c r="I141" s="171" t="n">
        <f aca="false">SUBTOTAL(9,I14:I140)</f>
        <v>40.491990947</v>
      </c>
      <c r="J141" s="171" t="n">
        <f aca="false">SUBTOTAL(9,J14:J140)</f>
        <v>58.883292619</v>
      </c>
      <c r="K141" s="171" t="n">
        <f aca="false">SUBTOTAL(9,K14:K140)</f>
        <v>78.44060951</v>
      </c>
      <c r="L141" s="171" t="n">
        <f aca="false">SUBTOTAL(9,L14:L140)</f>
        <v>11.504227659</v>
      </c>
      <c r="M141" s="171" t="n">
        <f aca="false">SUBTOTAL(9,M14:M140)</f>
        <v>926.205313199</v>
      </c>
      <c r="N141" s="171" t="n">
        <f aca="false">SUBTOTAL(9,N14:N140)</f>
        <v>180.334090823</v>
      </c>
      <c r="O141" s="171" t="n">
        <f aca="false">SUBTOTAL(9,O14:O140)</f>
        <v>1.307076556</v>
      </c>
      <c r="P141" s="171" t="n">
        <f aca="false">SUBTOTAL(9,P14:P140)</f>
        <v>1.71464211</v>
      </c>
      <c r="Q141" s="171" t="n">
        <f aca="false">SUBTOTAL(9,Q14:Q140)</f>
        <v>0.919010143</v>
      </c>
      <c r="R141" s="171" t="n">
        <f aca="false">SUBTOTAL(9,R14:R140)</f>
        <v>9.716143578</v>
      </c>
      <c r="S141" s="171" t="n">
        <f aca="false">SUBTOTAL(9,S14:S140)</f>
        <v>36.889843858</v>
      </c>
      <c r="T141" s="171" t="n">
        <f aca="false">SUBTOTAL(9,T14:T140)</f>
        <v>80.453754555</v>
      </c>
      <c r="U141" s="171" t="n">
        <f aca="false">SUBTOTAL(9,U14:U140)</f>
        <v>0.329119982</v>
      </c>
      <c r="V141" s="171" t="n">
        <f aca="false">SUBTOTAL(9,V14:V140)</f>
        <v>159.775499075</v>
      </c>
      <c r="W141" s="171" t="n">
        <f aca="false">SUBTOTAL(9,W14:W140)</f>
        <v>212.84009399</v>
      </c>
      <c r="X141" s="171" t="n">
        <f aca="false">SUBTOTAL(9,X14:X140)</f>
        <v>3.482789052</v>
      </c>
      <c r="Y141" s="171" t="n">
        <f aca="false">SUBTOTAL(9,Y14:Y140)</f>
        <v>4.211273348</v>
      </c>
      <c r="Z141" s="171" t="n">
        <f aca="false">SUBTOTAL(9,Z14:Z140)</f>
        <v>2.625835021</v>
      </c>
      <c r="AA141" s="171" t="n">
        <f aca="false">SUBTOTAL(9,AA14:AA140)</f>
        <v>1.689957837</v>
      </c>
      <c r="AB141" s="171" t="n">
        <f aca="false">SUBTOTAL(9,AB14:AB140)</f>
        <v>12.009854758</v>
      </c>
      <c r="AC141" s="171" t="n">
        <f aca="false">SUBTOTAL(9,AC14:AC140)</f>
        <v>10.444631827</v>
      </c>
      <c r="AD141" s="171" t="n">
        <f aca="false">SUBTOTAL(9,AD14:AD140)</f>
        <v>0</v>
      </c>
      <c r="AE141" s="88"/>
      <c r="AF141" s="171" t="n">
        <f aca="false">SUBTOTAL(9,AF14:AF140)</f>
        <v>641714.84410465</v>
      </c>
      <c r="AG141" s="171" t="n">
        <f aca="false">SUBTOTAL(9,AG14:AG140)</f>
        <v>22521.700597763</v>
      </c>
      <c r="AH141" s="171" t="n">
        <f aca="false">SUBTOTAL(9,AH14:AH140)</f>
        <v>24463</v>
      </c>
      <c r="AI141" s="171" t="n">
        <f aca="false">SUBTOTAL(9,AI14:AI140)</f>
        <v>6808.694145633</v>
      </c>
      <c r="AJ141" s="171" t="n">
        <f aca="false">SUBTOTAL(9,AJ14:AJ140)</f>
        <v>0</v>
      </c>
      <c r="AK141" s="171" t="n">
        <f aca="false">SUBTOTAL(9,AK14:AK140)</f>
        <v>1186745.2152311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88.675926544</v>
      </c>
      <c r="F150" s="114" t="n">
        <v>2.740649193</v>
      </c>
      <c r="G150" s="114" t="n">
        <v>51.905833291</v>
      </c>
      <c r="H150" s="114" t="n">
        <v>0.011100034</v>
      </c>
      <c r="I150" s="114" t="n">
        <v>5.853090201</v>
      </c>
      <c r="J150" s="114" t="n">
        <v>6.161147579</v>
      </c>
      <c r="K150" s="114" t="n">
        <v>6.161147579</v>
      </c>
      <c r="L150" s="114" t="n">
        <v>1.376915938</v>
      </c>
      <c r="M150" s="114" t="n">
        <v>14.297004641</v>
      </c>
      <c r="N150" s="114" t="n">
        <v>0.093599252</v>
      </c>
      <c r="O150" s="114" t="n">
        <v>0.012479724</v>
      </c>
      <c r="P150" s="114" t="n">
        <v>0.031199751</v>
      </c>
      <c r="Q150" s="114" t="n">
        <v>0.031199751</v>
      </c>
      <c r="R150" s="114" t="n">
        <v>0.162444104</v>
      </c>
      <c r="S150" s="114" t="n">
        <v>0.39204632</v>
      </c>
      <c r="T150" s="114" t="n">
        <v>25.002345945</v>
      </c>
      <c r="U150" s="114" t="n">
        <v>0.018719144</v>
      </c>
      <c r="V150" s="114" t="n">
        <v>0.371356193</v>
      </c>
      <c r="W150" s="114" t="n">
        <v>0.285484291</v>
      </c>
      <c r="X150" s="114" t="n">
        <v>0.015701636</v>
      </c>
      <c r="Y150" s="114" t="n">
        <v>0.013132277</v>
      </c>
      <c r="Z150" s="114" t="n">
        <v>0.006566139</v>
      </c>
      <c r="AA150" s="114" t="n">
        <v>2.855E-006</v>
      </c>
      <c r="AB150" s="114" t="n">
        <v>0.035402907</v>
      </c>
      <c r="AC150" s="114" t="s">
        <v>433</v>
      </c>
      <c r="AD150" s="114" t="s">
        <v>433</v>
      </c>
      <c r="AE150" s="58"/>
      <c r="AF150" s="114" t="n">
        <v>47200.24</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235.648720292</v>
      </c>
      <c r="F152" s="114" t="n">
        <v>125.010806392</v>
      </c>
      <c r="G152" s="114" t="n">
        <v>15.000048395</v>
      </c>
      <c r="H152" s="114" t="n">
        <v>1.869164594</v>
      </c>
      <c r="I152" s="114" t="n">
        <v>13.767881578</v>
      </c>
      <c r="J152" s="114" t="n">
        <v>13.84337592</v>
      </c>
      <c r="K152" s="114" t="n">
        <v>13.84337592</v>
      </c>
      <c r="L152" s="114" t="n">
        <v>6.834239408</v>
      </c>
      <c r="M152" s="114" t="n">
        <v>524.158313052</v>
      </c>
      <c r="N152" s="173" t="n">
        <f aca="false">SUBTOTAL(109,N25:N36)</f>
        <v>106.203882371</v>
      </c>
      <c r="O152" s="173" t="n">
        <f aca="false">SUBTOTAL(109,O25:O36)</f>
        <v>0.097833734</v>
      </c>
      <c r="P152" s="173" t="n">
        <f aca="false">SUBTOTAL(109,P25:P36)</f>
        <v>0.067792958</v>
      </c>
      <c r="Q152" s="173" t="n">
        <f aca="false">SUBTOTAL(109,Q25:Q36)</f>
        <v>0.002606262</v>
      </c>
      <c r="R152" s="173" t="n">
        <f aca="false">SUBTOTAL(109,R25:R36)</f>
        <v>2.101126504</v>
      </c>
      <c r="S152" s="173" t="n">
        <f aca="false">SUBTOTAL(109,S25:S36)</f>
        <v>24.877808539</v>
      </c>
      <c r="T152" s="173" t="n">
        <f aca="false">SUBTOTAL(109,T25:T36)</f>
        <v>0.607471965</v>
      </c>
      <c r="U152" s="173" t="n">
        <f aca="false">SUBTOTAL(109,U25:U36)</f>
        <v>0.008639907</v>
      </c>
      <c r="V152" s="173" t="n">
        <f aca="false">SUBTOTAL(109,V25:V36)</f>
        <v>34.365847878</v>
      </c>
      <c r="W152" s="173" t="n">
        <f aca="false">SUBTOTAL(109,W25:W36)</f>
        <v>1.714719195</v>
      </c>
      <c r="X152" s="173" t="n">
        <f aca="false">SUBTOTAL(109,X25:X36)</f>
        <v>0.394178377</v>
      </c>
      <c r="Y152" s="173" t="n">
        <f aca="false">SUBTOTAL(109,Y25:Y36)</f>
        <v>0.400901721</v>
      </c>
      <c r="Z152" s="173" t="n">
        <f aca="false">SUBTOTAL(109,Z25:Z36)</f>
        <v>0.221244931</v>
      </c>
      <c r="AA152" s="173" t="n">
        <f aca="false">SUBTOTAL(109,AA25:AA36)</f>
        <v>0.131643306</v>
      </c>
      <c r="AB152" s="173" t="n">
        <f aca="false">SUBTOTAL(109,AB25:AB36)</f>
        <v>1.147968341</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38.423686608</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4:5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