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0"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3</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9.88246125</v>
      </c>
      <c r="F14" s="165" t="n">
        <v>0.52772149</v>
      </c>
      <c r="G14" s="164" t="n">
        <v>13.97584553</v>
      </c>
      <c r="H14" s="164" t="n">
        <v>0.0698745</v>
      </c>
      <c r="I14" s="164" t="n">
        <v>0.32168207</v>
      </c>
      <c r="J14" s="164" t="n">
        <v>0.44449906</v>
      </c>
      <c r="K14" s="164" t="n">
        <v>0.52148356</v>
      </c>
      <c r="L14" s="164" t="n">
        <v>0</v>
      </c>
      <c r="M14" s="165" t="n">
        <v>15.6021425</v>
      </c>
      <c r="N14" s="164" t="n">
        <v>0.22563305</v>
      </c>
      <c r="O14" s="164" t="n">
        <v>0.069884186</v>
      </c>
      <c r="P14" s="164" t="n">
        <v>0.262625509</v>
      </c>
      <c r="Q14" s="164" t="n">
        <v>0.199508786</v>
      </c>
      <c r="R14" s="164" t="n">
        <v>0.251173001</v>
      </c>
      <c r="S14" s="164" t="n">
        <v>0.234039951</v>
      </c>
      <c r="T14" s="164" t="n">
        <v>0.5572324</v>
      </c>
      <c r="U14" s="164" t="n">
        <v>0.682417677</v>
      </c>
      <c r="V14" s="164" t="n">
        <v>0.389021901</v>
      </c>
      <c r="W14" s="164" t="n">
        <v>0.0198</v>
      </c>
      <c r="X14" s="164" t="n">
        <v>0.004526532</v>
      </c>
      <c r="Y14" s="164" t="n">
        <v>0.001564115</v>
      </c>
      <c r="Z14" s="164" t="n">
        <v>0.000455602</v>
      </c>
      <c r="AA14" s="164" t="n">
        <v>8.4729E-005</v>
      </c>
      <c r="AB14" s="164" t="n">
        <v>0.006630978</v>
      </c>
      <c r="AC14" s="164" t="n">
        <v>1.518750253</v>
      </c>
      <c r="AD14" s="164" t="s">
        <v>433</v>
      </c>
      <c r="AE14" s="58"/>
      <c r="AF14" s="164" t="s">
        <v>434</v>
      </c>
      <c r="AG14" s="164" t="s">
        <v>434</v>
      </c>
      <c r="AH14" s="164" t="s">
        <v>434</v>
      </c>
      <c r="AI14" s="164" t="n">
        <v>10152</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9.763917</v>
      </c>
      <c r="F15" s="165" t="n">
        <v>3.876575737</v>
      </c>
      <c r="G15" s="164" t="n">
        <v>29.510117</v>
      </c>
      <c r="H15" s="164" t="s">
        <v>433</v>
      </c>
      <c r="I15" s="164" t="n">
        <v>2.010833404</v>
      </c>
      <c r="J15" s="164" t="n">
        <v>2.778813</v>
      </c>
      <c r="K15" s="164" t="n">
        <v>2.956968</v>
      </c>
      <c r="L15" s="164" t="n">
        <v>0.238966037</v>
      </c>
      <c r="M15" s="165" t="n">
        <v>3.929962</v>
      </c>
      <c r="N15" s="164" t="n">
        <v>0.0085</v>
      </c>
      <c r="O15" s="164" t="n">
        <v>0.004</v>
      </c>
      <c r="P15" s="164" t="n">
        <v>0.00567</v>
      </c>
      <c r="Q15" s="164" t="s">
        <v>433</v>
      </c>
      <c r="R15" s="164" t="n">
        <v>0.2377</v>
      </c>
      <c r="S15" s="164" t="n">
        <v>0.0455</v>
      </c>
      <c r="T15" s="164" t="n">
        <v>10.1257</v>
      </c>
      <c r="U15" s="164" t="n">
        <v>0.002</v>
      </c>
      <c r="V15" s="164" t="n">
        <v>0.5445</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81964</v>
      </c>
      <c r="F16" s="165" t="n">
        <v>0.333904887</v>
      </c>
      <c r="G16" s="164" t="n">
        <v>0.249562</v>
      </c>
      <c r="H16" s="164" t="s">
        <v>433</v>
      </c>
      <c r="I16" s="164" t="n">
        <v>0.00017613</v>
      </c>
      <c r="J16" s="164" t="n">
        <v>0.0001854</v>
      </c>
      <c r="K16" s="164" t="n">
        <v>0.000206</v>
      </c>
      <c r="L16" s="164" t="n">
        <v>0</v>
      </c>
      <c r="M16" s="165" t="n">
        <v>1.360229466</v>
      </c>
      <c r="N16" s="164" t="n">
        <v>7.698E-005</v>
      </c>
      <c r="O16" s="164" t="n">
        <v>7.698E-006</v>
      </c>
      <c r="P16" s="164" t="n">
        <v>4.619E-006</v>
      </c>
      <c r="Q16" s="164" t="n">
        <v>7.698E-006</v>
      </c>
      <c r="R16" s="164" t="n">
        <v>0.00015396</v>
      </c>
      <c r="S16" s="164" t="n">
        <v>7.698E-005</v>
      </c>
      <c r="T16" s="164" t="n">
        <v>0.004532</v>
      </c>
      <c r="U16" s="164" t="n">
        <v>3.08E-006</v>
      </c>
      <c r="V16" s="164" t="n">
        <v>0.00015396</v>
      </c>
      <c r="W16" s="164" t="s">
        <v>433</v>
      </c>
      <c r="X16" s="164" t="n">
        <v>2.629E-006</v>
      </c>
      <c r="Y16" s="164" t="n">
        <v>6.597E-006</v>
      </c>
      <c r="Z16" s="164" t="n">
        <v>2.629E-006</v>
      </c>
      <c r="AA16" s="164" t="n">
        <v>6.597E-006</v>
      </c>
      <c r="AB16" s="164" t="n">
        <v>1.8452E-005</v>
      </c>
      <c r="AC16" s="164" t="s">
        <v>433</v>
      </c>
      <c r="AD16" s="164" t="s">
        <v>433</v>
      </c>
      <c r="AE16" s="58"/>
      <c r="AF16" s="164" t="s">
        <v>434</v>
      </c>
      <c r="AG16" s="164" t="s">
        <v>434</v>
      </c>
      <c r="AH16" s="164" t="n">
        <v>33113</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1446918</v>
      </c>
      <c r="F17" s="165" t="n">
        <v>0.0259405</v>
      </c>
      <c r="G17" s="164" t="n">
        <v>3.6520642</v>
      </c>
      <c r="H17" s="164" t="s">
        <v>433</v>
      </c>
      <c r="I17" s="164" t="n">
        <v>0.007096421</v>
      </c>
      <c r="J17" s="164" t="n">
        <v>0.0089356</v>
      </c>
      <c r="K17" s="164" t="n">
        <v>0.0580893</v>
      </c>
      <c r="L17" s="164" t="n">
        <v>0.000161011</v>
      </c>
      <c r="M17" s="165" t="n">
        <v>62.8498998</v>
      </c>
      <c r="N17" s="164" t="s">
        <v>433</v>
      </c>
      <c r="O17" s="164" t="s">
        <v>433</v>
      </c>
      <c r="P17" s="164" t="s">
        <v>433</v>
      </c>
      <c r="Q17" s="164" t="s">
        <v>433</v>
      </c>
      <c r="R17" s="164" t="s">
        <v>433</v>
      </c>
      <c r="S17" s="164" t="s">
        <v>433</v>
      </c>
      <c r="T17" s="164" t="s">
        <v>433</v>
      </c>
      <c r="U17" s="164" t="s">
        <v>433</v>
      </c>
      <c r="V17" s="164" t="s">
        <v>433</v>
      </c>
      <c r="W17" s="164" t="n">
        <v>0.091</v>
      </c>
      <c r="X17" s="164" t="s">
        <v>433</v>
      </c>
      <c r="Y17" s="164" t="s">
        <v>433</v>
      </c>
      <c r="Z17" s="164" t="s">
        <v>433</v>
      </c>
      <c r="AA17" s="164" t="s">
        <v>433</v>
      </c>
      <c r="AB17" s="164" t="s">
        <v>433</v>
      </c>
      <c r="AC17" s="164" t="n">
        <v>0.084139883</v>
      </c>
      <c r="AD17" s="164" t="s">
        <v>433</v>
      </c>
      <c r="AE17" s="58"/>
      <c r="AF17" s="164" t="n">
        <v>112.599998474</v>
      </c>
      <c r="AG17" s="164" t="n">
        <v>19898.500198364</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055617</v>
      </c>
      <c r="F18" s="165" t="n">
        <v>0.008131087</v>
      </c>
      <c r="G18" s="164" t="n">
        <v>2.80348312</v>
      </c>
      <c r="H18" s="164" t="s">
        <v>433</v>
      </c>
      <c r="I18" s="164" t="n">
        <v>0.000279898</v>
      </c>
      <c r="J18" s="164" t="n">
        <v>0.00039997</v>
      </c>
      <c r="K18" s="164" t="n">
        <v>0.00039997</v>
      </c>
      <c r="L18" s="164" t="n">
        <v>0</v>
      </c>
      <c r="M18" s="165" t="n">
        <v>43.000555329</v>
      </c>
      <c r="N18" s="164" t="s">
        <v>433</v>
      </c>
      <c r="O18" s="164" t="s">
        <v>433</v>
      </c>
      <c r="P18" s="164" t="s">
        <v>433</v>
      </c>
      <c r="Q18" s="164" t="s">
        <v>433</v>
      </c>
      <c r="R18" s="164" t="s">
        <v>433</v>
      </c>
      <c r="S18" s="164" t="s">
        <v>433</v>
      </c>
      <c r="T18" s="164" t="s">
        <v>433</v>
      </c>
      <c r="U18" s="164" t="s">
        <v>433</v>
      </c>
      <c r="V18" s="164" t="s">
        <v>433</v>
      </c>
      <c r="W18" s="164" t="n">
        <v>0.022</v>
      </c>
      <c r="X18" s="164" t="n">
        <v>6E-009</v>
      </c>
      <c r="Y18" s="164" t="n">
        <v>1.4E-008</v>
      </c>
      <c r="Z18" s="164" t="n">
        <v>4E-009</v>
      </c>
      <c r="AA18" s="164" t="n">
        <v>1E-009</v>
      </c>
      <c r="AB18" s="164" t="n">
        <v>2.5E-008</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4.950056121</v>
      </c>
      <c r="F19" s="165" t="n">
        <v>0.334005952</v>
      </c>
      <c r="G19" s="164" t="n">
        <v>3.621374517</v>
      </c>
      <c r="H19" s="164" t="n">
        <v>0.064411</v>
      </c>
      <c r="I19" s="164" t="n">
        <v>0.107609357</v>
      </c>
      <c r="J19" s="164" t="n">
        <v>0.1697616</v>
      </c>
      <c r="K19" s="164" t="n">
        <v>0.2139301</v>
      </c>
      <c r="L19" s="164" t="n">
        <v>0</v>
      </c>
      <c r="M19" s="165" t="n">
        <v>21.308986191</v>
      </c>
      <c r="N19" s="164" t="n">
        <v>0.000308294</v>
      </c>
      <c r="O19" s="164" t="n">
        <v>3.083E-005</v>
      </c>
      <c r="P19" s="164" t="n">
        <v>0.000518497</v>
      </c>
      <c r="Q19" s="164" t="n">
        <v>3.083E-005</v>
      </c>
      <c r="R19" s="164" t="n">
        <v>0.001116589</v>
      </c>
      <c r="S19" s="164" t="n">
        <v>0.333808294</v>
      </c>
      <c r="T19" s="164" t="n">
        <v>0.01815</v>
      </c>
      <c r="U19" s="164" t="n">
        <v>1.2334E-005</v>
      </c>
      <c r="V19" s="164" t="n">
        <v>0.001116589</v>
      </c>
      <c r="W19" s="164" t="n">
        <v>0.00514</v>
      </c>
      <c r="X19" s="164" t="n">
        <v>9.28E-007</v>
      </c>
      <c r="Y19" s="164" t="n">
        <v>2.326E-006</v>
      </c>
      <c r="Z19" s="164" t="n">
        <v>9.26E-007</v>
      </c>
      <c r="AA19" s="164" t="n">
        <v>2.313E-006</v>
      </c>
      <c r="AB19" s="164" t="n">
        <v>6.493E-006</v>
      </c>
      <c r="AC19" s="164" t="s">
        <v>433</v>
      </c>
      <c r="AD19" s="164" t="s">
        <v>433</v>
      </c>
      <c r="AE19" s="58"/>
      <c r="AF19" s="164" t="n">
        <v>12.699999571</v>
      </c>
      <c r="AG19" s="164" t="s">
        <v>434</v>
      </c>
      <c r="AH19" s="164" t="s">
        <v>434</v>
      </c>
      <c r="AI19" s="164" t="n">
        <v>62.299999237</v>
      </c>
      <c r="AJ19" s="164" t="s">
        <v>434</v>
      </c>
      <c r="AK19" s="166" t="s">
        <v>254</v>
      </c>
      <c r="AL19" s="59" t="s">
        <v>61</v>
      </c>
    </row>
    <row r="20" s="8" customFormat="true" ht="24.75" hidden="false" customHeight="true" outlineLevel="0" collapsed="false">
      <c r="A20" s="55" t="s">
        <v>65</v>
      </c>
      <c r="B20" s="55" t="s">
        <v>76</v>
      </c>
      <c r="C20" s="56" t="s">
        <v>77</v>
      </c>
      <c r="D20" s="57"/>
      <c r="E20" s="164" t="n">
        <v>2.12218912</v>
      </c>
      <c r="F20" s="165" t="n">
        <v>0.179454682</v>
      </c>
      <c r="G20" s="164" t="n">
        <v>0.098906</v>
      </c>
      <c r="H20" s="164" t="n">
        <v>0.014657</v>
      </c>
      <c r="I20" s="164" t="n">
        <v>0.001798588</v>
      </c>
      <c r="J20" s="164" t="n">
        <v>0.00185415</v>
      </c>
      <c r="K20" s="164" t="n">
        <v>0.00185415</v>
      </c>
      <c r="L20" s="164" t="n">
        <v>0</v>
      </c>
      <c r="M20" s="165" t="n">
        <v>2.37931248</v>
      </c>
      <c r="N20" s="164" t="n">
        <v>0.035</v>
      </c>
      <c r="O20" s="164" t="s">
        <v>433</v>
      </c>
      <c r="P20" s="164" t="n">
        <v>0.002</v>
      </c>
      <c r="Q20" s="164" t="s">
        <v>433</v>
      </c>
      <c r="R20" s="164" t="s">
        <v>433</v>
      </c>
      <c r="S20" s="164" t="s">
        <v>433</v>
      </c>
      <c r="T20" s="164" t="s">
        <v>433</v>
      </c>
      <c r="U20" s="164" t="s">
        <v>433</v>
      </c>
      <c r="V20" s="164" t="n">
        <v>0.035</v>
      </c>
      <c r="W20" s="164" t="s">
        <v>433</v>
      </c>
      <c r="X20" s="164" t="n">
        <v>1.01E-007</v>
      </c>
      <c r="Y20" s="164" t="n">
        <v>2.18E-007</v>
      </c>
      <c r="Z20" s="164" t="n">
        <v>6.5E-008</v>
      </c>
      <c r="AA20" s="164" t="n">
        <v>1.2E-008</v>
      </c>
      <c r="AB20" s="164" t="n">
        <v>3.96E-007</v>
      </c>
      <c r="AC20" s="164" t="s">
        <v>433</v>
      </c>
      <c r="AD20" s="164" t="s">
        <v>433</v>
      </c>
      <c r="AE20" s="58"/>
      <c r="AF20" s="164" t="n">
        <v>0</v>
      </c>
      <c r="AG20" s="164" t="s">
        <v>434</v>
      </c>
      <c r="AH20" s="164" t="s">
        <v>434</v>
      </c>
      <c r="AI20" s="164" t="n">
        <v>149.000003099</v>
      </c>
      <c r="AJ20" s="164" t="s">
        <v>434</v>
      </c>
      <c r="AK20" s="166" t="s">
        <v>254</v>
      </c>
      <c r="AL20" s="59" t="s">
        <v>61</v>
      </c>
    </row>
    <row r="21" s="8" customFormat="true" ht="24.75" hidden="false" customHeight="true" outlineLevel="0" collapsed="false">
      <c r="A21" s="55" t="s">
        <v>65</v>
      </c>
      <c r="B21" s="55" t="s">
        <v>78</v>
      </c>
      <c r="C21" s="56" t="s">
        <v>79</v>
      </c>
      <c r="D21" s="57"/>
      <c r="E21" s="164" t="n">
        <v>2.558626688</v>
      </c>
      <c r="F21" s="165" t="n">
        <v>0.222087296</v>
      </c>
      <c r="G21" s="164" t="n">
        <v>0.430905341</v>
      </c>
      <c r="H21" s="164" t="n">
        <v>0.008278</v>
      </c>
      <c r="I21" s="164" t="n">
        <v>0.03464714</v>
      </c>
      <c r="J21" s="164" t="n">
        <v>0.07683514</v>
      </c>
      <c r="K21" s="164" t="n">
        <v>0.11030264</v>
      </c>
      <c r="L21" s="164" t="n">
        <v>0</v>
      </c>
      <c r="M21" s="165" t="n">
        <v>3.198887858</v>
      </c>
      <c r="N21" s="164" t="n">
        <v>0.008985123</v>
      </c>
      <c r="O21" s="164" t="n">
        <v>0.0003554</v>
      </c>
      <c r="P21" s="164" t="n">
        <v>0.000178973</v>
      </c>
      <c r="Q21" s="164" t="n">
        <v>0.00291332</v>
      </c>
      <c r="R21" s="164" t="n">
        <v>0.007020246</v>
      </c>
      <c r="S21" s="164" t="n">
        <v>0.006181923</v>
      </c>
      <c r="T21" s="164" t="n">
        <v>0.171474</v>
      </c>
      <c r="U21" s="164" t="n">
        <v>0.000128247</v>
      </c>
      <c r="V21" s="164" t="n">
        <v>0.023226246</v>
      </c>
      <c r="W21" s="164" t="s">
        <v>433</v>
      </c>
      <c r="X21" s="164" t="n">
        <v>6.6098E-005</v>
      </c>
      <c r="Y21" s="164" t="n">
        <v>0.000147365</v>
      </c>
      <c r="Z21" s="164" t="n">
        <v>4.5569E-005</v>
      </c>
      <c r="AA21" s="164" t="n">
        <v>3.1009E-005</v>
      </c>
      <c r="AB21" s="164" t="n">
        <v>0.00029004</v>
      </c>
      <c r="AC21" s="164" t="n">
        <v>0.00177914</v>
      </c>
      <c r="AD21" s="164" t="s">
        <v>433</v>
      </c>
      <c r="AE21" s="58"/>
      <c r="AF21" s="164" t="n">
        <v>354.79999695</v>
      </c>
      <c r="AG21" s="164" t="n">
        <v>808.700012207</v>
      </c>
      <c r="AH21" s="164" t="s">
        <v>434</v>
      </c>
      <c r="AI21" s="164" t="n">
        <v>644.900002956</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1.16990884</v>
      </c>
      <c r="F23" s="165" t="n">
        <v>2.597362128</v>
      </c>
      <c r="G23" s="164" t="n">
        <v>1.671061383</v>
      </c>
      <c r="H23" s="164" t="n">
        <v>0.004911087</v>
      </c>
      <c r="I23" s="164" t="n">
        <v>1.385399598</v>
      </c>
      <c r="J23" s="164" t="n">
        <v>1.457595274</v>
      </c>
      <c r="K23" s="164" t="n">
        <v>1.457595274</v>
      </c>
      <c r="L23" s="164" t="n">
        <v>0.706458025</v>
      </c>
      <c r="M23" s="165" t="n">
        <v>7.667226231</v>
      </c>
      <c r="N23" s="164" t="n">
        <v>7.4075E-005</v>
      </c>
      <c r="O23" s="164" t="n">
        <v>1.2355E-005</v>
      </c>
      <c r="P23" s="164" t="n">
        <v>0.001132394</v>
      </c>
      <c r="Q23" s="164" t="n">
        <v>2.4645E-005</v>
      </c>
      <c r="R23" s="164" t="n">
        <v>0.005899362</v>
      </c>
      <c r="S23" s="164" t="n">
        <v>0.003588804</v>
      </c>
      <c r="T23" s="164" t="n">
        <v>2.4795E-005</v>
      </c>
      <c r="U23" s="164" t="n">
        <v>2.4619E-005</v>
      </c>
      <c r="V23" s="164" t="n">
        <v>0.009346725</v>
      </c>
      <c r="W23" s="164" t="n">
        <v>0.218530251</v>
      </c>
      <c r="X23" s="164" t="n">
        <v>0.01203298</v>
      </c>
      <c r="Y23" s="164" t="n">
        <v>0.010210901</v>
      </c>
      <c r="Z23" s="164" t="n">
        <v>0.005039163</v>
      </c>
      <c r="AA23" s="164" t="n">
        <v>0.000319963</v>
      </c>
      <c r="AB23" s="164" t="n">
        <v>0.027603007</v>
      </c>
      <c r="AC23" s="164" t="s">
        <v>433</v>
      </c>
      <c r="AD23" s="164" t="s">
        <v>433</v>
      </c>
      <c r="AE23" s="58"/>
      <c r="AF23" s="164" t="n">
        <v>24113.976137885</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7.01490212</v>
      </c>
      <c r="F24" s="165" t="n">
        <v>0.309164913</v>
      </c>
      <c r="G24" s="164" t="n">
        <v>0.507927693</v>
      </c>
      <c r="H24" s="164" t="n">
        <v>0.042051</v>
      </c>
      <c r="I24" s="164" t="n">
        <v>0.025954802</v>
      </c>
      <c r="J24" s="164" t="n">
        <v>0.035551527</v>
      </c>
      <c r="K24" s="164" t="n">
        <v>0.046187327</v>
      </c>
      <c r="L24" s="164" t="n">
        <v>0</v>
      </c>
      <c r="M24" s="165" t="n">
        <v>2.946474061</v>
      </c>
      <c r="N24" s="164" t="n">
        <v>0.006741014</v>
      </c>
      <c r="O24" s="164" t="n">
        <v>0.003520107</v>
      </c>
      <c r="P24" s="164" t="n">
        <v>0.002302325</v>
      </c>
      <c r="Q24" s="164" t="n">
        <v>0.001245435</v>
      </c>
      <c r="R24" s="164" t="n">
        <v>0.010377029</v>
      </c>
      <c r="S24" s="164" t="n">
        <v>0.005946134</v>
      </c>
      <c r="T24" s="164" t="n">
        <v>0.3174856</v>
      </c>
      <c r="U24" s="164" t="n">
        <v>0.00020412</v>
      </c>
      <c r="V24" s="164" t="n">
        <v>0.014972429</v>
      </c>
      <c r="W24" s="164" t="s">
        <v>433</v>
      </c>
      <c r="X24" s="164" t="n">
        <v>6.0158E-005</v>
      </c>
      <c r="Y24" s="164" t="n">
        <v>0.000145516</v>
      </c>
      <c r="Z24" s="164" t="n">
        <v>5.4161E-005</v>
      </c>
      <c r="AA24" s="164" t="n">
        <v>0.000111535</v>
      </c>
      <c r="AB24" s="164" t="n">
        <v>0.000371369</v>
      </c>
      <c r="AC24" s="164" t="n">
        <v>0.00588522</v>
      </c>
      <c r="AD24" s="164" t="s">
        <v>433</v>
      </c>
      <c r="AE24" s="58"/>
      <c r="AF24" s="164" t="n">
        <v>565.599987745</v>
      </c>
      <c r="AG24" s="164" t="n">
        <v>229.399995804</v>
      </c>
      <c r="AH24" s="164" t="n">
        <v>3421.5</v>
      </c>
      <c r="AI24" s="164" t="n">
        <v>2401</v>
      </c>
      <c r="AJ24" s="164" t="s">
        <v>434</v>
      </c>
      <c r="AK24" s="166" t="s">
        <v>254</v>
      </c>
      <c r="AL24" s="59" t="s">
        <v>61</v>
      </c>
    </row>
    <row r="25" s="8" customFormat="true" ht="24.75" hidden="false" customHeight="true" outlineLevel="0" collapsed="false">
      <c r="A25" s="55" t="s">
        <v>87</v>
      </c>
      <c r="B25" s="61" t="s">
        <v>88</v>
      </c>
      <c r="C25" s="64" t="s">
        <v>89</v>
      </c>
      <c r="D25" s="57"/>
      <c r="E25" s="164" t="n">
        <v>2.491418949</v>
      </c>
      <c r="F25" s="165" t="n">
        <v>0.264882075</v>
      </c>
      <c r="G25" s="164" t="n">
        <v>0.201809456</v>
      </c>
      <c r="H25" s="164" t="s">
        <v>254</v>
      </c>
      <c r="I25" s="164" t="n">
        <v>0.026516178</v>
      </c>
      <c r="J25" s="164" t="n">
        <v>0.035491981</v>
      </c>
      <c r="K25" s="164" t="n">
        <v>0.035491981</v>
      </c>
      <c r="L25" s="164" t="n">
        <v>0.018573251</v>
      </c>
      <c r="M25" s="165" t="n">
        <v>3.470341598</v>
      </c>
      <c r="N25" s="164" t="n">
        <v>1.179225793</v>
      </c>
      <c r="O25" s="164" t="n">
        <v>6.2804E-005</v>
      </c>
      <c r="P25" s="164" t="s">
        <v>433</v>
      </c>
      <c r="Q25" s="164" t="n">
        <v>5.087E-006</v>
      </c>
      <c r="R25" s="164" t="n">
        <v>0.021406191</v>
      </c>
      <c r="S25" s="164" t="n">
        <v>0.219579254</v>
      </c>
      <c r="T25" s="164" t="n">
        <v>0.005564337</v>
      </c>
      <c r="U25" s="164" t="n">
        <v>5.0873E-005</v>
      </c>
      <c r="V25" s="164" t="n">
        <v>0.173059975</v>
      </c>
      <c r="W25" s="164" t="n">
        <v>0.005951963</v>
      </c>
      <c r="X25" s="164" t="n">
        <v>0.000186069</v>
      </c>
      <c r="Y25" s="164" t="n">
        <v>0.000335741</v>
      </c>
      <c r="Z25" s="164" t="n">
        <v>9.1668E-005</v>
      </c>
      <c r="AA25" s="164" t="n">
        <v>0.000102402</v>
      </c>
      <c r="AB25" s="164" t="n">
        <v>0.00071588</v>
      </c>
      <c r="AC25" s="164" t="s">
        <v>254</v>
      </c>
      <c r="AD25" s="164" t="s">
        <v>254</v>
      </c>
      <c r="AE25" s="58"/>
      <c r="AF25" s="164" t="n">
        <v>8841.401706094</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53.885283207</v>
      </c>
      <c r="F27" s="165" t="n">
        <v>21.619088136</v>
      </c>
      <c r="G27" s="164" t="n">
        <v>0.309781787</v>
      </c>
      <c r="H27" s="164" t="n">
        <v>5.093681288</v>
      </c>
      <c r="I27" s="164" t="n">
        <v>3.19424839</v>
      </c>
      <c r="J27" s="164" t="n">
        <v>3.19424839</v>
      </c>
      <c r="K27" s="164" t="n">
        <v>3.19424839</v>
      </c>
      <c r="L27" s="164" t="n">
        <v>2.011895569</v>
      </c>
      <c r="M27" s="165" t="n">
        <v>313.804185628</v>
      </c>
      <c r="N27" s="164" t="n">
        <v>0.418693216</v>
      </c>
      <c r="O27" s="164" t="n">
        <v>0.086672526</v>
      </c>
      <c r="P27" s="164" t="n">
        <v>0.059909344</v>
      </c>
      <c r="Q27" s="164" t="n">
        <v>0.001743336</v>
      </c>
      <c r="R27" s="164" t="n">
        <v>0.185461275</v>
      </c>
      <c r="S27" s="164" t="n">
        <v>0.269350831</v>
      </c>
      <c r="T27" s="164" t="n">
        <v>0.096973332</v>
      </c>
      <c r="U27" s="164" t="n">
        <v>0.00128805</v>
      </c>
      <c r="V27" s="164" t="n">
        <v>17.311509788</v>
      </c>
      <c r="W27" s="164" t="n">
        <v>0.310094642</v>
      </c>
      <c r="X27" s="164" t="n">
        <v>0.064113022</v>
      </c>
      <c r="Y27" s="164" t="n">
        <v>0.064622261</v>
      </c>
      <c r="Z27" s="164" t="n">
        <v>0.052395824</v>
      </c>
      <c r="AA27" s="164" t="n">
        <v>0.053908341</v>
      </c>
      <c r="AB27" s="164" t="n">
        <v>0.235039448</v>
      </c>
      <c r="AC27" s="164" t="s">
        <v>433</v>
      </c>
      <c r="AD27" s="164" t="s">
        <v>433</v>
      </c>
      <c r="AE27" s="58"/>
      <c r="AF27" s="164" t="n">
        <v>272805.645326974</v>
      </c>
      <c r="AG27" s="164" t="s">
        <v>254</v>
      </c>
      <c r="AH27" s="164" t="n">
        <v>1.218</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3.139616172</v>
      </c>
      <c r="F28" s="165" t="n">
        <v>2.252788093</v>
      </c>
      <c r="G28" s="164" t="n">
        <v>0.094215926</v>
      </c>
      <c r="H28" s="164" t="n">
        <v>0.089537995</v>
      </c>
      <c r="I28" s="164" t="n">
        <v>2.661474834</v>
      </c>
      <c r="J28" s="164" t="n">
        <v>2.661474834</v>
      </c>
      <c r="K28" s="164" t="n">
        <v>2.661474834</v>
      </c>
      <c r="L28" s="164" t="n">
        <v>1.960991428</v>
      </c>
      <c r="M28" s="165" t="n">
        <v>12.402498214</v>
      </c>
      <c r="N28" s="164" t="n">
        <v>0.065627828</v>
      </c>
      <c r="O28" s="164" t="n">
        <v>0.014954681</v>
      </c>
      <c r="P28" s="164" t="n">
        <v>0.007998696</v>
      </c>
      <c r="Q28" s="164" t="n">
        <v>0.000160405</v>
      </c>
      <c r="R28" s="164" t="n">
        <v>0.04838273</v>
      </c>
      <c r="S28" s="164" t="n">
        <v>0.056683334</v>
      </c>
      <c r="T28" s="164" t="n">
        <v>0.016296009</v>
      </c>
      <c r="U28" s="164" t="n">
        <v>0.000165686</v>
      </c>
      <c r="V28" s="164" t="n">
        <v>3.028296251</v>
      </c>
      <c r="W28" s="164" t="n">
        <v>0.042835984</v>
      </c>
      <c r="X28" s="164" t="n">
        <v>0.023049082</v>
      </c>
      <c r="Y28" s="164" t="n">
        <v>0.023110435</v>
      </c>
      <c r="Z28" s="164" t="n">
        <v>0.00936453</v>
      </c>
      <c r="AA28" s="164" t="n">
        <v>0.00126168</v>
      </c>
      <c r="AB28" s="164" t="n">
        <v>0.056785727</v>
      </c>
      <c r="AC28" s="164" t="s">
        <v>433</v>
      </c>
      <c r="AD28" s="164" t="s">
        <v>433</v>
      </c>
      <c r="AE28" s="58"/>
      <c r="AF28" s="164" t="n">
        <v>69551.311342176</v>
      </c>
      <c r="AG28" s="164" t="s">
        <v>254</v>
      </c>
      <c r="AH28" s="164" t="n">
        <v>14.17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84.165617621</v>
      </c>
      <c r="F29" s="165" t="n">
        <v>5.147770406</v>
      </c>
      <c r="G29" s="164" t="n">
        <v>0.142295056</v>
      </c>
      <c r="H29" s="164" t="n">
        <v>0.028125253</v>
      </c>
      <c r="I29" s="164" t="n">
        <v>2.297619815</v>
      </c>
      <c r="J29" s="164" t="n">
        <v>2.297619815</v>
      </c>
      <c r="K29" s="164" t="n">
        <v>2.297619815</v>
      </c>
      <c r="L29" s="164" t="n">
        <v>1.37622887</v>
      </c>
      <c r="M29" s="165" t="n">
        <v>16.726463194</v>
      </c>
      <c r="N29" s="164" t="n">
        <v>0.029572781</v>
      </c>
      <c r="O29" s="164" t="n">
        <v>0.006746977</v>
      </c>
      <c r="P29" s="164" t="n">
        <v>0.009041725</v>
      </c>
      <c r="Q29" s="164" t="n">
        <v>0.000188737</v>
      </c>
      <c r="R29" s="164" t="n">
        <v>0.050720646</v>
      </c>
      <c r="S29" s="164" t="n">
        <v>0.043045131</v>
      </c>
      <c r="T29" s="164" t="n">
        <v>0.007397936</v>
      </c>
      <c r="U29" s="164" t="n">
        <v>0.000192779</v>
      </c>
      <c r="V29" s="164" t="n">
        <v>1.400480023</v>
      </c>
      <c r="W29" s="164" t="n">
        <v>0.187684057</v>
      </c>
      <c r="X29" s="164" t="n">
        <v>0.060092882</v>
      </c>
      <c r="Y29" s="164" t="n">
        <v>0.059131036</v>
      </c>
      <c r="Z29" s="164" t="n">
        <v>0.023099988</v>
      </c>
      <c r="AA29" s="164" t="n">
        <v>7.9206E-005</v>
      </c>
      <c r="AB29" s="164" t="n">
        <v>0.142403112</v>
      </c>
      <c r="AC29" s="164" t="s">
        <v>433</v>
      </c>
      <c r="AD29" s="164" t="s">
        <v>433</v>
      </c>
      <c r="AE29" s="58"/>
      <c r="AF29" s="164" t="n">
        <v>103357.230305215</v>
      </c>
      <c r="AG29" s="164" t="s">
        <v>254</v>
      </c>
      <c r="AH29" s="164" t="n">
        <v>7.0135</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1.084317488</v>
      </c>
      <c r="F30" s="165" t="n">
        <v>15.005875959</v>
      </c>
      <c r="G30" s="164" t="n">
        <v>0.006916203</v>
      </c>
      <c r="H30" s="164" t="n">
        <v>0.006366075</v>
      </c>
      <c r="I30" s="164" t="n">
        <v>0.236038947</v>
      </c>
      <c r="J30" s="164" t="n">
        <v>0.236038947</v>
      </c>
      <c r="K30" s="164" t="n">
        <v>0.236038947</v>
      </c>
      <c r="L30" s="164" t="n">
        <v>0.033553328</v>
      </c>
      <c r="M30" s="165" t="n">
        <v>61.95586355</v>
      </c>
      <c r="N30" s="164" t="n">
        <v>0.005501654</v>
      </c>
      <c r="O30" s="164" t="n">
        <v>0.001061354</v>
      </c>
      <c r="P30" s="164" t="n">
        <v>0.001013641</v>
      </c>
      <c r="Q30" s="164" t="n">
        <v>3.2478E-005</v>
      </c>
      <c r="R30" s="164" t="n">
        <v>0.002122518</v>
      </c>
      <c r="S30" s="164" t="n">
        <v>0.003191362</v>
      </c>
      <c r="T30" s="164" t="n">
        <v>0.001213512</v>
      </c>
      <c r="U30" s="164" t="n">
        <v>2.2183E-005</v>
      </c>
      <c r="V30" s="164" t="n">
        <v>0.21056766</v>
      </c>
      <c r="W30" s="164" t="n">
        <v>0</v>
      </c>
      <c r="X30" s="164" t="n">
        <v>0.000997149</v>
      </c>
      <c r="Y30" s="164" t="n">
        <v>0.00074765</v>
      </c>
      <c r="Z30" s="164" t="n">
        <v>0.00074765</v>
      </c>
      <c r="AA30" s="164" t="n">
        <v>0.000647218</v>
      </c>
      <c r="AB30" s="164" t="n">
        <v>0.003139667</v>
      </c>
      <c r="AC30" s="164" t="s">
        <v>433</v>
      </c>
      <c r="AD30" s="164" t="s">
        <v>433</v>
      </c>
      <c r="AE30" s="58"/>
      <c r="AF30" s="164" t="n">
        <v>5772.779093514</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5.200693999</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1505.758233412</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42635901</v>
      </c>
      <c r="J32" s="164" t="n">
        <v>1.342637445</v>
      </c>
      <c r="K32" s="164" t="n">
        <v>1.342637445</v>
      </c>
      <c r="L32" s="164" t="s">
        <v>254</v>
      </c>
      <c r="M32" s="165" t="s">
        <v>254</v>
      </c>
      <c r="N32" s="164" t="n">
        <v>0.289613272</v>
      </c>
      <c r="O32" s="164" t="n">
        <v>0.006003123</v>
      </c>
      <c r="P32" s="164" t="s">
        <v>433</v>
      </c>
      <c r="Q32" s="164" t="n">
        <v>0.000824806</v>
      </c>
      <c r="R32" s="164" t="n">
        <v>1.924225558</v>
      </c>
      <c r="S32" s="164" t="n">
        <v>19.718847054</v>
      </c>
      <c r="T32" s="164" t="n">
        <v>0.517645501</v>
      </c>
      <c r="U32" s="164" t="n">
        <v>0.008248057</v>
      </c>
      <c r="V32" s="164" t="n">
        <v>17.192829096</v>
      </c>
      <c r="W32" s="164" t="s">
        <v>433</v>
      </c>
      <c r="X32" s="164" t="n">
        <v>0.003667028</v>
      </c>
      <c r="Y32" s="164" t="n">
        <v>0.011186974</v>
      </c>
      <c r="Z32" s="164" t="n">
        <v>0.006189118</v>
      </c>
      <c r="AA32" s="164" t="n">
        <v>0.001348941</v>
      </c>
      <c r="AB32" s="164" t="n">
        <v>0.022392061</v>
      </c>
      <c r="AC32" s="164" t="s">
        <v>433</v>
      </c>
      <c r="AD32" s="164" t="s">
        <v>433</v>
      </c>
      <c r="AE32" s="58"/>
      <c r="AF32" s="164" t="s">
        <v>434</v>
      </c>
      <c r="AG32" s="164" t="s">
        <v>254</v>
      </c>
      <c r="AH32" s="164" t="s">
        <v>434</v>
      </c>
      <c r="AI32" s="164" t="s">
        <v>434</v>
      </c>
      <c r="AJ32" s="164" t="s">
        <v>434</v>
      </c>
      <c r="AK32" s="57" t="n">
        <v>754636.348433972</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2458715</v>
      </c>
      <c r="J33" s="164" t="n">
        <v>1.083058097</v>
      </c>
      <c r="K33" s="164" t="n">
        <v>1.083058097</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77318.174216986</v>
      </c>
      <c r="AL33" s="59" t="s">
        <v>105</v>
      </c>
    </row>
    <row r="34" s="8" customFormat="true" ht="24.75" hidden="false" customHeight="true" outlineLevel="0" collapsed="false">
      <c r="A34" s="55" t="s">
        <v>82</v>
      </c>
      <c r="B34" s="55" t="s">
        <v>108</v>
      </c>
      <c r="C34" s="56" t="s">
        <v>109</v>
      </c>
      <c r="D34" s="57"/>
      <c r="E34" s="164" t="n">
        <v>1.882519818</v>
      </c>
      <c r="F34" s="165" t="n">
        <v>0.077916221</v>
      </c>
      <c r="G34" s="164" t="n">
        <v>0.111125807</v>
      </c>
      <c r="H34" s="164" t="n">
        <v>0.000324929</v>
      </c>
      <c r="I34" s="164" t="n">
        <v>0.057700182</v>
      </c>
      <c r="J34" s="164" t="n">
        <v>0.060315734</v>
      </c>
      <c r="K34" s="164" t="n">
        <v>0.060315734</v>
      </c>
      <c r="L34" s="164" t="n">
        <v>0.024102319</v>
      </c>
      <c r="M34" s="165" t="n">
        <v>0.284139141</v>
      </c>
      <c r="N34" s="164" t="n">
        <v>0.272075435</v>
      </c>
      <c r="O34" s="164" t="n">
        <v>1.452E-006</v>
      </c>
      <c r="P34" s="164" t="n">
        <v>0.000133597</v>
      </c>
      <c r="Q34" s="164" t="n">
        <v>2.904E-006</v>
      </c>
      <c r="R34" s="164" t="n">
        <v>0.000697028</v>
      </c>
      <c r="S34" s="164" t="n">
        <v>5.964602005</v>
      </c>
      <c r="T34" s="164" t="n">
        <v>2.904E-006</v>
      </c>
      <c r="U34" s="164" t="n">
        <v>2.904E-006</v>
      </c>
      <c r="V34" s="164" t="n">
        <v>0.001103627</v>
      </c>
      <c r="W34" s="164" t="n">
        <v>0.008116273</v>
      </c>
      <c r="X34" s="164" t="n">
        <v>0.000446395</v>
      </c>
      <c r="Y34" s="164" t="n">
        <v>0.000373349</v>
      </c>
      <c r="Z34" s="164" t="n">
        <v>0.000186674</v>
      </c>
      <c r="AA34" s="164" t="n">
        <v>8.1E-008</v>
      </c>
      <c r="AB34" s="164" t="n">
        <v>0.001006499</v>
      </c>
      <c r="AC34" s="164" t="s">
        <v>433</v>
      </c>
      <c r="AD34" s="164" t="s">
        <v>433</v>
      </c>
      <c r="AE34" s="58"/>
      <c r="AF34" s="164" t="n">
        <v>1387.7927</v>
      </c>
      <c r="AG34" s="164" t="s">
        <v>434</v>
      </c>
      <c r="AH34" s="164" t="s">
        <v>254</v>
      </c>
      <c r="AI34" s="164" t="s">
        <v>254</v>
      </c>
      <c r="AJ34" s="164" t="s">
        <v>254</v>
      </c>
      <c r="AK34" s="166" t="n">
        <v>8814.6</v>
      </c>
      <c r="AL34" s="59" t="s">
        <v>437</v>
      </c>
    </row>
    <row r="35" s="66" customFormat="true" ht="24.75" hidden="false" customHeight="true" outlineLevel="0" collapsed="false">
      <c r="A35" s="55" t="s">
        <v>110</v>
      </c>
      <c r="B35" s="55" t="s">
        <v>111</v>
      </c>
      <c r="C35" s="56" t="s">
        <v>112</v>
      </c>
      <c r="D35" s="57"/>
      <c r="E35" s="164" t="n">
        <v>18.34466853</v>
      </c>
      <c r="F35" s="165" t="n">
        <v>1.005414101</v>
      </c>
      <c r="G35" s="164" t="n">
        <v>1.357768675</v>
      </c>
      <c r="H35" s="164" t="n">
        <v>0.003993437</v>
      </c>
      <c r="I35" s="164" t="n">
        <v>0.734309849</v>
      </c>
      <c r="J35" s="164" t="n">
        <v>0.772957735</v>
      </c>
      <c r="K35" s="164" t="n">
        <v>0.772957735</v>
      </c>
      <c r="L35" s="164" t="n">
        <v>0.324605662</v>
      </c>
      <c r="M35" s="165" t="n">
        <v>4.526208542</v>
      </c>
      <c r="N35" s="164" t="s">
        <v>433</v>
      </c>
      <c r="O35" s="164" t="s">
        <v>433</v>
      </c>
      <c r="P35" s="164" t="s">
        <v>433</v>
      </c>
      <c r="Q35" s="164" t="s">
        <v>433</v>
      </c>
      <c r="R35" s="164" t="n">
        <v>0.000758753</v>
      </c>
      <c r="S35" s="164" t="n">
        <v>0.009424512</v>
      </c>
      <c r="T35" s="164" t="n">
        <v>0.004991797</v>
      </c>
      <c r="U35" s="164" t="s">
        <v>433</v>
      </c>
      <c r="V35" s="164" t="n">
        <v>0.006988515</v>
      </c>
      <c r="W35" s="164" t="n">
        <v>0.104730636</v>
      </c>
      <c r="X35" s="164" t="n">
        <v>0.005760185</v>
      </c>
      <c r="Y35" s="164" t="n">
        <v>0.004817609</v>
      </c>
      <c r="Z35" s="164" t="n">
        <v>0.002408805</v>
      </c>
      <c r="AA35" s="164" t="n">
        <v>1.047E-006</v>
      </c>
      <c r="AB35" s="164" t="n">
        <v>0.012987646</v>
      </c>
      <c r="AC35" s="164" t="s">
        <v>433</v>
      </c>
      <c r="AD35" s="164" t="s">
        <v>433</v>
      </c>
      <c r="AE35" s="58"/>
      <c r="AF35" s="164" t="n">
        <v>17051.977183579</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10.54007316</v>
      </c>
      <c r="F36" s="165" t="n">
        <v>0.686376167</v>
      </c>
      <c r="G36" s="164" t="n">
        <v>0.769290813</v>
      </c>
      <c r="H36" s="164" t="n">
        <v>0.00226262</v>
      </c>
      <c r="I36" s="164" t="n">
        <v>0.486652154</v>
      </c>
      <c r="J36" s="164" t="n">
        <v>0.512265425</v>
      </c>
      <c r="K36" s="164" t="n">
        <v>0.512265425</v>
      </c>
      <c r="L36" s="164" t="n">
        <v>0.215530047</v>
      </c>
      <c r="M36" s="165" t="n">
        <v>2.516451817</v>
      </c>
      <c r="N36" s="164" t="s">
        <v>433</v>
      </c>
      <c r="O36" s="164" t="s">
        <v>433</v>
      </c>
      <c r="P36" s="164" t="s">
        <v>433</v>
      </c>
      <c r="Q36" s="164" t="s">
        <v>433</v>
      </c>
      <c r="R36" s="164" t="n">
        <v>0.000439443</v>
      </c>
      <c r="S36" s="164" t="n">
        <v>0.005458344</v>
      </c>
      <c r="T36" s="164" t="n">
        <v>0.002891072</v>
      </c>
      <c r="U36" s="164" t="s">
        <v>433</v>
      </c>
      <c r="V36" s="164" t="n">
        <v>0.004047501</v>
      </c>
      <c r="W36" s="164" t="n">
        <v>0.071497517</v>
      </c>
      <c r="X36" s="164" t="n">
        <v>0.003932363</v>
      </c>
      <c r="Y36" s="164" t="n">
        <v>0.003288886</v>
      </c>
      <c r="Z36" s="164" t="n">
        <v>0.001644443</v>
      </c>
      <c r="AA36" s="164" t="n">
        <v>7.15E-007</v>
      </c>
      <c r="AB36" s="164" t="n">
        <v>0.008866407</v>
      </c>
      <c r="AC36" s="164" t="s">
        <v>433</v>
      </c>
      <c r="AD36" s="164" t="s">
        <v>433</v>
      </c>
      <c r="AE36" s="58"/>
      <c r="AF36" s="164" t="n">
        <v>9661.38757056</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1.195337939</v>
      </c>
      <c r="F39" s="165" t="n">
        <v>0.987949082</v>
      </c>
      <c r="G39" s="164" t="n">
        <v>0.337018963</v>
      </c>
      <c r="H39" s="164" t="s">
        <v>433</v>
      </c>
      <c r="I39" s="164" t="n">
        <v>0.06343601</v>
      </c>
      <c r="J39" s="164" t="n">
        <v>0.06456841</v>
      </c>
      <c r="K39" s="164" t="n">
        <v>0.067328419</v>
      </c>
      <c r="L39" s="164" t="n">
        <v>0</v>
      </c>
      <c r="M39" s="165" t="n">
        <v>2.589519511</v>
      </c>
      <c r="N39" s="164" t="n">
        <v>0.003255064</v>
      </c>
      <c r="O39" s="164" t="n">
        <v>0.000323834</v>
      </c>
      <c r="P39" s="164" t="n">
        <v>0.000194177</v>
      </c>
      <c r="Q39" s="164" t="n">
        <v>0.000331749</v>
      </c>
      <c r="R39" s="164" t="n">
        <v>0.006476244</v>
      </c>
      <c r="S39" s="164" t="n">
        <v>0.003246389</v>
      </c>
      <c r="T39" s="164" t="n">
        <v>0.190526934</v>
      </c>
      <c r="U39" s="164" t="n">
        <v>0.000129508</v>
      </c>
      <c r="V39" s="164" t="n">
        <v>0.006526391</v>
      </c>
      <c r="W39" s="164" t="n">
        <v>0.0002509</v>
      </c>
      <c r="X39" s="164" t="n">
        <v>0.000255606</v>
      </c>
      <c r="Y39" s="164" t="n">
        <v>0.000592939</v>
      </c>
      <c r="Z39" s="164" t="n">
        <v>0.000221828</v>
      </c>
      <c r="AA39" s="164" t="n">
        <v>0.000436389</v>
      </c>
      <c r="AB39" s="164" t="n">
        <v>0.001506763</v>
      </c>
      <c r="AC39" s="164" t="n">
        <v>7.238E-005</v>
      </c>
      <c r="AD39" s="164" t="s">
        <v>433</v>
      </c>
      <c r="AE39" s="58"/>
      <c r="AF39" s="164" t="n">
        <v>2239.271263427</v>
      </c>
      <c r="AG39" s="164" t="n">
        <v>32.900001526</v>
      </c>
      <c r="AH39" s="164" t="n">
        <v>301.201532699</v>
      </c>
      <c r="AI39" s="164" t="n">
        <v>3711.16767446</v>
      </c>
      <c r="AJ39" s="164" t="s">
        <v>434</v>
      </c>
      <c r="AK39" s="166" t="s">
        <v>254</v>
      </c>
      <c r="AL39" s="59" t="s">
        <v>61</v>
      </c>
    </row>
    <row r="40" s="8" customFormat="true" ht="24.75" hidden="false" customHeight="true" outlineLevel="0" collapsed="false">
      <c r="A40" s="55" t="s">
        <v>82</v>
      </c>
      <c r="B40" s="55" t="s">
        <v>122</v>
      </c>
      <c r="C40" s="56" t="s">
        <v>123</v>
      </c>
      <c r="D40" s="57"/>
      <c r="E40" s="164" t="n">
        <v>2.523511719</v>
      </c>
      <c r="F40" s="165" t="n">
        <v>0.547728635</v>
      </c>
      <c r="G40" s="164" t="n">
        <v>0.215376497</v>
      </c>
      <c r="H40" s="164" t="n">
        <v>0.000642668</v>
      </c>
      <c r="I40" s="164" t="n">
        <v>0.197720046</v>
      </c>
      <c r="J40" s="164" t="n">
        <v>0.207888118</v>
      </c>
      <c r="K40" s="164" t="n">
        <v>0.207888118</v>
      </c>
      <c r="L40" s="164" t="n">
        <v>0.10008305</v>
      </c>
      <c r="M40" s="165" t="n">
        <v>14.228803083</v>
      </c>
      <c r="N40" s="164" t="n">
        <v>2.4299E-005</v>
      </c>
      <c r="O40" s="164" t="n">
        <v>4.445E-006</v>
      </c>
      <c r="P40" s="164" t="n">
        <v>0.000228543</v>
      </c>
      <c r="Q40" s="164" t="n">
        <v>6.127E-006</v>
      </c>
      <c r="R40" s="164" t="n">
        <v>0.000823143</v>
      </c>
      <c r="S40" s="164" t="n">
        <v>0.000501798</v>
      </c>
      <c r="T40" s="164" t="n">
        <v>1.2441E-005</v>
      </c>
      <c r="U40" s="164" t="n">
        <v>5.041E-006</v>
      </c>
      <c r="V40" s="164" t="n">
        <v>0.001558516</v>
      </c>
      <c r="W40" s="164" t="n">
        <v>0.034817113</v>
      </c>
      <c r="X40" s="164" t="n">
        <v>0.002292297</v>
      </c>
      <c r="Y40" s="164" t="n">
        <v>0.001781996</v>
      </c>
      <c r="Z40" s="164" t="n">
        <v>0.001154095</v>
      </c>
      <c r="AA40" s="164" t="n">
        <v>0.000526467</v>
      </c>
      <c r="AB40" s="164" t="n">
        <v>0.005754856</v>
      </c>
      <c r="AC40" s="164" t="s">
        <v>433</v>
      </c>
      <c r="AD40" s="164" t="s">
        <v>433</v>
      </c>
      <c r="AE40" s="58"/>
      <c r="AF40" s="164" t="n">
        <v>3138.442791109</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9.852230764</v>
      </c>
      <c r="F41" s="165" t="n">
        <v>12.141891156</v>
      </c>
      <c r="G41" s="164" t="n">
        <v>0.377353996</v>
      </c>
      <c r="H41" s="164" t="s">
        <v>433</v>
      </c>
      <c r="I41" s="164" t="n">
        <v>2.140409186</v>
      </c>
      <c r="J41" s="164" t="n">
        <v>2.244828458</v>
      </c>
      <c r="K41" s="164" t="n">
        <v>4.476566122</v>
      </c>
      <c r="L41" s="164" t="n">
        <v>0.792226007</v>
      </c>
      <c r="M41" s="165" t="n">
        <v>75.092230065</v>
      </c>
      <c r="N41" s="164" t="n">
        <v>0.074598263</v>
      </c>
      <c r="O41" s="164" t="n">
        <v>0.046219886</v>
      </c>
      <c r="P41" s="164" t="n">
        <v>0.027691502</v>
      </c>
      <c r="Q41" s="164" t="n">
        <v>0.003102</v>
      </c>
      <c r="R41" s="164" t="n">
        <v>0.001551</v>
      </c>
      <c r="S41" s="164" t="n">
        <v>0.317661932</v>
      </c>
      <c r="T41" s="164" t="n">
        <v>0.004136</v>
      </c>
      <c r="U41" s="164" t="n">
        <v>1.6647E-005</v>
      </c>
      <c r="V41" s="164" t="n">
        <v>0.685055197</v>
      </c>
      <c r="W41" s="164" t="n">
        <v>6.937268318</v>
      </c>
      <c r="X41" s="164" t="n">
        <v>1.275221739</v>
      </c>
      <c r="Y41" s="164" t="n">
        <v>1.231463926</v>
      </c>
      <c r="Z41" s="164" t="n">
        <v>0.635690772</v>
      </c>
      <c r="AA41" s="164" t="n">
        <v>0.639418584</v>
      </c>
      <c r="AB41" s="164" t="n">
        <v>3.78179502</v>
      </c>
      <c r="AC41" s="164" t="n">
        <v>0.071626348</v>
      </c>
      <c r="AD41" s="164" t="s">
        <v>433</v>
      </c>
      <c r="AE41" s="58"/>
      <c r="AF41" s="164" t="s">
        <v>434</v>
      </c>
      <c r="AG41" s="164" t="s">
        <v>434</v>
      </c>
      <c r="AH41" s="164" t="s">
        <v>434</v>
      </c>
      <c r="AI41" s="164" t="n">
        <v>1320.749</v>
      </c>
      <c r="AJ41" s="164" t="s">
        <v>434</v>
      </c>
      <c r="AK41" s="166" t="s">
        <v>254</v>
      </c>
      <c r="AL41" s="59" t="s">
        <v>61</v>
      </c>
    </row>
    <row r="42" s="8" customFormat="true" ht="24.75" hidden="false" customHeight="true" outlineLevel="0" collapsed="false">
      <c r="A42" s="55" t="s">
        <v>82</v>
      </c>
      <c r="B42" s="55" t="s">
        <v>126</v>
      </c>
      <c r="C42" s="56" t="s">
        <v>127</v>
      </c>
      <c r="D42" s="57"/>
      <c r="E42" s="164" t="n">
        <v>0.166908721</v>
      </c>
      <c r="F42" s="165" t="n">
        <v>1.694638517</v>
      </c>
      <c r="G42" s="164" t="n">
        <v>0.000116219</v>
      </c>
      <c r="H42" s="164" t="n">
        <v>2.6382E-005</v>
      </c>
      <c r="I42" s="164" t="n">
        <v>0.033524907</v>
      </c>
      <c r="J42" s="164" t="n">
        <v>0.033524907</v>
      </c>
      <c r="K42" s="164" t="n">
        <v>0.033524907</v>
      </c>
      <c r="L42" s="164" t="n">
        <v>0.004358238</v>
      </c>
      <c r="M42" s="165" t="n">
        <v>29.07688741</v>
      </c>
      <c r="N42" s="164" t="n">
        <v>3.962E-005</v>
      </c>
      <c r="O42" s="164" t="n">
        <v>7.66E-006</v>
      </c>
      <c r="P42" s="164" t="n">
        <v>0.000221873</v>
      </c>
      <c r="Q42" s="164" t="n">
        <v>7.924E-006</v>
      </c>
      <c r="R42" s="164" t="n">
        <v>0.000169046</v>
      </c>
      <c r="S42" s="164" t="n">
        <v>0.000105654</v>
      </c>
      <c r="T42" s="164" t="n">
        <v>2.4829E-005</v>
      </c>
      <c r="U42" s="164" t="n">
        <v>5.019E-006</v>
      </c>
      <c r="V42" s="164" t="n">
        <v>0.000950883</v>
      </c>
      <c r="W42" s="164" t="n">
        <v>0.04459575</v>
      </c>
      <c r="X42" s="164" t="n">
        <v>0.004691473</v>
      </c>
      <c r="Y42" s="164" t="n">
        <v>0.003121703</v>
      </c>
      <c r="Z42" s="164" t="n">
        <v>0.003121703</v>
      </c>
      <c r="AA42" s="164" t="n">
        <v>0.003121703</v>
      </c>
      <c r="AB42" s="164" t="n">
        <v>0.014056581</v>
      </c>
      <c r="AC42" s="164" t="s">
        <v>433</v>
      </c>
      <c r="AD42" s="164" t="s">
        <v>433</v>
      </c>
      <c r="AE42" s="58"/>
      <c r="AF42" s="164" t="n">
        <v>1162.18737766</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9.074506516</v>
      </c>
      <c r="F43" s="165" t="n">
        <v>1.41583519</v>
      </c>
      <c r="G43" s="164" t="n">
        <v>0.029881612</v>
      </c>
      <c r="H43" s="164" t="s">
        <v>433</v>
      </c>
      <c r="I43" s="164" t="n">
        <v>0.02105717</v>
      </c>
      <c r="J43" s="164" t="n">
        <v>0.021061705</v>
      </c>
      <c r="K43" s="164" t="n">
        <v>0.021061705</v>
      </c>
      <c r="L43" s="164" t="n">
        <v>2.721E-005</v>
      </c>
      <c r="M43" s="165" t="n">
        <v>1.197881</v>
      </c>
      <c r="N43" s="164" t="s">
        <v>433</v>
      </c>
      <c r="O43" s="164" t="s">
        <v>433</v>
      </c>
      <c r="P43" s="164" t="s">
        <v>433</v>
      </c>
      <c r="Q43" s="164" t="s">
        <v>433</v>
      </c>
      <c r="R43" s="164" t="s">
        <v>433</v>
      </c>
      <c r="S43" s="164" t="s">
        <v>433</v>
      </c>
      <c r="T43" s="164" t="s">
        <v>433</v>
      </c>
      <c r="U43" s="164" t="s">
        <v>433</v>
      </c>
      <c r="V43" s="164" t="s">
        <v>433</v>
      </c>
      <c r="W43" s="164" t="n">
        <v>0.0021768</v>
      </c>
      <c r="X43" s="164" t="n">
        <v>0.000649019</v>
      </c>
      <c r="Y43" s="164" t="n">
        <v>0.000842463</v>
      </c>
      <c r="Z43" s="164" t="n">
        <v>0.000219597</v>
      </c>
      <c r="AA43" s="164" t="n">
        <v>0.000410896</v>
      </c>
      <c r="AB43" s="164" t="n">
        <v>0.002121975</v>
      </c>
      <c r="AC43" s="164" t="n">
        <v>0.0004535</v>
      </c>
      <c r="AD43" s="164" t="s">
        <v>433</v>
      </c>
      <c r="AE43" s="58"/>
      <c r="AF43" s="164" t="s">
        <v>434</v>
      </c>
      <c r="AG43" s="164" t="s">
        <v>434</v>
      </c>
      <c r="AH43" s="164" t="s">
        <v>434</v>
      </c>
      <c r="AI43" s="164" t="n">
        <v>91</v>
      </c>
      <c r="AJ43" s="164" t="s">
        <v>434</v>
      </c>
      <c r="AK43" s="57" t="s">
        <v>254</v>
      </c>
      <c r="AL43" s="59" t="s">
        <v>61</v>
      </c>
    </row>
    <row r="44" s="8" customFormat="true" ht="24.75" hidden="false" customHeight="true" outlineLevel="0" collapsed="false">
      <c r="A44" s="55" t="s">
        <v>82</v>
      </c>
      <c r="B44" s="55" t="s">
        <v>130</v>
      </c>
      <c r="C44" s="56" t="s">
        <v>131</v>
      </c>
      <c r="D44" s="57"/>
      <c r="E44" s="164" t="n">
        <v>12.954696202</v>
      </c>
      <c r="F44" s="165" t="n">
        <v>1.783674872</v>
      </c>
      <c r="G44" s="164" t="n">
        <v>1.152978234</v>
      </c>
      <c r="H44" s="164" t="n">
        <v>0.003389226</v>
      </c>
      <c r="I44" s="164" t="n">
        <v>0.864561077</v>
      </c>
      <c r="J44" s="164" t="n">
        <v>0.90951344</v>
      </c>
      <c r="K44" s="164" t="n">
        <v>0.90951344</v>
      </c>
      <c r="L44" s="164" t="n">
        <v>0.441219469</v>
      </c>
      <c r="M44" s="165" t="n">
        <v>4.066455974</v>
      </c>
      <c r="N44" s="164" t="n">
        <v>5.2227E-005</v>
      </c>
      <c r="O44" s="164" t="n">
        <v>8.741E-006</v>
      </c>
      <c r="P44" s="164" t="n">
        <v>0.000787573</v>
      </c>
      <c r="Q44" s="164" t="n">
        <v>1.7228E-005</v>
      </c>
      <c r="R44" s="164" t="n">
        <v>0.004075127</v>
      </c>
      <c r="S44" s="164" t="n">
        <v>0.002479132</v>
      </c>
      <c r="T44" s="164" t="n">
        <v>1.7808E-005</v>
      </c>
      <c r="U44" s="164" t="n">
        <v>1.7128E-005</v>
      </c>
      <c r="V44" s="164" t="n">
        <v>0.006475749</v>
      </c>
      <c r="W44" s="164" t="n">
        <v>0.165802054</v>
      </c>
      <c r="X44" s="164" t="n">
        <v>0.009458449</v>
      </c>
      <c r="Y44" s="164" t="n">
        <v>0.007789127</v>
      </c>
      <c r="Z44" s="164" t="n">
        <v>0.004131153</v>
      </c>
      <c r="AA44" s="164" t="n">
        <v>0.000474769</v>
      </c>
      <c r="AB44" s="164" t="n">
        <v>0.021853498</v>
      </c>
      <c r="AC44" s="164" t="s">
        <v>433</v>
      </c>
      <c r="AD44" s="164" t="s">
        <v>433</v>
      </c>
      <c r="AE44" s="58"/>
      <c r="AF44" s="164" t="n">
        <v>14519.9138894</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4.021995717</v>
      </c>
      <c r="F45" s="165" t="n">
        <v>0.616017168</v>
      </c>
      <c r="G45" s="164" t="n">
        <v>0.81280043</v>
      </c>
      <c r="H45" s="164" t="n">
        <v>0.002376609</v>
      </c>
      <c r="I45" s="164" t="n">
        <v>0.316089056</v>
      </c>
      <c r="J45" s="164" t="n">
        <v>0.332725322</v>
      </c>
      <c r="K45" s="164" t="n">
        <v>0.332725322</v>
      </c>
      <c r="L45" s="164" t="n">
        <v>0.14065963</v>
      </c>
      <c r="M45" s="165" t="n">
        <v>1.901287555</v>
      </c>
      <c r="N45" s="164" t="s">
        <v>433</v>
      </c>
      <c r="O45" s="164" t="s">
        <v>433</v>
      </c>
      <c r="P45" s="164" t="s">
        <v>433</v>
      </c>
      <c r="Q45" s="164" t="s">
        <v>433</v>
      </c>
      <c r="R45" s="164" t="n">
        <v>0.000514571</v>
      </c>
      <c r="S45" s="164" t="n">
        <v>0.006391509</v>
      </c>
      <c r="T45" s="164" t="n">
        <v>0.003385333</v>
      </c>
      <c r="U45" s="164" t="s">
        <v>433</v>
      </c>
      <c r="V45" s="164" t="n">
        <v>0.004739466</v>
      </c>
      <c r="W45" s="164" t="n">
        <v>0.064168455</v>
      </c>
      <c r="X45" s="164" t="n">
        <v>0.003529265</v>
      </c>
      <c r="Y45" s="164" t="n">
        <v>0.002951749</v>
      </c>
      <c r="Z45" s="164" t="n">
        <v>0.001475874</v>
      </c>
      <c r="AA45" s="164" t="n">
        <v>6.42E-007</v>
      </c>
      <c r="AB45" s="164" t="n">
        <v>0.00795753</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64275051</v>
      </c>
      <c r="F46" s="165" t="n">
        <v>0.490538814</v>
      </c>
      <c r="G46" s="164" t="n">
        <v>0.033943642</v>
      </c>
      <c r="H46" s="164" t="s">
        <v>433</v>
      </c>
      <c r="I46" s="164" t="n">
        <v>0.011253392</v>
      </c>
      <c r="J46" s="164" t="n">
        <v>0.011253392</v>
      </c>
      <c r="K46" s="164" t="n">
        <v>0.011253392</v>
      </c>
      <c r="L46" s="164" t="n">
        <v>0</v>
      </c>
      <c r="M46" s="165" t="n">
        <v>2.241248801</v>
      </c>
      <c r="N46" s="164" t="s">
        <v>433</v>
      </c>
      <c r="O46" s="164" t="s">
        <v>433</v>
      </c>
      <c r="P46" s="164" t="s">
        <v>433</v>
      </c>
      <c r="Q46" s="164" t="s">
        <v>433</v>
      </c>
      <c r="R46" s="164" t="s">
        <v>433</v>
      </c>
      <c r="S46" s="164" t="s">
        <v>433</v>
      </c>
      <c r="T46" s="164" t="s">
        <v>433</v>
      </c>
      <c r="U46" s="164" t="s">
        <v>433</v>
      </c>
      <c r="V46" s="164" t="s">
        <v>433</v>
      </c>
      <c r="W46" s="164" t="n">
        <v>0.086660322</v>
      </c>
      <c r="X46" s="164" t="n">
        <v>0.002384773</v>
      </c>
      <c r="Y46" s="164" t="n">
        <v>0.005139337</v>
      </c>
      <c r="Z46" s="164" t="n">
        <v>0.001524444</v>
      </c>
      <c r="AA46" s="164" t="n">
        <v>0.000294323</v>
      </c>
      <c r="AB46" s="164" t="n">
        <v>0.009342878</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20139034</v>
      </c>
      <c r="F47" s="165" t="n">
        <v>3.803586417</v>
      </c>
      <c r="G47" s="164" t="n">
        <v>0.060398565</v>
      </c>
      <c r="H47" s="164" t="n">
        <v>7.6853E-005</v>
      </c>
      <c r="I47" s="164" t="n">
        <v>0.069386513</v>
      </c>
      <c r="J47" s="164" t="n">
        <v>0.072405705</v>
      </c>
      <c r="K47" s="164" t="n">
        <v>0.072405705</v>
      </c>
      <c r="L47" s="164" t="n">
        <v>0.032125978</v>
      </c>
      <c r="M47" s="165" t="n">
        <v>21.724363943</v>
      </c>
      <c r="N47" s="164" t="n">
        <v>6.3721E-005</v>
      </c>
      <c r="O47" s="164" t="n">
        <v>3.38E-006</v>
      </c>
      <c r="P47" s="164" t="n">
        <v>0.000190673</v>
      </c>
      <c r="Q47" s="164" t="n">
        <v>4.918E-006</v>
      </c>
      <c r="R47" s="164" t="n">
        <v>0.000748464</v>
      </c>
      <c r="S47" s="164" t="n">
        <v>0.000456018</v>
      </c>
      <c r="T47" s="164" t="n">
        <v>9.13E-006</v>
      </c>
      <c r="U47" s="164" t="n">
        <v>4.194E-006</v>
      </c>
      <c r="V47" s="164" t="n">
        <v>0.001355331</v>
      </c>
      <c r="W47" s="164" t="n">
        <v>0.005209943</v>
      </c>
      <c r="X47" s="164" t="n">
        <v>0.0046971</v>
      </c>
      <c r="Y47" s="164" t="n">
        <v>0.004635446</v>
      </c>
      <c r="Z47" s="164" t="n">
        <v>0.002526875</v>
      </c>
      <c r="AA47" s="164" t="n">
        <v>0.000100977</v>
      </c>
      <c r="AB47" s="164" t="n">
        <v>0.011960398</v>
      </c>
      <c r="AC47" s="164" t="s">
        <v>433</v>
      </c>
      <c r="AD47" s="164" t="s">
        <v>433</v>
      </c>
      <c r="AE47" s="58"/>
      <c r="AF47" s="164" t="n">
        <v>2470.353478544</v>
      </c>
      <c r="AG47" s="164" t="s">
        <v>434</v>
      </c>
      <c r="AH47" s="164" t="s">
        <v>434</v>
      </c>
      <c r="AI47" s="164" t="s">
        <v>434</v>
      </c>
      <c r="AJ47" s="164" t="s">
        <v>434</v>
      </c>
      <c r="AK47" s="57" t="n">
        <v>13832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6.1094545</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7.125456</v>
      </c>
      <c r="G52" s="164" t="s">
        <v>433</v>
      </c>
      <c r="H52" s="164" t="n">
        <v>0.003504</v>
      </c>
      <c r="I52" s="164" t="n">
        <v>0.047911205</v>
      </c>
      <c r="J52" s="164" t="n">
        <v>0.047928</v>
      </c>
      <c r="K52" s="164" t="n">
        <v>0.047928</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16676144</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1.014500506</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00592</v>
      </c>
      <c r="J57" s="165" t="n">
        <v>0.008</v>
      </c>
      <c r="K57" s="165" t="n">
        <v>0.008</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n">
        <v>0</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s">
        <v>254</v>
      </c>
      <c r="F59" s="165" t="n">
        <v>0.088724</v>
      </c>
      <c r="G59" s="165" t="n">
        <v>0.001668</v>
      </c>
      <c r="H59" s="165" t="n">
        <v>0.149976</v>
      </c>
      <c r="I59" s="165" t="n">
        <v>0.001074646</v>
      </c>
      <c r="J59" s="165" t="n">
        <v>0.034992</v>
      </c>
      <c r="K59" s="165" t="n">
        <v>0.002361</v>
      </c>
      <c r="L59" s="165" t="n">
        <v>0</v>
      </c>
      <c r="M59" s="165" t="n">
        <v>0.020591</v>
      </c>
      <c r="N59" s="165" t="s">
        <v>254</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44715</v>
      </c>
      <c r="F63" s="165" t="n">
        <v>0.036704</v>
      </c>
      <c r="G63" s="165" t="n">
        <v>0.80072</v>
      </c>
      <c r="H63" s="165" t="n">
        <v>0.296568</v>
      </c>
      <c r="I63" s="165" t="n">
        <v>0.355236696</v>
      </c>
      <c r="J63" s="165" t="n">
        <v>1.057956</v>
      </c>
      <c r="K63" s="165" t="n">
        <v>1.090587</v>
      </c>
      <c r="L63" s="165" t="n">
        <v>0</v>
      </c>
      <c r="M63" s="165" t="n">
        <v>1.424354</v>
      </c>
      <c r="N63" s="165" t="s">
        <v>254</v>
      </c>
      <c r="O63" s="165" t="s">
        <v>254</v>
      </c>
      <c r="P63" s="165" t="s">
        <v>254</v>
      </c>
      <c r="Q63" s="165" t="s">
        <v>254</v>
      </c>
      <c r="R63" s="165" t="s">
        <v>254</v>
      </c>
      <c r="S63" s="165" t="s">
        <v>254</v>
      </c>
      <c r="T63" s="165" t="s">
        <v>254</v>
      </c>
      <c r="U63" s="165" t="s">
        <v>254</v>
      </c>
      <c r="V63" s="165" t="n">
        <v>0.474573</v>
      </c>
      <c r="W63" s="165" t="s">
        <v>254</v>
      </c>
      <c r="X63" s="165" t="s">
        <v>254</v>
      </c>
      <c r="Y63" s="165" t="s">
        <v>254</v>
      </c>
      <c r="Z63" s="165" t="s">
        <v>254</v>
      </c>
      <c r="AA63" s="165" t="s">
        <v>254</v>
      </c>
      <c r="AB63" s="165" t="s">
        <v>254</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0.221</v>
      </c>
      <c r="F70" s="165" t="n">
        <v>10.079376768</v>
      </c>
      <c r="G70" s="165" t="s">
        <v>254</v>
      </c>
      <c r="H70" s="165" t="n">
        <v>1.5388263</v>
      </c>
      <c r="I70" s="165" t="n">
        <v>0.792189225</v>
      </c>
      <c r="J70" s="165" t="n">
        <v>1.07709324</v>
      </c>
      <c r="K70" s="165" t="n">
        <v>2.43424424</v>
      </c>
      <c r="L70" s="165" t="n">
        <v>0</v>
      </c>
      <c r="M70" s="165" t="s">
        <v>254</v>
      </c>
      <c r="N70" s="165" t="n">
        <v>3.741304</v>
      </c>
      <c r="O70" s="165" t="n">
        <v>1.264</v>
      </c>
      <c r="P70" s="165" t="n">
        <v>0.052</v>
      </c>
      <c r="Q70" s="165" t="n">
        <v>0.000172</v>
      </c>
      <c r="R70" s="165" t="n">
        <v>0.233366</v>
      </c>
      <c r="S70" s="165" t="n">
        <v>0.070692</v>
      </c>
      <c r="T70" s="165" t="n">
        <v>0.130098</v>
      </c>
      <c r="U70" s="165" t="n">
        <v>0.00012</v>
      </c>
      <c r="V70" s="165" t="n">
        <v>5.268374</v>
      </c>
      <c r="W70" s="165" t="s">
        <v>254</v>
      </c>
      <c r="X70" s="165" t="n">
        <v>9.5E-008</v>
      </c>
      <c r="Y70" s="165" t="n">
        <v>2.04E-007</v>
      </c>
      <c r="Z70" s="165" t="n">
        <v>6.1E-008</v>
      </c>
      <c r="AA70" s="165" t="n">
        <v>1.2E-008</v>
      </c>
      <c r="AB70" s="165" t="n">
        <v>3.71E-007</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s">
        <v>254</v>
      </c>
      <c r="F72" s="165" t="n">
        <v>1.4148282</v>
      </c>
      <c r="G72" s="165" t="s">
        <v>254</v>
      </c>
      <c r="H72" s="165" t="n">
        <v>0.0228195</v>
      </c>
      <c r="I72" s="165" t="n">
        <v>1.162595381</v>
      </c>
      <c r="J72" s="165" t="n">
        <v>1.8430818</v>
      </c>
      <c r="K72" s="165" t="n">
        <v>3.9660516</v>
      </c>
      <c r="L72" s="165" t="n">
        <v>0.026017392</v>
      </c>
      <c r="M72" s="165" t="n">
        <v>0.311924</v>
      </c>
      <c r="N72" s="165" t="n">
        <v>24.65152</v>
      </c>
      <c r="O72" s="165" t="n">
        <v>0.7058</v>
      </c>
      <c r="P72" s="165" t="n">
        <v>0.12499</v>
      </c>
      <c r="Q72" s="165" t="n">
        <v>0.2083</v>
      </c>
      <c r="R72" s="165" t="n">
        <v>1.07442</v>
      </c>
      <c r="S72" s="165" t="n">
        <v>0.98267</v>
      </c>
      <c r="T72" s="165" t="n">
        <v>0.03873</v>
      </c>
      <c r="U72" s="165" t="s">
        <v>254</v>
      </c>
      <c r="V72" s="165" t="n">
        <v>28.33537</v>
      </c>
      <c r="W72" s="165" t="n">
        <v>1.653</v>
      </c>
      <c r="X72" s="165" t="n">
        <v>0.013</v>
      </c>
      <c r="Y72" s="165" t="n">
        <v>0.012</v>
      </c>
      <c r="Z72" s="165" t="n">
        <v>0.027</v>
      </c>
      <c r="AA72" s="165" t="n">
        <v>0.006</v>
      </c>
      <c r="AB72" s="165" t="n">
        <v>0.058</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18410133</v>
      </c>
      <c r="G74" s="165" t="s">
        <v>254</v>
      </c>
      <c r="H74" s="165" t="n">
        <v>0.0115229</v>
      </c>
      <c r="I74" s="165" t="n">
        <v>0.44633315</v>
      </c>
      <c r="J74" s="165" t="n">
        <v>0.61257</v>
      </c>
      <c r="K74" s="165" t="n">
        <v>0.617936</v>
      </c>
      <c r="L74" s="165" t="n">
        <v>0</v>
      </c>
      <c r="M74" s="165" t="s">
        <v>254</v>
      </c>
      <c r="N74" s="165" t="n">
        <v>1.0194</v>
      </c>
      <c r="O74" s="165" t="n">
        <v>0.2065</v>
      </c>
      <c r="P74" s="165" t="n">
        <v>0.002</v>
      </c>
      <c r="Q74" s="165" t="n">
        <v>0.313</v>
      </c>
      <c r="R74" s="165" t="n">
        <v>0.5429</v>
      </c>
      <c r="S74" s="165" t="n">
        <v>0.3521</v>
      </c>
      <c r="T74" s="165" t="n">
        <v>0.214</v>
      </c>
      <c r="U74" s="165" t="n">
        <v>0.001</v>
      </c>
      <c r="V74" s="165" t="n">
        <v>14.5532</v>
      </c>
      <c r="W74" s="165" t="s">
        <v>254</v>
      </c>
      <c r="X74" s="165" t="n">
        <v>0.027940928</v>
      </c>
      <c r="Y74" s="165" t="n">
        <v>0.037068</v>
      </c>
      <c r="Z74" s="165" t="n">
        <v>0.009073952</v>
      </c>
      <c r="AA74" s="165" t="n">
        <v>0.013340406</v>
      </c>
      <c r="AB74" s="165" t="n">
        <v>0.087423286</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12398</v>
      </c>
      <c r="G76" s="165" t="s">
        <v>254</v>
      </c>
      <c r="H76" s="165" t="s">
        <v>254</v>
      </c>
      <c r="I76" s="165" t="n">
        <v>0.000140982</v>
      </c>
      <c r="J76" s="165" t="n">
        <v>0.000169</v>
      </c>
      <c r="K76" s="165" t="n">
        <v>0.000169</v>
      </c>
      <c r="L76" s="165" t="n">
        <v>0</v>
      </c>
      <c r="M76" s="165" t="s">
        <v>254</v>
      </c>
      <c r="N76" s="165" t="n">
        <v>0.003</v>
      </c>
      <c r="O76" s="165" t="n">
        <v>0.001</v>
      </c>
      <c r="P76" s="165" t="s">
        <v>254</v>
      </c>
      <c r="Q76" s="165" t="n">
        <v>0.001</v>
      </c>
      <c r="R76" s="165" t="s">
        <v>254</v>
      </c>
      <c r="S76" s="165" t="n">
        <v>0.001</v>
      </c>
      <c r="T76" s="165" t="s">
        <v>254</v>
      </c>
      <c r="U76" s="165" t="s">
        <v>254</v>
      </c>
      <c r="V76" s="165" t="n">
        <v>0.001</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s">
        <v>254</v>
      </c>
      <c r="I77" s="165" t="s">
        <v>254</v>
      </c>
      <c r="J77" s="165" t="s">
        <v>254</v>
      </c>
      <c r="K77" s="165" t="s">
        <v>254</v>
      </c>
      <c r="L77" s="165" t="s">
        <v>254</v>
      </c>
      <c r="M77" s="165" t="s">
        <v>254</v>
      </c>
      <c r="N77" s="165" t="s">
        <v>254</v>
      </c>
      <c r="O77" s="165" t="s">
        <v>254</v>
      </c>
      <c r="P77" s="165" t="s">
        <v>254</v>
      </c>
      <c r="Q77" s="165" t="s">
        <v>254</v>
      </c>
      <c r="R77" s="165" t="s">
        <v>254</v>
      </c>
      <c r="S77" s="165" t="s">
        <v>254</v>
      </c>
      <c r="T77" s="165" t="s">
        <v>254</v>
      </c>
      <c r="U77" s="165" t="s">
        <v>254</v>
      </c>
      <c r="V77" s="165" t="s">
        <v>254</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01586</v>
      </c>
      <c r="G78" s="165" t="s">
        <v>254</v>
      </c>
      <c r="H78" s="165" t="s">
        <v>254</v>
      </c>
      <c r="I78" s="165" t="n">
        <v>3.2803E-005</v>
      </c>
      <c r="J78" s="165" t="n">
        <v>4.9E-005</v>
      </c>
      <c r="K78" s="165" t="n">
        <v>0.000282</v>
      </c>
      <c r="L78" s="165" t="n">
        <v>0</v>
      </c>
      <c r="M78" s="165" t="s">
        <v>254</v>
      </c>
      <c r="N78" s="165" t="s">
        <v>254</v>
      </c>
      <c r="O78" s="165" t="s">
        <v>254</v>
      </c>
      <c r="P78" s="165" t="s">
        <v>254</v>
      </c>
      <c r="Q78" s="165" t="s">
        <v>254</v>
      </c>
      <c r="R78" s="165" t="s">
        <v>254</v>
      </c>
      <c r="S78" s="165" t="n">
        <v>0.145</v>
      </c>
      <c r="T78" s="165" t="s">
        <v>254</v>
      </c>
      <c r="U78" s="165" t="s">
        <v>254</v>
      </c>
      <c r="V78" s="165" t="n">
        <v>0.746</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8.04657495</v>
      </c>
      <c r="G82" s="165" t="s">
        <v>254</v>
      </c>
      <c r="H82" s="165" t="n">
        <v>0.5411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29.470705565</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629708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5.8</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77129445</v>
      </c>
      <c r="F90" s="165" t="n">
        <v>11.297799053</v>
      </c>
      <c r="G90" s="165" t="n">
        <v>0.029799</v>
      </c>
      <c r="H90" s="165" t="n">
        <v>0.826444019</v>
      </c>
      <c r="I90" s="165" t="n">
        <v>1.832156061</v>
      </c>
      <c r="J90" s="165" t="n">
        <v>1.832156061</v>
      </c>
      <c r="K90" s="165" t="n">
        <v>1.832156061</v>
      </c>
      <c r="L90" s="165" t="n">
        <v>0</v>
      </c>
      <c r="M90" s="165" t="n">
        <v>0.480191108</v>
      </c>
      <c r="N90" s="165" t="n">
        <v>0.083657318</v>
      </c>
      <c r="O90" s="165" t="n">
        <v>2.8159E-005</v>
      </c>
      <c r="P90" s="165" t="s">
        <v>254</v>
      </c>
      <c r="Q90" s="165" t="s">
        <v>254</v>
      </c>
      <c r="R90" s="165" t="s">
        <v>254</v>
      </c>
      <c r="S90" s="165" t="n">
        <v>10.456740794</v>
      </c>
      <c r="T90" s="165" t="n">
        <v>0.006687698</v>
      </c>
      <c r="U90" s="165" t="s">
        <v>254</v>
      </c>
      <c r="V90" s="165" t="n">
        <v>1.055989398</v>
      </c>
      <c r="W90" s="165" t="n">
        <v>19</v>
      </c>
      <c r="X90" s="165" t="n">
        <v>0.056909098</v>
      </c>
      <c r="Y90" s="165" t="n">
        <v>0.000496964</v>
      </c>
      <c r="Z90" s="165" t="n">
        <v>0.008812116</v>
      </c>
      <c r="AA90" s="165" t="n">
        <v>0.009637089</v>
      </c>
      <c r="AB90" s="165" t="n">
        <v>0.075855267</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2107395</v>
      </c>
      <c r="G92" s="165" t="s">
        <v>254</v>
      </c>
      <c r="H92" s="165" t="n">
        <v>0.0069</v>
      </c>
      <c r="I92" s="165" t="n">
        <v>0.118682</v>
      </c>
      <c r="J92" s="165" t="n">
        <v>0.35958</v>
      </c>
      <c r="K92" s="165" t="n">
        <v>0.35958</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n">
        <v>5.1777E-005</v>
      </c>
      <c r="Y92" s="165" t="n">
        <v>0.000111582</v>
      </c>
      <c r="Z92" s="165" t="n">
        <v>3.3098E-005</v>
      </c>
      <c r="AA92" s="165" t="n">
        <v>6.39E-006</v>
      </c>
      <c r="AB92" s="165" t="n">
        <v>0.000202846</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4.899458911</v>
      </c>
      <c r="G93" s="165" t="s">
        <v>254</v>
      </c>
      <c r="H93" s="165" t="n">
        <v>0.440925</v>
      </c>
      <c r="I93" s="165" t="n">
        <v>0.310730194</v>
      </c>
      <c r="J93" s="165" t="n">
        <v>1.856964806</v>
      </c>
      <c r="K93" s="165" t="n">
        <v>2.334598806</v>
      </c>
      <c r="L93" s="165" t="n">
        <v>0</v>
      </c>
      <c r="M93" s="165" t="s">
        <v>254</v>
      </c>
      <c r="N93" s="165" t="s">
        <v>254</v>
      </c>
      <c r="O93" s="165" t="s">
        <v>254</v>
      </c>
      <c r="P93" s="165" t="s">
        <v>254</v>
      </c>
      <c r="Q93" s="165" t="s">
        <v>254</v>
      </c>
      <c r="R93" s="165" t="s">
        <v>254</v>
      </c>
      <c r="S93" s="165" t="s">
        <v>254</v>
      </c>
      <c r="T93" s="165" t="n">
        <v>0.0002</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5.469450999</v>
      </c>
      <c r="G94" s="165" t="s">
        <v>254</v>
      </c>
      <c r="H94" s="165" t="n">
        <v>0.03398256</v>
      </c>
      <c r="I94" s="165" t="n">
        <v>0.887817435</v>
      </c>
      <c r="J94" s="165" t="n">
        <v>2.756452</v>
      </c>
      <c r="K94" s="165" t="n">
        <v>8.242743</v>
      </c>
      <c r="L94" s="165" t="n">
        <v>0</v>
      </c>
      <c r="M94" s="165" t="s">
        <v>254</v>
      </c>
      <c r="N94" s="165" t="n">
        <v>0.015</v>
      </c>
      <c r="O94" s="165" t="s">
        <v>254</v>
      </c>
      <c r="P94" s="165" t="n">
        <v>5E-005</v>
      </c>
      <c r="Q94" s="165" t="s">
        <v>254</v>
      </c>
      <c r="R94" s="165" t="n">
        <v>0.27048</v>
      </c>
      <c r="S94" s="165" t="n">
        <v>0.75</v>
      </c>
      <c r="T94" s="165" t="n">
        <v>0.03048</v>
      </c>
      <c r="U94" s="165" t="s">
        <v>254</v>
      </c>
      <c r="V94" s="165" t="n">
        <v>0.53</v>
      </c>
      <c r="W94" s="165" t="s">
        <v>254</v>
      </c>
      <c r="X94" s="165" t="n">
        <v>7.875E-006</v>
      </c>
      <c r="Y94" s="165" t="n">
        <v>1.6971E-005</v>
      </c>
      <c r="Z94" s="165" t="n">
        <v>5.034E-006</v>
      </c>
      <c r="AA94" s="165" t="n">
        <v>9.72E-007</v>
      </c>
      <c r="AB94" s="165" t="n">
        <v>3.0851E-005</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10022</v>
      </c>
      <c r="J95" s="165" t="n">
        <v>0.3334</v>
      </c>
      <c r="K95" s="165" t="n">
        <v>0.3334</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74794108</v>
      </c>
      <c r="F99" s="165" t="s">
        <v>433</v>
      </c>
      <c r="G99" s="164" t="s">
        <v>254</v>
      </c>
      <c r="H99" s="164" t="n">
        <v>16.363117307</v>
      </c>
      <c r="I99" s="164" t="n">
        <v>0.047890604</v>
      </c>
      <c r="J99" s="164" t="n">
        <v>0.173650355</v>
      </c>
      <c r="K99" s="164" t="n">
        <v>0.173650355</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77.649</v>
      </c>
      <c r="AL99" s="59" t="s">
        <v>280</v>
      </c>
    </row>
    <row r="100" s="8" customFormat="true" ht="24.75" hidden="false" customHeight="true" outlineLevel="0" collapsed="false">
      <c r="A100" s="55" t="s">
        <v>277</v>
      </c>
      <c r="B100" s="55" t="s">
        <v>281</v>
      </c>
      <c r="C100" s="56" t="s">
        <v>282</v>
      </c>
      <c r="D100" s="170" t="s">
        <v>448</v>
      </c>
      <c r="E100" s="164" t="n">
        <v>0.585533541</v>
      </c>
      <c r="F100" s="165" t="s">
        <v>433</v>
      </c>
      <c r="G100" s="164" t="s">
        <v>254</v>
      </c>
      <c r="H100" s="164" t="n">
        <v>7.693334409</v>
      </c>
      <c r="I100" s="164" t="n">
        <v>0.034137633</v>
      </c>
      <c r="J100" s="164" t="n">
        <v>0.123947363</v>
      </c>
      <c r="K100" s="164" t="n">
        <v>0.123947363</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279.574</v>
      </c>
      <c r="AL100" s="59" t="s">
        <v>280</v>
      </c>
    </row>
    <row r="101" s="8" customFormat="true" ht="24.75" hidden="false" customHeight="true" outlineLevel="0" collapsed="false">
      <c r="A101" s="55" t="s">
        <v>277</v>
      </c>
      <c r="B101" s="55" t="s">
        <v>283</v>
      </c>
      <c r="C101" s="56" t="s">
        <v>284</v>
      </c>
      <c r="D101" s="77"/>
      <c r="E101" s="164" t="n">
        <v>0.035958501</v>
      </c>
      <c r="F101" s="165" t="s">
        <v>433</v>
      </c>
      <c r="G101" s="164" t="s">
        <v>254</v>
      </c>
      <c r="H101" s="164" t="n">
        <v>0.430163922</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182.437</v>
      </c>
      <c r="AL101" s="59" t="s">
        <v>280</v>
      </c>
    </row>
    <row r="102" s="8" customFormat="true" ht="24.75" hidden="false" customHeight="true" outlineLevel="0" collapsed="false">
      <c r="A102" s="55" t="s">
        <v>277</v>
      </c>
      <c r="B102" s="55" t="s">
        <v>285</v>
      </c>
      <c r="C102" s="56" t="s">
        <v>286</v>
      </c>
      <c r="D102" s="77"/>
      <c r="E102" s="164" t="n">
        <v>0.636291936</v>
      </c>
      <c r="F102" s="165" t="s">
        <v>433</v>
      </c>
      <c r="G102" s="164" t="s">
        <v>254</v>
      </c>
      <c r="H102" s="164" t="n">
        <v>27.441285976</v>
      </c>
      <c r="I102" s="164" t="n">
        <v>0.06177502</v>
      </c>
      <c r="J102" s="164" t="n">
        <v>1.231437769</v>
      </c>
      <c r="K102" s="164" t="n">
        <v>1.231437769</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1169.095</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103694946</v>
      </c>
      <c r="F104" s="165" t="s">
        <v>433</v>
      </c>
      <c r="G104" s="164" t="s">
        <v>254</v>
      </c>
      <c r="H104" s="164" t="n">
        <v>0.394333259</v>
      </c>
      <c r="I104" s="164" t="n">
        <v>0.001560962</v>
      </c>
      <c r="J104" s="164" t="n">
        <v>0.005203207</v>
      </c>
      <c r="K104" s="164" t="n">
        <v>0.005203207</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273.853</v>
      </c>
      <c r="AL104" s="59" t="s">
        <v>280</v>
      </c>
    </row>
    <row r="105" s="8" customFormat="true" ht="24.75" hidden="false" customHeight="true" outlineLevel="0" collapsed="false">
      <c r="A105" s="55" t="s">
        <v>277</v>
      </c>
      <c r="B105" s="55" t="s">
        <v>291</v>
      </c>
      <c r="C105" s="56" t="s">
        <v>292</v>
      </c>
      <c r="D105" s="170" t="s">
        <v>448</v>
      </c>
      <c r="E105" s="164" t="n">
        <v>0.186892604</v>
      </c>
      <c r="F105" s="165" t="s">
        <v>433</v>
      </c>
      <c r="G105" s="164" t="s">
        <v>254</v>
      </c>
      <c r="H105" s="164" t="n">
        <v>0.556374341</v>
      </c>
      <c r="I105" s="164" t="n">
        <v>0.01757448</v>
      </c>
      <c r="J105" s="164" t="n">
        <v>0.02761704</v>
      </c>
      <c r="K105" s="164" t="n">
        <v>0.0276170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25.532</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069377772</v>
      </c>
      <c r="F107" s="165" t="s">
        <v>433</v>
      </c>
      <c r="G107" s="164" t="s">
        <v>254</v>
      </c>
      <c r="H107" s="164" t="n">
        <v>6.630819518</v>
      </c>
      <c r="I107" s="164" t="n">
        <v>0.07327199</v>
      </c>
      <c r="J107" s="164" t="n">
        <v>1.128234312</v>
      </c>
      <c r="K107" s="164" t="n">
        <v>1.128234312</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33508.211</v>
      </c>
      <c r="AL107" s="59" t="s">
        <v>280</v>
      </c>
    </row>
    <row r="108" s="8" customFormat="true" ht="24.75" hidden="false" customHeight="true" outlineLevel="0" collapsed="false">
      <c r="A108" s="78" t="s">
        <v>277</v>
      </c>
      <c r="B108" s="55" t="s">
        <v>297</v>
      </c>
      <c r="C108" s="79" t="s">
        <v>298</v>
      </c>
      <c r="D108" s="77"/>
      <c r="E108" s="164" t="n">
        <v>0.068471356</v>
      </c>
      <c r="F108" s="165" t="s">
        <v>433</v>
      </c>
      <c r="G108" s="164" t="s">
        <v>254</v>
      </c>
      <c r="H108" s="164" t="n">
        <v>4.456966496</v>
      </c>
      <c r="I108" s="164" t="n">
        <v>0.078638316</v>
      </c>
      <c r="J108" s="164" t="n">
        <v>1.053753434</v>
      </c>
      <c r="K108" s="164" t="n">
        <v>1.053753434</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39319.158</v>
      </c>
      <c r="AL108" s="59" t="s">
        <v>280</v>
      </c>
    </row>
    <row r="109" s="8" customFormat="true" ht="24.75" hidden="false" customHeight="true" outlineLevel="0" collapsed="false">
      <c r="A109" s="78" t="s">
        <v>277</v>
      </c>
      <c r="B109" s="55" t="s">
        <v>299</v>
      </c>
      <c r="C109" s="79" t="s">
        <v>300</v>
      </c>
      <c r="D109" s="77" t="s">
        <v>449</v>
      </c>
      <c r="E109" s="164" t="n">
        <v>0.004603329</v>
      </c>
      <c r="F109" s="165" t="s">
        <v>433</v>
      </c>
      <c r="G109" s="164" t="s">
        <v>254</v>
      </c>
      <c r="H109" s="164" t="n">
        <v>0.540666378</v>
      </c>
      <c r="I109" s="164" t="n">
        <v>0.035503027</v>
      </c>
      <c r="J109" s="164" t="n">
        <v>0.075702643</v>
      </c>
      <c r="K109" s="164" t="n">
        <v>0.075702643</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193769</v>
      </c>
      <c r="F110" s="165" t="s">
        <v>433</v>
      </c>
      <c r="G110" s="164" t="s">
        <v>254</v>
      </c>
      <c r="H110" s="164" t="n">
        <v>0.16410107</v>
      </c>
      <c r="I110" s="164" t="n">
        <v>0.003276295</v>
      </c>
      <c r="J110" s="164" t="n">
        <v>0.068474566</v>
      </c>
      <c r="K110" s="164" t="n">
        <v>0.068474566</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7588409</v>
      </c>
      <c r="F111" s="165" t="s">
        <v>254</v>
      </c>
      <c r="G111" s="164" t="s">
        <v>254</v>
      </c>
      <c r="H111" s="164" t="n">
        <v>0.272974055</v>
      </c>
      <c r="I111" s="164" t="n">
        <v>0.002687126</v>
      </c>
      <c r="J111" s="164" t="n">
        <v>0.005479131</v>
      </c>
      <c r="K111" s="164" t="n">
        <v>0.005479131</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4.11860775</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3.72618394</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63085577</v>
      </c>
      <c r="F114" s="165" t="s">
        <v>254</v>
      </c>
      <c r="G114" s="164" t="s">
        <v>254</v>
      </c>
      <c r="H114" s="164" t="n">
        <v>0.14538331</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83885097</v>
      </c>
      <c r="F115" s="165" t="s">
        <v>254</v>
      </c>
      <c r="G115" s="164" t="s">
        <v>254</v>
      </c>
      <c r="H115" s="164" t="n">
        <v>0.346872857</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3.563994628</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496282429</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182375</v>
      </c>
      <c r="J119" s="164" t="n">
        <v>0.639130288</v>
      </c>
      <c r="K119" s="164" t="n">
        <v>0.639130288</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793023162</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624546</v>
      </c>
      <c r="F126" s="165" t="s">
        <v>254</v>
      </c>
      <c r="G126" s="164" t="n">
        <v>0.000288472</v>
      </c>
      <c r="H126" s="164" t="n">
        <v>0.293989203</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874.244</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525</v>
      </c>
      <c r="J133" s="164" t="n">
        <v>0.006525</v>
      </c>
      <c r="K133" s="164" t="n">
        <v>0.006525</v>
      </c>
      <c r="L133" s="164" t="n">
        <v>0</v>
      </c>
      <c r="M133" s="165" t="s">
        <v>436</v>
      </c>
      <c r="N133" s="164" t="s">
        <v>254</v>
      </c>
      <c r="O133" s="164" t="s">
        <v>254</v>
      </c>
      <c r="P133" s="164" t="n">
        <v>0.096</v>
      </c>
      <c r="Q133" s="164" t="s">
        <v>254</v>
      </c>
      <c r="R133" s="164" t="s">
        <v>254</v>
      </c>
      <c r="S133" s="164" t="s">
        <v>254</v>
      </c>
      <c r="T133" s="164" t="s">
        <v>254</v>
      </c>
      <c r="U133" s="164" t="s">
        <v>254</v>
      </c>
      <c r="V133" s="164" t="s">
        <v>254</v>
      </c>
      <c r="W133" s="164" t="n">
        <v>0.26</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45441065</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191082628</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392.922711018</v>
      </c>
      <c r="F141" s="171" t="n">
        <f aca="false">SUBTOTAL(9,F14:F140)</f>
        <v>188.913024743</v>
      </c>
      <c r="G141" s="171" t="n">
        <f aca="false">SUBTOTAL(9,G14:G140)</f>
        <v>63.366794137</v>
      </c>
      <c r="H141" s="171" t="n">
        <f aca="false">SUBTOTAL(9,H14:H140)</f>
        <v>159.955536248</v>
      </c>
      <c r="I141" s="171" t="n">
        <f aca="false">SUBTOTAL(9,I14:I140)</f>
        <v>24.301434336</v>
      </c>
      <c r="J141" s="171" t="n">
        <f aca="false">SUBTOTAL(9,J14:J140)</f>
        <v>37.618855596</v>
      </c>
      <c r="K141" s="171" t="n">
        <f aca="false">SUBTOTAL(9,K14:K140)</f>
        <v>49.695583669</v>
      </c>
      <c r="L141" s="171" t="n">
        <f aca="false">SUBTOTAL(9,L14:L140)</f>
        <v>8.447782521</v>
      </c>
      <c r="M141" s="171" t="n">
        <f aca="false">SUBTOTAL(9,M14:M140)</f>
        <v>734.28556505</v>
      </c>
      <c r="N141" s="171" t="n">
        <f aca="false">SUBTOTAL(9,N14:N140)</f>
        <v>32.137543027</v>
      </c>
      <c r="O141" s="171" t="n">
        <f aca="false">SUBTOTAL(9,O14:O140)</f>
        <v>2.417209598</v>
      </c>
      <c r="P141" s="171" t="n">
        <f aca="false">SUBTOTAL(9,P14:P140)</f>
        <v>0.755823661</v>
      </c>
      <c r="Q141" s="171" t="n">
        <f aca="false">SUBTOTAL(9,Q14:Q140)</f>
        <v>0.732630413</v>
      </c>
      <c r="R141" s="171" t="n">
        <f aca="false">SUBTOTAL(9,R14:R140)</f>
        <v>4.883177924</v>
      </c>
      <c r="S141" s="171" t="n">
        <f aca="false">SUBTOTAL(9,S14:S140)</f>
        <v>41.244369139</v>
      </c>
      <c r="T141" s="171" t="n">
        <f aca="false">SUBTOTAL(9,T14:T140)</f>
        <v>12.465883368</v>
      </c>
      <c r="U141" s="171" t="n">
        <f aca="false">SUBTOTAL(9,U14:U140)</f>
        <v>0.696058146</v>
      </c>
      <c r="V141" s="171" t="n">
        <f aca="false">SUBTOTAL(9,V14:V140)</f>
        <v>92.017388217</v>
      </c>
      <c r="W141" s="171" t="n">
        <f aca="false">SUBTOTAL(9,W14:W140)</f>
        <v>29.341330978</v>
      </c>
      <c r="X141" s="171" t="n">
        <f aca="false">SUBTOTAL(9,X14:X140)</f>
        <v>1.580023101</v>
      </c>
      <c r="Y141" s="171" t="n">
        <f aca="false">SUBTOTAL(9,Y14:Y140)</f>
        <v>1.4877034</v>
      </c>
      <c r="Z141" s="171" t="n">
        <f aca="false">SUBTOTAL(9,Z14:Z140)</f>
        <v>0.796717421</v>
      </c>
      <c r="AA141" s="171" t="n">
        <f aca="false">SUBTOTAL(9,AA14:AA140)</f>
        <v>0.731675409</v>
      </c>
      <c r="AB141" s="171" t="n">
        <f aca="false">SUBTOTAL(9,AB14:AB140)</f>
        <v>4.596119327</v>
      </c>
      <c r="AC141" s="171" t="n">
        <f aca="false">SUBTOTAL(9,AC14:AC140)</f>
        <v>2.69720723</v>
      </c>
      <c r="AD141" s="171" t="n">
        <f aca="false">SUBTOTAL(9,AD14:AD140)</f>
        <v>0</v>
      </c>
      <c r="AE141" s="88"/>
      <c r="AF141" s="171" t="n">
        <f aca="false">SUBTOTAL(9,AF14:AF140)</f>
        <v>718625.128382289</v>
      </c>
      <c r="AG141" s="171" t="n">
        <f aca="false">SUBTOTAL(9,AG14:AG140)</f>
        <v>20969.500207901</v>
      </c>
      <c r="AH141" s="171" t="n">
        <f aca="false">SUBTOTAL(9,AH14:AH140)</f>
        <v>36858.108032699</v>
      </c>
      <c r="AI141" s="171" t="n">
        <f aca="false">SUBTOTAL(9,AI14:AI140)</f>
        <v>18532.116679752</v>
      </c>
      <c r="AJ141" s="171" t="n">
        <f aca="false">SUBTOTAL(9,AJ14:AJ140)</f>
        <v>0</v>
      </c>
      <c r="AK141" s="171" t="n">
        <f aca="false">SUBTOTAL(9,AK14:AK140)</f>
        <v>1372598.8756509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8.537706073</v>
      </c>
      <c r="F150" s="114" t="n">
        <v>3.57614419</v>
      </c>
      <c r="G150" s="114" t="n">
        <v>63.562702861</v>
      </c>
      <c r="H150" s="114" t="n">
        <v>0.015047553</v>
      </c>
      <c r="I150" s="114" t="n">
        <v>7.192417573</v>
      </c>
      <c r="J150" s="114" t="n">
        <v>7.570965866</v>
      </c>
      <c r="K150" s="114" t="n">
        <v>7.570965866</v>
      </c>
      <c r="L150" s="114" t="n">
        <v>1.837244687</v>
      </c>
      <c r="M150" s="114" t="n">
        <v>18.966160653</v>
      </c>
      <c r="N150" s="114" t="n">
        <v>0.106025141</v>
      </c>
      <c r="O150" s="114" t="n">
        <v>0.014136485</v>
      </c>
      <c r="P150" s="114" t="n">
        <v>0.035341714</v>
      </c>
      <c r="Q150" s="114" t="n">
        <v>0.035341714</v>
      </c>
      <c r="R150" s="114" t="n">
        <v>0.190708675</v>
      </c>
      <c r="S150" s="114" t="n">
        <v>0.527302734</v>
      </c>
      <c r="T150" s="114" t="n">
        <v>28.365637513</v>
      </c>
      <c r="U150" s="114" t="n">
        <v>0.021204228</v>
      </c>
      <c r="V150" s="114" t="n">
        <v>0.482358245</v>
      </c>
      <c r="W150" s="114" t="n">
        <v>0.37251502</v>
      </c>
      <c r="X150" s="114" t="n">
        <v>0.020488326</v>
      </c>
      <c r="Y150" s="114" t="n">
        <v>0.017135691</v>
      </c>
      <c r="Z150" s="114" t="n">
        <v>0.008567845</v>
      </c>
      <c r="AA150" s="114" t="n">
        <v>3.725E-006</v>
      </c>
      <c r="AB150" s="114" t="n">
        <v>0.046195588</v>
      </c>
      <c r="AC150" s="114" t="s">
        <v>433</v>
      </c>
      <c r="AD150" s="114" t="s">
        <v>433</v>
      </c>
      <c r="AE150" s="58"/>
      <c r="AF150" s="114" t="n">
        <v>64300.83</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69.938109469</v>
      </c>
      <c r="F152" s="114" t="n">
        <v>49.708043698</v>
      </c>
      <c r="G152" s="114" t="n">
        <v>2.922526067</v>
      </c>
      <c r="H152" s="114" t="n">
        <v>5.223798722</v>
      </c>
      <c r="I152" s="114" t="n">
        <v>8.203955452</v>
      </c>
      <c r="J152" s="114" t="n">
        <v>8.279807964</v>
      </c>
      <c r="K152" s="114" t="n">
        <v>8.279807964</v>
      </c>
      <c r="L152" s="114" t="n">
        <v>4.916197282</v>
      </c>
      <c r="M152" s="114" t="n">
        <v>410.411674968</v>
      </c>
      <c r="N152" s="173" t="n">
        <f aca="false">SUBTOTAL(109,N25:N36)</f>
        <v>2.260309979</v>
      </c>
      <c r="O152" s="173" t="n">
        <f aca="false">SUBTOTAL(109,O25:O36)</f>
        <v>0.115502917</v>
      </c>
      <c r="P152" s="173" t="n">
        <f aca="false">SUBTOTAL(109,P25:P36)</f>
        <v>0.078097003</v>
      </c>
      <c r="Q152" s="173" t="n">
        <f aca="false">SUBTOTAL(109,Q25:Q36)</f>
        <v>0.002957753</v>
      </c>
      <c r="R152" s="173" t="n">
        <f aca="false">SUBTOTAL(109,R25:R36)</f>
        <v>2.234214142</v>
      </c>
      <c r="S152" s="173" t="n">
        <f aca="false">SUBTOTAL(109,S25:S36)</f>
        <v>26.290181827</v>
      </c>
      <c r="T152" s="173" t="n">
        <f aca="false">SUBTOTAL(109,T25:T36)</f>
        <v>0.6529764</v>
      </c>
      <c r="U152" s="173" t="n">
        <f aca="false">SUBTOTAL(109,U25:U36)</f>
        <v>0.009970532</v>
      </c>
      <c r="V152" s="173" t="n">
        <f aca="false">SUBTOTAL(109,V25:V36)</f>
        <v>39.328882436</v>
      </c>
      <c r="W152" s="173" t="n">
        <f aca="false">SUBTOTAL(109,W25:W36)</f>
        <v>0.730911072</v>
      </c>
      <c r="X152" s="173" t="n">
        <f aca="false">SUBTOTAL(109,X25:X36)</f>
        <v>0.162244175</v>
      </c>
      <c r="Y152" s="173" t="n">
        <f aca="false">SUBTOTAL(109,Y25:Y36)</f>
        <v>0.167613941</v>
      </c>
      <c r="Z152" s="173" t="n">
        <f aca="false">SUBTOTAL(109,Z25:Z36)</f>
        <v>0.0961287</v>
      </c>
      <c r="AA152" s="173" t="n">
        <f aca="false">SUBTOTAL(109,AA25:AA36)</f>
        <v>0.057349631</v>
      </c>
      <c r="AB152" s="173" t="n">
        <f aca="false">SUBTOTAL(109,AB25:AB36)</f>
        <v>0.483336447</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8.765232609</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3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