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8"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6</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55.171666335</v>
      </c>
      <c r="F14" s="165" t="n">
        <v>1.025366947</v>
      </c>
      <c r="G14" s="164" t="n">
        <v>15.045654947</v>
      </c>
      <c r="H14" s="164" t="n">
        <v>0.035209333</v>
      </c>
      <c r="I14" s="164" t="n">
        <v>0.368222852</v>
      </c>
      <c r="J14" s="164" t="n">
        <v>0.452784713</v>
      </c>
      <c r="K14" s="164" t="n">
        <v>0.508571517</v>
      </c>
      <c r="L14" s="164" t="n">
        <v>0</v>
      </c>
      <c r="M14" s="165" t="n">
        <v>3.936203793</v>
      </c>
      <c r="N14" s="164" t="n">
        <v>1.218614594</v>
      </c>
      <c r="O14" s="164" t="n">
        <v>0.110626175</v>
      </c>
      <c r="P14" s="164" t="n">
        <v>0.347688998</v>
      </c>
      <c r="Q14" s="164" t="n">
        <v>0.126837715</v>
      </c>
      <c r="R14" s="164" t="n">
        <v>0.227952103</v>
      </c>
      <c r="S14" s="164" t="n">
        <v>0.391324055</v>
      </c>
      <c r="T14" s="164" t="n">
        <v>1.213977868</v>
      </c>
      <c r="U14" s="164" t="n">
        <v>0.088453877</v>
      </c>
      <c r="V14" s="164" t="n">
        <v>2.587556151</v>
      </c>
      <c r="W14" s="164" t="n">
        <v>6.4059952</v>
      </c>
      <c r="X14" s="164" t="n">
        <v>0.012655336</v>
      </c>
      <c r="Y14" s="164" t="n">
        <v>0.021590179</v>
      </c>
      <c r="Z14" s="164" t="n">
        <v>0.007544028</v>
      </c>
      <c r="AA14" s="164" t="n">
        <v>0.005781312</v>
      </c>
      <c r="AB14" s="164" t="n">
        <v>0.047570854</v>
      </c>
      <c r="AC14" s="164" t="n">
        <v>1.226112367</v>
      </c>
      <c r="AD14" s="164" t="n">
        <v>0.015011667</v>
      </c>
      <c r="AE14" s="58"/>
      <c r="AF14" s="164" t="s">
        <v>433</v>
      </c>
      <c r="AG14" s="164" t="s">
        <v>433</v>
      </c>
      <c r="AH14" s="164" t="s">
        <v>433</v>
      </c>
      <c r="AI14" s="164" t="n">
        <v>754</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5.343421247</v>
      </c>
      <c r="F15" s="165" t="n">
        <v>0.793324226</v>
      </c>
      <c r="G15" s="164" t="n">
        <v>57.036691081</v>
      </c>
      <c r="H15" s="164" t="s">
        <v>434</v>
      </c>
      <c r="I15" s="164" t="n">
        <v>3.489597796</v>
      </c>
      <c r="J15" s="164" t="n">
        <v>4.132154958</v>
      </c>
      <c r="K15" s="164" t="n">
        <v>4.132154958</v>
      </c>
      <c r="L15" s="164" t="n">
        <v>0.307291181</v>
      </c>
      <c r="M15" s="165" t="n">
        <v>2.184654633</v>
      </c>
      <c r="N15" s="164" t="n">
        <v>0.882352828</v>
      </c>
      <c r="O15" s="164" t="n">
        <v>0.083542826</v>
      </c>
      <c r="P15" s="164" t="n">
        <v>0.049756343</v>
      </c>
      <c r="Q15" s="164" t="n">
        <v>0.125924159</v>
      </c>
      <c r="R15" s="164" t="n">
        <v>2.100848989</v>
      </c>
      <c r="S15" s="164" t="n">
        <v>0.969649494</v>
      </c>
      <c r="T15" s="164" t="n">
        <v>62.280692255</v>
      </c>
      <c r="U15" s="164" t="n">
        <v>0.033031816</v>
      </c>
      <c r="V15" s="164" t="n">
        <v>1.651325655</v>
      </c>
      <c r="W15" s="164" t="s">
        <v>434</v>
      </c>
      <c r="X15" s="164" t="n">
        <v>0.003528209</v>
      </c>
      <c r="Y15" s="164" t="n">
        <v>0.00783508</v>
      </c>
      <c r="Z15" s="164" t="n">
        <v>0.002491557</v>
      </c>
      <c r="AA15" s="164" t="n">
        <v>0.001997093</v>
      </c>
      <c r="AB15" s="164" t="n">
        <v>0.015851938</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400847</v>
      </c>
      <c r="F16" s="165" t="n">
        <v>1.119157113</v>
      </c>
      <c r="G16" s="164" t="n">
        <v>0.730032</v>
      </c>
      <c r="H16" s="164" t="n">
        <v>0.003108667</v>
      </c>
      <c r="I16" s="164" t="n">
        <v>0.023580626</v>
      </c>
      <c r="J16" s="164" t="n">
        <v>0.032263267</v>
      </c>
      <c r="K16" s="164" t="n">
        <v>0.048731933</v>
      </c>
      <c r="L16" s="164" t="n">
        <v>0</v>
      </c>
      <c r="M16" s="165" t="n">
        <v>2.335254866</v>
      </c>
      <c r="N16" s="164" t="n">
        <v>0.001495159</v>
      </c>
      <c r="O16" s="164" t="n">
        <v>0.00014952</v>
      </c>
      <c r="P16" s="164" t="n">
        <v>0.008456371</v>
      </c>
      <c r="Q16" s="164" t="n">
        <v>0.00014952</v>
      </c>
      <c r="R16" s="164" t="n">
        <v>0.002990317</v>
      </c>
      <c r="S16" s="164" t="n">
        <v>0.001495159</v>
      </c>
      <c r="T16" s="164" t="n">
        <v>0.088023467</v>
      </c>
      <c r="U16" s="164" t="n">
        <v>5.9816E-005</v>
      </c>
      <c r="V16" s="164" t="n">
        <v>0.002990317</v>
      </c>
      <c r="W16" s="164" t="s">
        <v>434</v>
      </c>
      <c r="X16" s="164" t="n">
        <v>0.004101586</v>
      </c>
      <c r="Y16" s="164" t="n">
        <v>0.008842026</v>
      </c>
      <c r="Z16" s="164" t="n">
        <v>0.002624805</v>
      </c>
      <c r="AA16" s="164" t="n">
        <v>0.000525417</v>
      </c>
      <c r="AB16" s="164" t="n">
        <v>0.016093834</v>
      </c>
      <c r="AC16" s="164" t="s">
        <v>434</v>
      </c>
      <c r="AD16" s="164" t="s">
        <v>434</v>
      </c>
      <c r="AE16" s="58"/>
      <c r="AF16" s="164" t="s">
        <v>433</v>
      </c>
      <c r="AG16" s="164" t="s">
        <v>433</v>
      </c>
      <c r="AH16" s="164" t="n">
        <v>29694.1</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878444667</v>
      </c>
      <c r="F17" s="165" t="n">
        <v>0.7389005</v>
      </c>
      <c r="G17" s="164" t="n">
        <v>7.150649885</v>
      </c>
      <c r="H17" s="164" t="s">
        <v>434</v>
      </c>
      <c r="I17" s="164" t="n">
        <v>0.371428134</v>
      </c>
      <c r="J17" s="164" t="n">
        <v>0.558914467</v>
      </c>
      <c r="K17" s="164" t="n">
        <v>0.585176467</v>
      </c>
      <c r="L17" s="164" t="n">
        <v>0.008542847</v>
      </c>
      <c r="M17" s="165" t="n">
        <v>101.907239333</v>
      </c>
      <c r="N17" s="164" t="s">
        <v>434</v>
      </c>
      <c r="O17" s="164" t="s">
        <v>434</v>
      </c>
      <c r="P17" s="164" t="s">
        <v>434</v>
      </c>
      <c r="Q17" s="164" t="s">
        <v>434</v>
      </c>
      <c r="R17" s="164" t="s">
        <v>434</v>
      </c>
      <c r="S17" s="164" t="s">
        <v>434</v>
      </c>
      <c r="T17" s="164" t="s">
        <v>434</v>
      </c>
      <c r="U17" s="164" t="s">
        <v>434</v>
      </c>
      <c r="V17" s="164" t="s">
        <v>434</v>
      </c>
      <c r="W17" s="164" t="s">
        <v>434</v>
      </c>
      <c r="X17" s="164" t="s">
        <v>434</v>
      </c>
      <c r="Y17" s="164" t="s">
        <v>434</v>
      </c>
      <c r="Z17" s="164" t="s">
        <v>434</v>
      </c>
      <c r="AA17" s="164" t="s">
        <v>434</v>
      </c>
      <c r="AB17" s="164" t="s">
        <v>434</v>
      </c>
      <c r="AC17" s="164" t="n">
        <v>0.063041662</v>
      </c>
      <c r="AD17" s="164" t="s">
        <v>434</v>
      </c>
      <c r="AE17" s="58"/>
      <c r="AF17" s="164" t="n">
        <v>220</v>
      </c>
      <c r="AG17" s="164" t="n">
        <v>24228.399414063</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1.009922055</v>
      </c>
      <c r="F18" s="165" t="n">
        <v>0.038444071</v>
      </c>
      <c r="G18" s="164" t="n">
        <v>3.080194902</v>
      </c>
      <c r="H18" s="164" t="s">
        <v>434</v>
      </c>
      <c r="I18" s="164" t="n">
        <v>0.00107877</v>
      </c>
      <c r="J18" s="164" t="n">
        <v>0.001566567</v>
      </c>
      <c r="K18" s="164" t="n">
        <v>0.001566567</v>
      </c>
      <c r="L18" s="164" t="n">
        <v>0</v>
      </c>
      <c r="M18" s="165" t="n">
        <v>35.630771399</v>
      </c>
      <c r="N18" s="164" t="n">
        <v>0.000129048</v>
      </c>
      <c r="O18" s="164" t="n">
        <v>7.9572E-005</v>
      </c>
      <c r="P18" s="164" t="n">
        <v>7.742E-006</v>
      </c>
      <c r="Q18" s="164" t="n">
        <v>1.2905E-005</v>
      </c>
      <c r="R18" s="164" t="n">
        <v>0.000258095</v>
      </c>
      <c r="S18" s="164" t="n">
        <v>0.000129048</v>
      </c>
      <c r="T18" s="164" t="n">
        <v>0.007597333</v>
      </c>
      <c r="U18" s="164" t="n">
        <v>5.163E-006</v>
      </c>
      <c r="V18" s="164" t="n">
        <v>0.086924762</v>
      </c>
      <c r="W18" s="164" t="s">
        <v>434</v>
      </c>
      <c r="X18" s="164" t="n">
        <v>5.359E-006</v>
      </c>
      <c r="Y18" s="164" t="n">
        <v>1.1611E-005</v>
      </c>
      <c r="Z18" s="164" t="n">
        <v>3.418E-006</v>
      </c>
      <c r="AA18" s="164" t="n">
        <v>9.086E-006</v>
      </c>
      <c r="AB18" s="164" t="n">
        <v>3.9421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24.774916434</v>
      </c>
      <c r="F19" s="165" t="n">
        <v>1.301393709</v>
      </c>
      <c r="G19" s="164" t="n">
        <v>10.274453469</v>
      </c>
      <c r="H19" s="164" t="n">
        <v>0.117489333</v>
      </c>
      <c r="I19" s="164" t="n">
        <v>0.282147757</v>
      </c>
      <c r="J19" s="164" t="n">
        <v>0.395069711</v>
      </c>
      <c r="K19" s="164" t="n">
        <v>0.459331867</v>
      </c>
      <c r="L19" s="164" t="n">
        <v>0</v>
      </c>
      <c r="M19" s="165" t="n">
        <v>34.920180183</v>
      </c>
      <c r="N19" s="164" t="n">
        <v>0.474383267</v>
      </c>
      <c r="O19" s="164" t="n">
        <v>0.062349063</v>
      </c>
      <c r="P19" s="164" t="n">
        <v>0.002954378</v>
      </c>
      <c r="Q19" s="164" t="n">
        <v>0.004977042</v>
      </c>
      <c r="R19" s="164" t="n">
        <v>0.125179866</v>
      </c>
      <c r="S19" s="164" t="n">
        <v>0.166233146</v>
      </c>
      <c r="T19" s="164" t="n">
        <v>2.427117024</v>
      </c>
      <c r="U19" s="164" t="n">
        <v>0.001525037</v>
      </c>
      <c r="V19" s="164" t="n">
        <v>0.2377948</v>
      </c>
      <c r="W19" s="164" t="n">
        <v>0.3336742</v>
      </c>
      <c r="X19" s="164" t="n">
        <v>0.001471795</v>
      </c>
      <c r="Y19" s="164" t="n">
        <v>0.003204822</v>
      </c>
      <c r="Z19" s="164" t="n">
        <v>0.000973763</v>
      </c>
      <c r="AA19" s="164" t="n">
        <v>0.000399785</v>
      </c>
      <c r="AB19" s="164" t="n">
        <v>0.006050165</v>
      </c>
      <c r="AC19" s="164" t="n">
        <v>0.00151426</v>
      </c>
      <c r="AD19" s="164" t="s">
        <v>434</v>
      </c>
      <c r="AE19" s="58"/>
      <c r="AF19" s="164" t="n">
        <v>44.399999619</v>
      </c>
      <c r="AG19" s="164" t="s">
        <v>433</v>
      </c>
      <c r="AH19" s="164" t="s">
        <v>433</v>
      </c>
      <c r="AI19" s="164" t="n">
        <v>37.700000763</v>
      </c>
      <c r="AJ19" s="164" t="s">
        <v>433</v>
      </c>
      <c r="AK19" s="166" t="s">
        <v>254</v>
      </c>
      <c r="AL19" s="59" t="s">
        <v>61</v>
      </c>
    </row>
    <row r="20" s="8" customFormat="true" ht="24.75" hidden="false" customHeight="true" outlineLevel="0" collapsed="false">
      <c r="A20" s="55" t="s">
        <v>65</v>
      </c>
      <c r="B20" s="55" t="s">
        <v>76</v>
      </c>
      <c r="C20" s="56" t="s">
        <v>77</v>
      </c>
      <c r="D20" s="57"/>
      <c r="E20" s="164" t="n">
        <v>2.395707135</v>
      </c>
      <c r="F20" s="165" t="n">
        <v>0.609028104</v>
      </c>
      <c r="G20" s="164" t="n">
        <v>0.053584001</v>
      </c>
      <c r="H20" s="164" t="n">
        <v>0.000937</v>
      </c>
      <c r="I20" s="164" t="n">
        <v>0.008349362</v>
      </c>
      <c r="J20" s="164" t="n">
        <v>0.010589183</v>
      </c>
      <c r="K20" s="164" t="n">
        <v>0.01062335</v>
      </c>
      <c r="L20" s="164" t="n">
        <v>0</v>
      </c>
      <c r="M20" s="165" t="n">
        <v>1.542354265</v>
      </c>
      <c r="N20" s="164" t="n">
        <v>0.000196187</v>
      </c>
      <c r="O20" s="164" t="n">
        <v>1.9619E-005</v>
      </c>
      <c r="P20" s="164" t="n">
        <v>1.1771E-005</v>
      </c>
      <c r="Q20" s="164" t="n">
        <v>1.9619E-005</v>
      </c>
      <c r="R20" s="164" t="n">
        <v>0.000392375</v>
      </c>
      <c r="S20" s="164" t="n">
        <v>0.000196187</v>
      </c>
      <c r="T20" s="164" t="n">
        <v>0.01155</v>
      </c>
      <c r="U20" s="164" t="n">
        <v>7.849E-006</v>
      </c>
      <c r="V20" s="164" t="n">
        <v>0.000392375</v>
      </c>
      <c r="W20" s="164" t="s">
        <v>434</v>
      </c>
      <c r="X20" s="164" t="n">
        <v>7.89E-007</v>
      </c>
      <c r="Y20" s="164" t="n">
        <v>1.907E-006</v>
      </c>
      <c r="Z20" s="164" t="n">
        <v>7.16E-007</v>
      </c>
      <c r="AA20" s="164" t="n">
        <v>1.496E-006</v>
      </c>
      <c r="AB20" s="164" t="n">
        <v>4.908E-006</v>
      </c>
      <c r="AC20" s="164" t="s">
        <v>434</v>
      </c>
      <c r="AD20" s="164" t="s">
        <v>434</v>
      </c>
      <c r="AE20" s="58"/>
      <c r="AF20" s="164" t="n">
        <v>0</v>
      </c>
      <c r="AG20" s="164" t="s">
        <v>433</v>
      </c>
      <c r="AH20" s="164" t="s">
        <v>433</v>
      </c>
      <c r="AI20" s="164" t="n">
        <v>89.800003052</v>
      </c>
      <c r="AJ20" s="164" t="s">
        <v>433</v>
      </c>
      <c r="AK20" s="166" t="s">
        <v>254</v>
      </c>
      <c r="AL20" s="59" t="s">
        <v>61</v>
      </c>
    </row>
    <row r="21" s="8" customFormat="true" ht="24.75" hidden="false" customHeight="true" outlineLevel="0" collapsed="false">
      <c r="A21" s="55" t="s">
        <v>65</v>
      </c>
      <c r="B21" s="55" t="s">
        <v>78</v>
      </c>
      <c r="C21" s="56" t="s">
        <v>79</v>
      </c>
      <c r="D21" s="57"/>
      <c r="E21" s="164" t="n">
        <v>3.533363644</v>
      </c>
      <c r="F21" s="165" t="n">
        <v>0.225523056</v>
      </c>
      <c r="G21" s="164" t="n">
        <v>0.587563783</v>
      </c>
      <c r="H21" s="164" t="s">
        <v>434</v>
      </c>
      <c r="I21" s="164" t="n">
        <v>0.031420225</v>
      </c>
      <c r="J21" s="164" t="n">
        <v>0.143874308</v>
      </c>
      <c r="K21" s="164" t="n">
        <v>0.169448255</v>
      </c>
      <c r="L21" s="164" t="n">
        <v>0</v>
      </c>
      <c r="M21" s="165" t="n">
        <v>6.148283659</v>
      </c>
      <c r="N21" s="164" t="n">
        <v>0.001981375</v>
      </c>
      <c r="O21" s="164" t="n">
        <v>0.000153501</v>
      </c>
      <c r="P21" s="164" t="n">
        <v>8.9278E-005</v>
      </c>
      <c r="Q21" s="164" t="n">
        <v>0.000363741</v>
      </c>
      <c r="R21" s="164" t="n">
        <v>0.00306275</v>
      </c>
      <c r="S21" s="164" t="n">
        <v>0.001750975</v>
      </c>
      <c r="T21" s="164" t="n">
        <v>0.100597835</v>
      </c>
      <c r="U21" s="164" t="n">
        <v>6.0264E-005</v>
      </c>
      <c r="V21" s="164" t="n">
        <v>0.00439475</v>
      </c>
      <c r="W21" s="164" t="n">
        <v>0.009486</v>
      </c>
      <c r="X21" s="164" t="n">
        <v>0.002790422</v>
      </c>
      <c r="Y21" s="164" t="n">
        <v>0.003592302</v>
      </c>
      <c r="Z21" s="164" t="n">
        <v>0.000935424</v>
      </c>
      <c r="AA21" s="164" t="n">
        <v>0.001803557</v>
      </c>
      <c r="AB21" s="164" t="n">
        <v>0.009121705</v>
      </c>
      <c r="AC21" s="164" t="n">
        <v>0.00177826</v>
      </c>
      <c r="AD21" s="164" t="s">
        <v>434</v>
      </c>
      <c r="AE21" s="58"/>
      <c r="AF21" s="164" t="n">
        <v>609.699990131</v>
      </c>
      <c r="AG21" s="164" t="n">
        <v>808.299987793</v>
      </c>
      <c r="AH21" s="164" t="s">
        <v>433</v>
      </c>
      <c r="AI21" s="164" t="n">
        <v>673.199986935</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7.226870302</v>
      </c>
      <c r="F23" s="165" t="n">
        <v>4.041818246</v>
      </c>
      <c r="G23" s="164" t="n">
        <v>1.915310068</v>
      </c>
      <c r="H23" s="164" t="n">
        <v>0.005628782</v>
      </c>
      <c r="I23" s="164" t="n">
        <v>1.888495746</v>
      </c>
      <c r="J23" s="164" t="n">
        <v>1.987181236</v>
      </c>
      <c r="K23" s="164" t="n">
        <v>1.987181236</v>
      </c>
      <c r="L23" s="164" t="n">
        <v>0.965661678</v>
      </c>
      <c r="M23" s="165" t="n">
        <v>10.290147628</v>
      </c>
      <c r="N23" s="164" t="n">
        <v>8.4846E-005</v>
      </c>
      <c r="O23" s="164" t="n">
        <v>1.415E-005</v>
      </c>
      <c r="P23" s="164" t="n">
        <v>0.00129758</v>
      </c>
      <c r="Q23" s="164" t="n">
        <v>2.8236E-005</v>
      </c>
      <c r="R23" s="164" t="n">
        <v>0.00676129</v>
      </c>
      <c r="S23" s="164" t="n">
        <v>0.004113143</v>
      </c>
      <c r="T23" s="164" t="n">
        <v>2.8384E-005</v>
      </c>
      <c r="U23" s="164" t="n">
        <v>2.821E-005</v>
      </c>
      <c r="V23" s="164" t="n">
        <v>0.010711382</v>
      </c>
      <c r="W23" s="164" t="n">
        <v>0.369776644</v>
      </c>
      <c r="X23" s="164" t="n">
        <v>0.020352203</v>
      </c>
      <c r="Y23" s="164" t="n">
        <v>0.017166119</v>
      </c>
      <c r="Z23" s="164" t="n">
        <v>0.008518458</v>
      </c>
      <c r="AA23" s="164" t="n">
        <v>0.000317622</v>
      </c>
      <c r="AB23" s="164" t="n">
        <v>0.046354402</v>
      </c>
      <c r="AC23" s="164" t="s">
        <v>434</v>
      </c>
      <c r="AD23" s="164" t="s">
        <v>434</v>
      </c>
      <c r="AE23" s="58"/>
      <c r="AF23" s="164" t="n">
        <v>27130.933694906</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7.272913163</v>
      </c>
      <c r="F24" s="165" t="n">
        <v>0.295958995</v>
      </c>
      <c r="G24" s="164" t="n">
        <v>2.957122594</v>
      </c>
      <c r="H24" s="164" t="n">
        <v>0.129616</v>
      </c>
      <c r="I24" s="164" t="n">
        <v>0.465068712</v>
      </c>
      <c r="J24" s="164" t="n">
        <v>0.862889121</v>
      </c>
      <c r="K24" s="164" t="n">
        <v>0.905857881</v>
      </c>
      <c r="L24" s="164" t="n">
        <v>0</v>
      </c>
      <c r="M24" s="165" t="n">
        <v>16.153677896</v>
      </c>
      <c r="N24" s="164" t="n">
        <v>0.013260044</v>
      </c>
      <c r="O24" s="164" t="n">
        <v>0.000645135</v>
      </c>
      <c r="P24" s="164" t="n">
        <v>0.001011953</v>
      </c>
      <c r="Q24" s="164" t="n">
        <v>0.003075538</v>
      </c>
      <c r="R24" s="164" t="n">
        <v>0.012966588</v>
      </c>
      <c r="S24" s="164" t="n">
        <v>0.00393706</v>
      </c>
      <c r="T24" s="164" t="n">
        <v>0.383516574</v>
      </c>
      <c r="U24" s="164" t="n">
        <v>0.000240623</v>
      </c>
      <c r="V24" s="164" t="n">
        <v>0.02056676</v>
      </c>
      <c r="W24" s="164" t="n">
        <v>0.003964</v>
      </c>
      <c r="X24" s="164" t="n">
        <v>0.00271682</v>
      </c>
      <c r="Y24" s="164" t="n">
        <v>0.005930718</v>
      </c>
      <c r="Z24" s="164" t="n">
        <v>0.001727923</v>
      </c>
      <c r="AA24" s="164" t="n">
        <v>0.001353311</v>
      </c>
      <c r="AB24" s="164" t="n">
        <v>0.010699565</v>
      </c>
      <c r="AC24" s="164" t="n">
        <v>0.01805826</v>
      </c>
      <c r="AD24" s="164" t="s">
        <v>434</v>
      </c>
      <c r="AE24" s="58"/>
      <c r="AF24" s="164" t="n">
        <v>2651.30004666</v>
      </c>
      <c r="AG24" s="164" t="n">
        <v>427.400009155</v>
      </c>
      <c r="AH24" s="164" t="n">
        <v>4054.399902344</v>
      </c>
      <c r="AI24" s="164" t="n">
        <v>1558</v>
      </c>
      <c r="AJ24" s="164" t="s">
        <v>433</v>
      </c>
      <c r="AK24" s="166" t="s">
        <v>254</v>
      </c>
      <c r="AL24" s="59" t="s">
        <v>61</v>
      </c>
    </row>
    <row r="25" s="8" customFormat="true" ht="24.75" hidden="false" customHeight="true" outlineLevel="0" collapsed="false">
      <c r="A25" s="55" t="s">
        <v>87</v>
      </c>
      <c r="B25" s="61" t="s">
        <v>88</v>
      </c>
      <c r="C25" s="64" t="s">
        <v>89</v>
      </c>
      <c r="D25" s="57"/>
      <c r="E25" s="164" t="n">
        <v>1.967660076</v>
      </c>
      <c r="F25" s="165" t="n">
        <v>0.288132528</v>
      </c>
      <c r="G25" s="164" t="n">
        <v>0.155175304</v>
      </c>
      <c r="H25" s="164" t="s">
        <v>254</v>
      </c>
      <c r="I25" s="164" t="n">
        <v>0.027763898</v>
      </c>
      <c r="J25" s="164" t="n">
        <v>0.034051129</v>
      </c>
      <c r="K25" s="164" t="n">
        <v>0.034051129</v>
      </c>
      <c r="L25" s="164" t="n">
        <v>0.019939356</v>
      </c>
      <c r="M25" s="165" t="n">
        <v>3.755055912</v>
      </c>
      <c r="N25" s="164" t="n">
        <v>1.738326861</v>
      </c>
      <c r="O25" s="164" t="n">
        <v>4.3992E-005</v>
      </c>
      <c r="P25" s="164" t="s">
        <v>434</v>
      </c>
      <c r="Q25" s="164" t="n">
        <v>3.563E-006</v>
      </c>
      <c r="R25" s="164" t="n">
        <v>0.014994276</v>
      </c>
      <c r="S25" s="164" t="n">
        <v>0.153807462</v>
      </c>
      <c r="T25" s="164" t="n">
        <v>0.00389762</v>
      </c>
      <c r="U25" s="164" t="n">
        <v>3.5635E-005</v>
      </c>
      <c r="V25" s="164" t="n">
        <v>0.121222361</v>
      </c>
      <c r="W25" s="164" t="n">
        <v>0.006207952</v>
      </c>
      <c r="X25" s="164" t="n">
        <v>0.000207927</v>
      </c>
      <c r="Y25" s="164" t="n">
        <v>0.00036179</v>
      </c>
      <c r="Z25" s="164" t="n">
        <v>0.000100354</v>
      </c>
      <c r="AA25" s="164" t="n">
        <v>0.000106819</v>
      </c>
      <c r="AB25" s="164" t="n">
        <v>0.000776889</v>
      </c>
      <c r="AC25" s="164" t="s">
        <v>254</v>
      </c>
      <c r="AD25" s="164" t="s">
        <v>254</v>
      </c>
      <c r="AE25" s="58"/>
      <c r="AF25" s="164" t="n">
        <v>6834.875594717</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95.251538265</v>
      </c>
      <c r="F27" s="165" t="n">
        <v>54.00326171</v>
      </c>
      <c r="G27" s="164" t="n">
        <v>3.326724609</v>
      </c>
      <c r="H27" s="164" t="n">
        <v>2.78484246</v>
      </c>
      <c r="I27" s="164" t="n">
        <v>4.661642887</v>
      </c>
      <c r="J27" s="164" t="n">
        <v>4.661642887</v>
      </c>
      <c r="K27" s="164" t="n">
        <v>4.661642887</v>
      </c>
      <c r="L27" s="164" t="n">
        <v>2.286418465</v>
      </c>
      <c r="M27" s="165" t="n">
        <v>393.961603984</v>
      </c>
      <c r="N27" s="164" t="n">
        <v>39.763209115</v>
      </c>
      <c r="O27" s="164" t="n">
        <v>0.076084713</v>
      </c>
      <c r="P27" s="164" t="n">
        <v>0.05305341</v>
      </c>
      <c r="Q27" s="164" t="n">
        <v>0.00156967</v>
      </c>
      <c r="R27" s="164" t="n">
        <v>0.155887026</v>
      </c>
      <c r="S27" s="164" t="n">
        <v>0.232165233</v>
      </c>
      <c r="T27" s="164" t="n">
        <v>0.085266559</v>
      </c>
      <c r="U27" s="164" t="n">
        <v>0.001142627</v>
      </c>
      <c r="V27" s="164" t="n">
        <v>15.18142676</v>
      </c>
      <c r="W27" s="164" t="n">
        <v>0.899813071</v>
      </c>
      <c r="X27" s="164" t="n">
        <v>0.122473455</v>
      </c>
      <c r="Y27" s="164" t="n">
        <v>0.123940219</v>
      </c>
      <c r="Z27" s="164" t="n">
        <v>0.100218263</v>
      </c>
      <c r="AA27" s="164" t="n">
        <v>0.103977868</v>
      </c>
      <c r="AB27" s="164" t="n">
        <v>0.450609806</v>
      </c>
      <c r="AC27" s="164" t="s">
        <v>434</v>
      </c>
      <c r="AD27" s="164" t="s">
        <v>434</v>
      </c>
      <c r="AE27" s="58"/>
      <c r="AF27" s="164" t="n">
        <v>255177.268699518</v>
      </c>
      <c r="AG27" s="164" t="s">
        <v>254</v>
      </c>
      <c r="AH27" s="164" t="s">
        <v>433</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1.257845864</v>
      </c>
      <c r="F28" s="165" t="n">
        <v>5.381726677</v>
      </c>
      <c r="G28" s="164" t="n">
        <v>2.250916973</v>
      </c>
      <c r="H28" s="164" t="n">
        <v>0.073366744</v>
      </c>
      <c r="I28" s="164" t="n">
        <v>2.895927093</v>
      </c>
      <c r="J28" s="164" t="n">
        <v>2.895927093</v>
      </c>
      <c r="K28" s="164" t="n">
        <v>2.895927093</v>
      </c>
      <c r="L28" s="164" t="n">
        <v>1.776400341</v>
      </c>
      <c r="M28" s="165" t="n">
        <v>31.030935404</v>
      </c>
      <c r="N28" s="164" t="n">
        <v>1.084051351</v>
      </c>
      <c r="O28" s="164" t="n">
        <v>0.009639917</v>
      </c>
      <c r="P28" s="164" t="n">
        <v>0.005766938</v>
      </c>
      <c r="Q28" s="164" t="n">
        <v>0.000127231</v>
      </c>
      <c r="R28" s="164" t="n">
        <v>0.031007521</v>
      </c>
      <c r="S28" s="164" t="n">
        <v>0.036393553</v>
      </c>
      <c r="T28" s="164" t="n">
        <v>0.010559236</v>
      </c>
      <c r="U28" s="164" t="n">
        <v>0.00012076</v>
      </c>
      <c r="V28" s="164" t="n">
        <v>1.949244021</v>
      </c>
      <c r="W28" s="164" t="n">
        <v>0.093804917</v>
      </c>
      <c r="X28" s="164" t="n">
        <v>0.039220436</v>
      </c>
      <c r="Y28" s="164" t="n">
        <v>0.039380482</v>
      </c>
      <c r="Z28" s="164" t="n">
        <v>0.017340643</v>
      </c>
      <c r="AA28" s="164" t="n">
        <v>0.004902624</v>
      </c>
      <c r="AB28" s="164" t="n">
        <v>0.100844185</v>
      </c>
      <c r="AC28" s="164" t="s">
        <v>434</v>
      </c>
      <c r="AD28" s="164" t="s">
        <v>434</v>
      </c>
      <c r="AE28" s="58"/>
      <c r="AF28" s="164" t="n">
        <v>48359.397402038</v>
      </c>
      <c r="AG28" s="164" t="s">
        <v>254</v>
      </c>
      <c r="AH28" s="164" t="s">
        <v>433</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99.897377044</v>
      </c>
      <c r="F29" s="165" t="n">
        <v>11.079859422</v>
      </c>
      <c r="G29" s="164" t="n">
        <v>5.629836494</v>
      </c>
      <c r="H29" s="164" t="n">
        <v>0.027339258</v>
      </c>
      <c r="I29" s="164" t="n">
        <v>5.260356986</v>
      </c>
      <c r="J29" s="164" t="n">
        <v>5.260356986</v>
      </c>
      <c r="K29" s="164" t="n">
        <v>5.260356986</v>
      </c>
      <c r="L29" s="164" t="n">
        <v>2.867874888</v>
      </c>
      <c r="M29" s="165" t="n">
        <v>25.661899032</v>
      </c>
      <c r="N29" s="164" t="n">
        <v>0.0563811</v>
      </c>
      <c r="O29" s="164" t="n">
        <v>0.006401349</v>
      </c>
      <c r="P29" s="164" t="n">
        <v>0.009073819</v>
      </c>
      <c r="Q29" s="164" t="n">
        <v>0.000190024</v>
      </c>
      <c r="R29" s="164" t="n">
        <v>0.050645462</v>
      </c>
      <c r="S29" s="164" t="n">
        <v>0.042364662</v>
      </c>
      <c r="T29" s="164" t="n">
        <v>0.007024735</v>
      </c>
      <c r="U29" s="164" t="n">
        <v>0.000193685</v>
      </c>
      <c r="V29" s="164" t="n">
        <v>1.331642259</v>
      </c>
      <c r="W29" s="164" t="n">
        <v>0.226655473</v>
      </c>
      <c r="X29" s="164" t="n">
        <v>0.152857596</v>
      </c>
      <c r="Y29" s="164" t="n">
        <v>0.152858033</v>
      </c>
      <c r="Z29" s="164" t="n">
        <v>0.058141118</v>
      </c>
      <c r="AA29" s="164" t="n">
        <v>0.000107024</v>
      </c>
      <c r="AB29" s="164" t="n">
        <v>0.363963771</v>
      </c>
      <c r="AC29" s="164" t="s">
        <v>434</v>
      </c>
      <c r="AD29" s="164" t="s">
        <v>434</v>
      </c>
      <c r="AE29" s="58"/>
      <c r="AF29" s="164" t="n">
        <v>106616.253890258</v>
      </c>
      <c r="AG29" s="164" t="s">
        <v>254</v>
      </c>
      <c r="AH29" s="164" t="s">
        <v>433</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0.703644916</v>
      </c>
      <c r="F30" s="165" t="n">
        <v>22.480547788</v>
      </c>
      <c r="G30" s="164" t="n">
        <v>0.019033412</v>
      </c>
      <c r="H30" s="164" t="n">
        <v>0.005221034</v>
      </c>
      <c r="I30" s="164" t="n">
        <v>0.32977648</v>
      </c>
      <c r="J30" s="164" t="n">
        <v>0.32977648</v>
      </c>
      <c r="K30" s="164" t="n">
        <v>0.32977648</v>
      </c>
      <c r="L30" s="164" t="n">
        <v>0.038389674</v>
      </c>
      <c r="M30" s="165" t="n">
        <v>64.148466693</v>
      </c>
      <c r="N30" s="164" t="n">
        <v>0.688867308</v>
      </c>
      <c r="O30" s="164" t="n">
        <v>0.000802427</v>
      </c>
      <c r="P30" s="164" t="n">
        <v>0.00074682</v>
      </c>
      <c r="Q30" s="164" t="n">
        <v>2.3855E-005</v>
      </c>
      <c r="R30" s="164" t="n">
        <v>0.001590714</v>
      </c>
      <c r="S30" s="164" t="n">
        <v>0.002405277</v>
      </c>
      <c r="T30" s="164" t="n">
        <v>0.000916001</v>
      </c>
      <c r="U30" s="164" t="n">
        <v>1.6329E-005</v>
      </c>
      <c r="V30" s="164" t="n">
        <v>0.159249449</v>
      </c>
      <c r="W30" s="164" t="n">
        <v>0</v>
      </c>
      <c r="X30" s="164" t="n">
        <v>0.001126474</v>
      </c>
      <c r="Y30" s="164" t="n">
        <v>0.000844856</v>
      </c>
      <c r="Z30" s="164" t="n">
        <v>0.000844856</v>
      </c>
      <c r="AA30" s="164" t="n">
        <v>0.000732208</v>
      </c>
      <c r="AB30" s="164" t="n">
        <v>0.003548393</v>
      </c>
      <c r="AC30" s="164" t="s">
        <v>434</v>
      </c>
      <c r="AD30" s="164" t="s">
        <v>434</v>
      </c>
      <c r="AE30" s="58"/>
      <c r="AF30" s="164" t="n">
        <v>5304.270634448</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20.259789889</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81472.514521263</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2032718</v>
      </c>
      <c r="J32" s="164" t="n">
        <v>1.226697408</v>
      </c>
      <c r="K32" s="164" t="n">
        <v>1.226697408</v>
      </c>
      <c r="L32" s="164" t="s">
        <v>254</v>
      </c>
      <c r="M32" s="165" t="s">
        <v>254</v>
      </c>
      <c r="N32" s="164" t="n">
        <v>0.272743549</v>
      </c>
      <c r="O32" s="164" t="n">
        <v>0.005728912</v>
      </c>
      <c r="P32" s="164" t="s">
        <v>434</v>
      </c>
      <c r="Q32" s="164" t="n">
        <v>0.000726451</v>
      </c>
      <c r="R32" s="164" t="n">
        <v>1.85817481</v>
      </c>
      <c r="S32" s="164" t="n">
        <v>19.045671561</v>
      </c>
      <c r="T32" s="164" t="n">
        <v>0.496548913</v>
      </c>
      <c r="U32" s="164" t="n">
        <v>0.007264514</v>
      </c>
      <c r="V32" s="164" t="n">
        <v>15.965991013</v>
      </c>
      <c r="W32" s="164" t="s">
        <v>434</v>
      </c>
      <c r="X32" s="164" t="n">
        <v>0.003150523</v>
      </c>
      <c r="Y32" s="164" t="n">
        <v>0.009614861</v>
      </c>
      <c r="Z32" s="164" t="n">
        <v>0.00531822</v>
      </c>
      <c r="AA32" s="164" t="n">
        <v>0.001159093</v>
      </c>
      <c r="AB32" s="164" t="n">
        <v>0.019242697</v>
      </c>
      <c r="AC32" s="164" t="s">
        <v>434</v>
      </c>
      <c r="AD32" s="164" t="s">
        <v>434</v>
      </c>
      <c r="AE32" s="58"/>
      <c r="AF32" s="164" t="s">
        <v>433</v>
      </c>
      <c r="AG32" s="164" t="s">
        <v>254</v>
      </c>
      <c r="AH32" s="164" t="s">
        <v>433</v>
      </c>
      <c r="AI32" s="164" t="s">
        <v>433</v>
      </c>
      <c r="AJ32" s="164" t="s">
        <v>433</v>
      </c>
      <c r="AK32" s="57" t="n">
        <v>640331.104820514</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42694577</v>
      </c>
      <c r="J33" s="164" t="n">
        <v>0.951297182</v>
      </c>
      <c r="K33" s="164" t="n">
        <v>0.951297182</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20165.552410257</v>
      </c>
      <c r="AL33" s="59" t="s">
        <v>105</v>
      </c>
    </row>
    <row r="34" s="8" customFormat="true" ht="24.75" hidden="false" customHeight="true" outlineLevel="0" collapsed="false">
      <c r="A34" s="55" t="s">
        <v>82</v>
      </c>
      <c r="B34" s="55" t="s">
        <v>108</v>
      </c>
      <c r="C34" s="56" t="s">
        <v>109</v>
      </c>
      <c r="D34" s="57"/>
      <c r="E34" s="164" t="n">
        <v>1.733147351</v>
      </c>
      <c r="F34" s="165" t="n">
        <v>0.078401507</v>
      </c>
      <c r="G34" s="164" t="n">
        <v>0.105002018</v>
      </c>
      <c r="H34" s="164" t="n">
        <v>0.000307023</v>
      </c>
      <c r="I34" s="164" t="n">
        <v>0.057530144</v>
      </c>
      <c r="J34" s="164" t="n">
        <v>0.060139843</v>
      </c>
      <c r="K34" s="164" t="n">
        <v>0.060139843</v>
      </c>
      <c r="L34" s="164" t="n">
        <v>0.024048379</v>
      </c>
      <c r="M34" s="165" t="n">
        <v>0.280926453</v>
      </c>
      <c r="N34" s="164" t="n">
        <v>0.27151449</v>
      </c>
      <c r="O34" s="164" t="n">
        <v>1.372E-006</v>
      </c>
      <c r="P34" s="164" t="n">
        <v>0.000126261</v>
      </c>
      <c r="Q34" s="164" t="n">
        <v>2.745E-006</v>
      </c>
      <c r="R34" s="164" t="n">
        <v>0.000658753</v>
      </c>
      <c r="S34" s="164" t="n">
        <v>5.90996111</v>
      </c>
      <c r="T34" s="164" t="n">
        <v>2.745E-006</v>
      </c>
      <c r="U34" s="164" t="n">
        <v>2.745E-006</v>
      </c>
      <c r="V34" s="164" t="n">
        <v>0.001043026</v>
      </c>
      <c r="W34" s="164" t="n">
        <v>0.008166824</v>
      </c>
      <c r="X34" s="164" t="n">
        <v>0.000449175</v>
      </c>
      <c r="Y34" s="164" t="n">
        <v>0.000375674</v>
      </c>
      <c r="Z34" s="164" t="n">
        <v>0.000187837</v>
      </c>
      <c r="AA34" s="164" t="n">
        <v>8.2E-008</v>
      </c>
      <c r="AB34" s="164" t="n">
        <v>0.001012768</v>
      </c>
      <c r="AC34" s="164" t="s">
        <v>434</v>
      </c>
      <c r="AD34" s="164" t="s">
        <v>434</v>
      </c>
      <c r="AE34" s="58"/>
      <c r="AF34" s="164" t="n">
        <v>1310.9327</v>
      </c>
      <c r="AG34" s="164" t="s">
        <v>433</v>
      </c>
      <c r="AH34" s="164" t="s">
        <v>254</v>
      </c>
      <c r="AI34" s="164" t="s">
        <v>254</v>
      </c>
      <c r="AJ34" s="164" t="s">
        <v>254</v>
      </c>
      <c r="AK34" s="166" t="n">
        <v>8749.2</v>
      </c>
      <c r="AL34" s="59" t="s">
        <v>437</v>
      </c>
    </row>
    <row r="35" s="66" customFormat="true" ht="24.75" hidden="false" customHeight="true" outlineLevel="0" collapsed="false">
      <c r="A35" s="55" t="s">
        <v>110</v>
      </c>
      <c r="B35" s="55" t="s">
        <v>111</v>
      </c>
      <c r="C35" s="56" t="s">
        <v>112</v>
      </c>
      <c r="D35" s="57"/>
      <c r="E35" s="164" t="n">
        <v>19.249572783</v>
      </c>
      <c r="F35" s="165" t="n">
        <v>1.267555014</v>
      </c>
      <c r="G35" s="164" t="n">
        <v>1.423286028</v>
      </c>
      <c r="H35" s="164" t="n">
        <v>0.004186135</v>
      </c>
      <c r="I35" s="164" t="n">
        <v>0.898428452</v>
      </c>
      <c r="J35" s="164" t="n">
        <v>0.94571416</v>
      </c>
      <c r="K35" s="164" t="n">
        <v>0.94571416</v>
      </c>
      <c r="L35" s="164" t="n">
        <v>0.397155184</v>
      </c>
      <c r="M35" s="165" t="n">
        <v>5.575135892</v>
      </c>
      <c r="N35" s="164" t="s">
        <v>434</v>
      </c>
      <c r="O35" s="164" t="s">
        <v>434</v>
      </c>
      <c r="P35" s="164" t="s">
        <v>434</v>
      </c>
      <c r="Q35" s="164" t="s">
        <v>434</v>
      </c>
      <c r="R35" s="164" t="n">
        <v>0.000795366</v>
      </c>
      <c r="S35" s="164" t="n">
        <v>0.00987928</v>
      </c>
      <c r="T35" s="164" t="n">
        <v>0.005232669</v>
      </c>
      <c r="U35" s="164" t="s">
        <v>434</v>
      </c>
      <c r="V35" s="164" t="n">
        <v>0.007325737</v>
      </c>
      <c r="W35" s="164" t="n">
        <v>0.132036981</v>
      </c>
      <c r="X35" s="164" t="n">
        <v>0.007262034</v>
      </c>
      <c r="Y35" s="164" t="n">
        <v>0.006073701</v>
      </c>
      <c r="Z35" s="164" t="n">
        <v>0.003036851</v>
      </c>
      <c r="AA35" s="164" t="n">
        <v>1.32E-006</v>
      </c>
      <c r="AB35" s="164" t="n">
        <v>0.016373906</v>
      </c>
      <c r="AC35" s="164" t="s">
        <v>434</v>
      </c>
      <c r="AD35" s="164" t="s">
        <v>434</v>
      </c>
      <c r="AE35" s="58"/>
      <c r="AF35" s="164" t="n">
        <v>17874.798058437</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5.940311898</v>
      </c>
      <c r="F36" s="165" t="n">
        <v>0.479993225</v>
      </c>
      <c r="G36" s="164" t="n">
        <v>0.428528772</v>
      </c>
      <c r="H36" s="164" t="n">
        <v>0.001260379</v>
      </c>
      <c r="I36" s="164" t="n">
        <v>0.330039302</v>
      </c>
      <c r="J36" s="164" t="n">
        <v>0.347409792</v>
      </c>
      <c r="K36" s="164" t="n">
        <v>0.347409792</v>
      </c>
      <c r="L36" s="164" t="n">
        <v>0.146298484</v>
      </c>
      <c r="M36" s="165" t="n">
        <v>1.559133182</v>
      </c>
      <c r="N36" s="164" t="s">
        <v>434</v>
      </c>
      <c r="O36" s="164" t="s">
        <v>434</v>
      </c>
      <c r="P36" s="164" t="s">
        <v>434</v>
      </c>
      <c r="Q36" s="164" t="s">
        <v>434</v>
      </c>
      <c r="R36" s="164" t="n">
        <v>0.000249034</v>
      </c>
      <c r="S36" s="164" t="n">
        <v>0.003093259</v>
      </c>
      <c r="T36" s="164" t="n">
        <v>0.001638379</v>
      </c>
      <c r="U36" s="164" t="s">
        <v>434</v>
      </c>
      <c r="V36" s="164" t="n">
        <v>0.00229373</v>
      </c>
      <c r="W36" s="164" t="n">
        <v>0.049999294</v>
      </c>
      <c r="X36" s="164" t="n">
        <v>0.002749961</v>
      </c>
      <c r="Y36" s="164" t="n">
        <v>0.002299968</v>
      </c>
      <c r="Z36" s="164" t="n">
        <v>0.001149984</v>
      </c>
      <c r="AA36" s="164" t="n">
        <v>5E-007</v>
      </c>
      <c r="AB36" s="164" t="n">
        <v>0.006200412</v>
      </c>
      <c r="AC36" s="164" t="s">
        <v>434</v>
      </c>
      <c r="AD36" s="164" t="s">
        <v>434</v>
      </c>
      <c r="AE36" s="58"/>
      <c r="AF36" s="164" t="n">
        <v>5381.817223454</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3.571096757</v>
      </c>
      <c r="F39" s="165" t="n">
        <v>1.189142395</v>
      </c>
      <c r="G39" s="164" t="n">
        <v>0.452310494</v>
      </c>
      <c r="H39" s="164" t="s">
        <v>434</v>
      </c>
      <c r="I39" s="164" t="n">
        <v>0.060910889</v>
      </c>
      <c r="J39" s="164" t="n">
        <v>0.058028043</v>
      </c>
      <c r="K39" s="164" t="n">
        <v>0.060489938</v>
      </c>
      <c r="L39" s="164" t="n">
        <v>0</v>
      </c>
      <c r="M39" s="165" t="n">
        <v>2.848030723</v>
      </c>
      <c r="N39" s="164" t="n">
        <v>0.020481024</v>
      </c>
      <c r="O39" s="164" t="n">
        <v>0.002316057</v>
      </c>
      <c r="P39" s="164" t="n">
        <v>0.009714332</v>
      </c>
      <c r="Q39" s="164" t="n">
        <v>0.00691818</v>
      </c>
      <c r="R39" s="164" t="n">
        <v>0.030961928</v>
      </c>
      <c r="S39" s="164" t="n">
        <v>0.002629127</v>
      </c>
      <c r="T39" s="164" t="n">
        <v>0.154701337</v>
      </c>
      <c r="U39" s="164" t="n">
        <v>0.003265925</v>
      </c>
      <c r="V39" s="164" t="n">
        <v>0.037090318</v>
      </c>
      <c r="W39" s="164" t="n">
        <v>0.29154914</v>
      </c>
      <c r="X39" s="164" t="n">
        <v>0.001075882</v>
      </c>
      <c r="Y39" s="164" t="n">
        <v>0.0026744</v>
      </c>
      <c r="Z39" s="164" t="n">
        <v>0.000779155</v>
      </c>
      <c r="AA39" s="164" t="n">
        <v>0.000619697</v>
      </c>
      <c r="AB39" s="164" t="n">
        <v>0.005701244</v>
      </c>
      <c r="AC39" s="164" t="n">
        <v>9.9E-006</v>
      </c>
      <c r="AD39" s="164" t="s">
        <v>434</v>
      </c>
      <c r="AE39" s="58"/>
      <c r="AF39" s="164" t="n">
        <v>1932.127813379</v>
      </c>
      <c r="AG39" s="164" t="n">
        <v>4.5</v>
      </c>
      <c r="AH39" s="164" t="n">
        <v>451.700016495</v>
      </c>
      <c r="AI39" s="164" t="n">
        <v>3285.842384622</v>
      </c>
      <c r="AJ39" s="164" t="s">
        <v>433</v>
      </c>
      <c r="AK39" s="166" t="s">
        <v>254</v>
      </c>
      <c r="AL39" s="59" t="s">
        <v>61</v>
      </c>
    </row>
    <row r="40" s="8" customFormat="true" ht="24.75" hidden="false" customHeight="true" outlineLevel="0" collapsed="false">
      <c r="A40" s="55" t="s">
        <v>82</v>
      </c>
      <c r="B40" s="55" t="s">
        <v>122</v>
      </c>
      <c r="C40" s="56" t="s">
        <v>123</v>
      </c>
      <c r="D40" s="57"/>
      <c r="E40" s="164" t="n">
        <v>2.317338491</v>
      </c>
      <c r="F40" s="165" t="n">
        <v>0.580873474</v>
      </c>
      <c r="G40" s="164" t="n">
        <v>0.171422872</v>
      </c>
      <c r="H40" s="164" t="n">
        <v>0.000509145</v>
      </c>
      <c r="I40" s="164" t="n">
        <v>0.204743633</v>
      </c>
      <c r="J40" s="164" t="n">
        <v>0.215292187</v>
      </c>
      <c r="K40" s="164" t="n">
        <v>0.215292187</v>
      </c>
      <c r="L40" s="164" t="n">
        <v>0.103779345</v>
      </c>
      <c r="M40" s="165" t="n">
        <v>14.216987295</v>
      </c>
      <c r="N40" s="164" t="n">
        <v>2.1229E-005</v>
      </c>
      <c r="O40" s="164" t="n">
        <v>3.904E-006</v>
      </c>
      <c r="P40" s="164" t="n">
        <v>0.000191943</v>
      </c>
      <c r="Q40" s="164" t="n">
        <v>5.247E-006</v>
      </c>
      <c r="R40" s="164" t="n">
        <v>0.000659051</v>
      </c>
      <c r="S40" s="164" t="n">
        <v>0.000401899</v>
      </c>
      <c r="T40" s="164" t="n">
        <v>1.1102E-005</v>
      </c>
      <c r="U40" s="164" t="n">
        <v>4.24E-006</v>
      </c>
      <c r="V40" s="164" t="n">
        <v>0.001280137</v>
      </c>
      <c r="W40" s="164" t="n">
        <v>0.038436934</v>
      </c>
      <c r="X40" s="164" t="n">
        <v>0.00248855</v>
      </c>
      <c r="Y40" s="164" t="n">
        <v>0.001947152</v>
      </c>
      <c r="Z40" s="164" t="n">
        <v>0.001234694</v>
      </c>
      <c r="AA40" s="164" t="n">
        <v>0.000522547</v>
      </c>
      <c r="AB40" s="164" t="n">
        <v>0.006192942</v>
      </c>
      <c r="AC40" s="164" t="s">
        <v>434</v>
      </c>
      <c r="AD40" s="164" t="s">
        <v>434</v>
      </c>
      <c r="AE40" s="58"/>
      <c r="AF40" s="164" t="n">
        <v>2539.313554188</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26.893853542</v>
      </c>
      <c r="F41" s="165" t="n">
        <v>13.931747661</v>
      </c>
      <c r="G41" s="164" t="n">
        <v>0.65215827</v>
      </c>
      <c r="H41" s="164" t="s">
        <v>434</v>
      </c>
      <c r="I41" s="164" t="n">
        <v>2.48405665</v>
      </c>
      <c r="J41" s="164" t="n">
        <v>2.603127805</v>
      </c>
      <c r="K41" s="164" t="n">
        <v>5.086132053</v>
      </c>
      <c r="L41" s="164" t="n">
        <v>0.945175787</v>
      </c>
      <c r="M41" s="165" t="n">
        <v>82.724708839</v>
      </c>
      <c r="N41" s="164" t="n">
        <v>0.099604779</v>
      </c>
      <c r="O41" s="164" t="n">
        <v>0.045385314</v>
      </c>
      <c r="P41" s="164" t="n">
        <v>0.027041788</v>
      </c>
      <c r="Q41" s="164" t="n">
        <v>0.014532</v>
      </c>
      <c r="R41" s="164" t="n">
        <v>0.007266</v>
      </c>
      <c r="S41" s="164" t="n">
        <v>0.324392196</v>
      </c>
      <c r="T41" s="164" t="n">
        <v>0.019376</v>
      </c>
      <c r="U41" s="164" t="n">
        <v>7.7988E-005</v>
      </c>
      <c r="V41" s="164" t="n">
        <v>0.744848227</v>
      </c>
      <c r="W41" s="164" t="n">
        <v>7.760176006</v>
      </c>
      <c r="X41" s="164" t="n">
        <v>1.362158105</v>
      </c>
      <c r="Y41" s="164" t="n">
        <v>1.322005802</v>
      </c>
      <c r="Z41" s="164" t="n">
        <v>0.679290412</v>
      </c>
      <c r="AA41" s="164" t="n">
        <v>0.683072304</v>
      </c>
      <c r="AB41" s="164" t="n">
        <v>4.046526623</v>
      </c>
      <c r="AC41" s="164" t="n">
        <v>0.07027942</v>
      </c>
      <c r="AD41" s="164" t="s">
        <v>434</v>
      </c>
      <c r="AE41" s="58"/>
      <c r="AF41" s="164" t="s">
        <v>433</v>
      </c>
      <c r="AG41" s="164" t="s">
        <v>433</v>
      </c>
      <c r="AH41" s="164" t="s">
        <v>433</v>
      </c>
      <c r="AI41" s="164" t="n">
        <v>1292.472</v>
      </c>
      <c r="AJ41" s="164" t="s">
        <v>433</v>
      </c>
      <c r="AK41" s="166" t="s">
        <v>254</v>
      </c>
      <c r="AL41" s="59" t="s">
        <v>61</v>
      </c>
    </row>
    <row r="42" s="8" customFormat="true" ht="24.75" hidden="false" customHeight="true" outlineLevel="0" collapsed="false">
      <c r="A42" s="55" t="s">
        <v>82</v>
      </c>
      <c r="B42" s="55" t="s">
        <v>126</v>
      </c>
      <c r="C42" s="56" t="s">
        <v>127</v>
      </c>
      <c r="D42" s="57"/>
      <c r="E42" s="164" t="n">
        <v>0.134559219</v>
      </c>
      <c r="F42" s="165" t="n">
        <v>1.665417536</v>
      </c>
      <c r="G42" s="164" t="n">
        <v>0.003302315</v>
      </c>
      <c r="H42" s="164" t="n">
        <v>2.356E-005</v>
      </c>
      <c r="I42" s="164" t="n">
        <v>0.033482347</v>
      </c>
      <c r="J42" s="164" t="n">
        <v>0.033482347</v>
      </c>
      <c r="K42" s="164" t="n">
        <v>0.033482347</v>
      </c>
      <c r="L42" s="164" t="n">
        <v>0.004352705</v>
      </c>
      <c r="M42" s="165" t="n">
        <v>27.406510771</v>
      </c>
      <c r="N42" s="164" t="n">
        <v>3.5382E-005</v>
      </c>
      <c r="O42" s="164" t="n">
        <v>6.841E-006</v>
      </c>
      <c r="P42" s="164" t="n">
        <v>0.000198139</v>
      </c>
      <c r="Q42" s="164" t="n">
        <v>7.076E-006</v>
      </c>
      <c r="R42" s="164" t="n">
        <v>0.000150963</v>
      </c>
      <c r="S42" s="164" t="n">
        <v>9.4352E-005</v>
      </c>
      <c r="T42" s="164" t="n">
        <v>2.2173E-005</v>
      </c>
      <c r="U42" s="164" t="n">
        <v>4.482E-006</v>
      </c>
      <c r="V42" s="164" t="n">
        <v>0.000849169</v>
      </c>
      <c r="W42" s="164" t="n">
        <v>0.043826777</v>
      </c>
      <c r="X42" s="164" t="n">
        <v>0.004610577</v>
      </c>
      <c r="Y42" s="164" t="n">
        <v>0.003067874</v>
      </c>
      <c r="Z42" s="164" t="n">
        <v>0.003067874</v>
      </c>
      <c r="AA42" s="164" t="n">
        <v>0.003067874</v>
      </c>
      <c r="AB42" s="164" t="n">
        <v>0.0138142</v>
      </c>
      <c r="AC42" s="164" t="s">
        <v>434</v>
      </c>
      <c r="AD42" s="164" t="s">
        <v>434</v>
      </c>
      <c r="AE42" s="58"/>
      <c r="AF42" s="164" t="n">
        <v>1037.870551264</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11.258599556</v>
      </c>
      <c r="F43" s="165" t="n">
        <v>1.86490866</v>
      </c>
      <c r="G43" s="164" t="n">
        <v>0.038583729</v>
      </c>
      <c r="H43" s="164" t="s">
        <v>434</v>
      </c>
      <c r="I43" s="164" t="n">
        <v>0.029909093</v>
      </c>
      <c r="J43" s="164" t="n">
        <v>0.029913813</v>
      </c>
      <c r="K43" s="164" t="n">
        <v>0.029913813</v>
      </c>
      <c r="L43" s="164" t="n">
        <v>2.832E-005</v>
      </c>
      <c r="M43" s="165" t="n">
        <v>1.5868895</v>
      </c>
      <c r="N43" s="164" t="s">
        <v>434</v>
      </c>
      <c r="O43" s="164" t="s">
        <v>434</v>
      </c>
      <c r="P43" s="164" t="s">
        <v>434</v>
      </c>
      <c r="Q43" s="164" t="s">
        <v>434</v>
      </c>
      <c r="R43" s="164" t="s">
        <v>434</v>
      </c>
      <c r="S43" s="164" t="s">
        <v>434</v>
      </c>
      <c r="T43" s="164" t="s">
        <v>434</v>
      </c>
      <c r="U43" s="164" t="s">
        <v>434</v>
      </c>
      <c r="V43" s="164" t="s">
        <v>434</v>
      </c>
      <c r="W43" s="164" t="n">
        <v>0.0022656</v>
      </c>
      <c r="X43" s="164" t="n">
        <v>0.00068537</v>
      </c>
      <c r="Y43" s="164" t="n">
        <v>0.000898113</v>
      </c>
      <c r="Z43" s="164" t="n">
        <v>0.000234868</v>
      </c>
      <c r="AA43" s="164" t="n">
        <v>0.000428877</v>
      </c>
      <c r="AB43" s="164" t="n">
        <v>0.002247228</v>
      </c>
      <c r="AC43" s="164" t="n">
        <v>0.000472</v>
      </c>
      <c r="AD43" s="164" t="s">
        <v>434</v>
      </c>
      <c r="AE43" s="58"/>
      <c r="AF43" s="164" t="s">
        <v>433</v>
      </c>
      <c r="AG43" s="164" t="s">
        <v>433</v>
      </c>
      <c r="AH43" s="164" t="s">
        <v>433</v>
      </c>
      <c r="AI43" s="164" t="n">
        <v>94</v>
      </c>
      <c r="AJ43" s="164" t="s">
        <v>433</v>
      </c>
      <c r="AK43" s="57" t="s">
        <v>254</v>
      </c>
      <c r="AL43" s="59" t="s">
        <v>61</v>
      </c>
    </row>
    <row r="44" s="8" customFormat="true" ht="24.75" hidden="false" customHeight="true" outlineLevel="0" collapsed="false">
      <c r="A44" s="55" t="s">
        <v>82</v>
      </c>
      <c r="B44" s="55" t="s">
        <v>130</v>
      </c>
      <c r="C44" s="56" t="s">
        <v>131</v>
      </c>
      <c r="D44" s="57"/>
      <c r="E44" s="164" t="n">
        <v>13.450650595</v>
      </c>
      <c r="F44" s="165" t="n">
        <v>2.240820188</v>
      </c>
      <c r="G44" s="164" t="n">
        <v>1.113300519</v>
      </c>
      <c r="H44" s="164" t="n">
        <v>0.003272311</v>
      </c>
      <c r="I44" s="164" t="n">
        <v>1.024299182</v>
      </c>
      <c r="J44" s="164" t="n">
        <v>1.077658813</v>
      </c>
      <c r="K44" s="164" t="n">
        <v>1.077658813</v>
      </c>
      <c r="L44" s="164" t="n">
        <v>0.523484593</v>
      </c>
      <c r="M44" s="165" t="n">
        <v>4.430685521</v>
      </c>
      <c r="N44" s="164" t="n">
        <v>5.0599E-005</v>
      </c>
      <c r="O44" s="164" t="n">
        <v>8.473E-006</v>
      </c>
      <c r="P44" s="164" t="n">
        <v>0.000761357</v>
      </c>
      <c r="Q44" s="164" t="n">
        <v>1.6668E-005</v>
      </c>
      <c r="R44" s="164" t="n">
        <v>0.003935157</v>
      </c>
      <c r="S44" s="164" t="n">
        <v>0.002393993</v>
      </c>
      <c r="T44" s="164" t="n">
        <v>1.7303E-005</v>
      </c>
      <c r="U44" s="164" t="n">
        <v>1.6559E-005</v>
      </c>
      <c r="V44" s="164" t="n">
        <v>0.006256333</v>
      </c>
      <c r="W44" s="164" t="n">
        <v>0.201026025</v>
      </c>
      <c r="X44" s="164" t="n">
        <v>0.011606104</v>
      </c>
      <c r="Y44" s="164" t="n">
        <v>0.009509989</v>
      </c>
      <c r="Z44" s="164" t="n">
        <v>0.005138233</v>
      </c>
      <c r="AA44" s="164" t="n">
        <v>0.000768377</v>
      </c>
      <c r="AB44" s="164" t="n">
        <v>0.027022703</v>
      </c>
      <c r="AC44" s="164" t="s">
        <v>434</v>
      </c>
      <c r="AD44" s="164" t="s">
        <v>434</v>
      </c>
      <c r="AE44" s="58"/>
      <c r="AF44" s="164" t="n">
        <v>14023.661540419</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6.45464061</v>
      </c>
      <c r="F45" s="165" t="n">
        <v>0.722888618</v>
      </c>
      <c r="G45" s="164" t="n">
        <v>0.953811371</v>
      </c>
      <c r="H45" s="164" t="n">
        <v>0.002788922</v>
      </c>
      <c r="I45" s="164" t="n">
        <v>0.370926644</v>
      </c>
      <c r="J45" s="164" t="n">
        <v>0.390449099</v>
      </c>
      <c r="K45" s="164" t="n">
        <v>0.390449099</v>
      </c>
      <c r="L45" s="164" t="n">
        <v>0.165062357</v>
      </c>
      <c r="M45" s="165" t="n">
        <v>2.23113771</v>
      </c>
      <c r="N45" s="164" t="s">
        <v>434</v>
      </c>
      <c r="O45" s="164" t="s">
        <v>434</v>
      </c>
      <c r="P45" s="164" t="s">
        <v>434</v>
      </c>
      <c r="Q45" s="164" t="s">
        <v>434</v>
      </c>
      <c r="R45" s="164" t="n">
        <v>0.000603967</v>
      </c>
      <c r="S45" s="164" t="n">
        <v>0.00750191</v>
      </c>
      <c r="T45" s="164" t="n">
        <v>0.003973469</v>
      </c>
      <c r="U45" s="164" t="s">
        <v>434</v>
      </c>
      <c r="V45" s="164" t="n">
        <v>0.005562857</v>
      </c>
      <c r="W45" s="164" t="n">
        <v>0.075300898</v>
      </c>
      <c r="X45" s="164" t="n">
        <v>0.004141549</v>
      </c>
      <c r="Y45" s="164" t="n">
        <v>0.003463841</v>
      </c>
      <c r="Z45" s="164" t="n">
        <v>0.001731921</v>
      </c>
      <c r="AA45" s="164" t="n">
        <v>7.53E-007</v>
      </c>
      <c r="AB45" s="164" t="n">
        <v>0.009338064</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39525</v>
      </c>
      <c r="F46" s="165" t="n">
        <v>0.526324431</v>
      </c>
      <c r="G46" s="164" t="n">
        <v>0.03328</v>
      </c>
      <c r="H46" s="164" t="s">
        <v>434</v>
      </c>
      <c r="I46" s="164" t="n">
        <v>0.008283314</v>
      </c>
      <c r="J46" s="164" t="n">
        <v>0.008283314</v>
      </c>
      <c r="K46" s="164" t="n">
        <v>0.008283314</v>
      </c>
      <c r="L46" s="164" t="n">
        <v>0</v>
      </c>
      <c r="M46" s="165" t="n">
        <v>1.793787892</v>
      </c>
      <c r="N46" s="164" t="s">
        <v>434</v>
      </c>
      <c r="O46" s="164" t="s">
        <v>434</v>
      </c>
      <c r="P46" s="164" t="s">
        <v>434</v>
      </c>
      <c r="Q46" s="164" t="s">
        <v>434</v>
      </c>
      <c r="R46" s="164" t="s">
        <v>434</v>
      </c>
      <c r="S46" s="164" t="s">
        <v>434</v>
      </c>
      <c r="T46" s="164" t="s">
        <v>434</v>
      </c>
      <c r="U46" s="164" t="s">
        <v>434</v>
      </c>
      <c r="V46" s="164" t="s">
        <v>434</v>
      </c>
      <c r="W46" s="164" t="n">
        <v>0.0765</v>
      </c>
      <c r="X46" s="164" t="n">
        <v>0.002558746</v>
      </c>
      <c r="Y46" s="164" t="n">
        <v>0.005514261</v>
      </c>
      <c r="Z46" s="164" t="n">
        <v>0.001635654</v>
      </c>
      <c r="AA46" s="164" t="n">
        <v>0.000315795</v>
      </c>
      <c r="AB46" s="164" t="n">
        <v>0.010024456</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605871369</v>
      </c>
      <c r="F47" s="165" t="n">
        <v>4.000520412</v>
      </c>
      <c r="G47" s="164" t="n">
        <v>0.086540917</v>
      </c>
      <c r="H47" s="164" t="n">
        <v>5.4304E-005</v>
      </c>
      <c r="I47" s="164" t="n">
        <v>0.072227697</v>
      </c>
      <c r="J47" s="164" t="n">
        <v>0.075415948</v>
      </c>
      <c r="K47" s="164" t="n">
        <v>0.075415948</v>
      </c>
      <c r="L47" s="164" t="n">
        <v>0.033365307</v>
      </c>
      <c r="M47" s="165" t="n">
        <v>17.444656202</v>
      </c>
      <c r="N47" s="164" t="n">
        <v>0.037720052</v>
      </c>
      <c r="O47" s="164" t="n">
        <v>3.1E-006</v>
      </c>
      <c r="P47" s="164" t="n">
        <v>0.000190984</v>
      </c>
      <c r="Q47" s="164" t="n">
        <v>4.757E-006</v>
      </c>
      <c r="R47" s="164" t="n">
        <v>0.000803503</v>
      </c>
      <c r="S47" s="164" t="n">
        <v>0.000489348</v>
      </c>
      <c r="T47" s="164" t="n">
        <v>8.056E-006</v>
      </c>
      <c r="U47" s="164" t="n">
        <v>4.19E-006</v>
      </c>
      <c r="V47" s="164" t="n">
        <v>0.001405559</v>
      </c>
      <c r="W47" s="164" t="n">
        <v>0.00557542</v>
      </c>
      <c r="X47" s="164" t="n">
        <v>0.005073047</v>
      </c>
      <c r="Y47" s="164" t="n">
        <v>0.005007746</v>
      </c>
      <c r="Z47" s="164" t="n">
        <v>0.002710667</v>
      </c>
      <c r="AA47" s="164" t="n">
        <v>0.000106532</v>
      </c>
      <c r="AB47" s="164" t="n">
        <v>0.012897992</v>
      </c>
      <c r="AC47" s="164" t="s">
        <v>434</v>
      </c>
      <c r="AD47" s="164" t="s">
        <v>434</v>
      </c>
      <c r="AE47" s="58"/>
      <c r="AF47" s="164" t="n">
        <v>2389.178051835</v>
      </c>
      <c r="AG47" s="164" t="s">
        <v>433</v>
      </c>
      <c r="AH47" s="164" t="s">
        <v>433</v>
      </c>
      <c r="AI47" s="164" t="s">
        <v>433</v>
      </c>
      <c r="AJ47" s="164" t="s">
        <v>433</v>
      </c>
      <c r="AK47" s="57" t="n">
        <v>145810</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n">
        <v>0.034051</v>
      </c>
      <c r="G49" s="164" t="s">
        <v>433</v>
      </c>
      <c r="H49" s="164" t="s">
        <v>433</v>
      </c>
      <c r="I49" s="164" t="n">
        <v>0.022236533</v>
      </c>
      <c r="J49" s="164" t="n">
        <v>0.055591333</v>
      </c>
      <c r="K49" s="164" t="n">
        <v>0.188240667</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10.458</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18.401400033</v>
      </c>
      <c r="G52" s="164" t="s">
        <v>434</v>
      </c>
      <c r="H52" s="164" t="n">
        <v>0.012213333</v>
      </c>
      <c r="I52" s="164" t="n">
        <v>0.185751653</v>
      </c>
      <c r="J52" s="164" t="n">
        <v>0.185816767</v>
      </c>
      <c r="K52" s="164" t="n">
        <v>0.215816767</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0.00077876</v>
      </c>
      <c r="Y52" s="164" t="n">
        <v>0.001678719</v>
      </c>
      <c r="Z52" s="164" t="n">
        <v>0.000498266</v>
      </c>
      <c r="AA52" s="164" t="n">
        <v>9.9095E-005</v>
      </c>
      <c r="AB52" s="164" t="n">
        <v>0.003054839</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1.44220288</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s">
        <v>434</v>
      </c>
      <c r="Y54" s="164" t="s">
        <v>434</v>
      </c>
      <c r="Z54" s="164" t="s">
        <v>434</v>
      </c>
      <c r="AA54" s="164" t="s">
        <v>434</v>
      </c>
      <c r="AB54" s="164" t="s">
        <v>434</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1.009647334</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2458788</v>
      </c>
      <c r="J57" s="165" t="n">
        <v>0.168362</v>
      </c>
      <c r="K57" s="165" t="n">
        <v>0.177643333</v>
      </c>
      <c r="L57" s="165" t="s">
        <v>254</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n">
        <v>0.51999</v>
      </c>
      <c r="F59" s="165" t="n">
        <v>0.0467403</v>
      </c>
      <c r="G59" s="165" t="n">
        <v>1.47088</v>
      </c>
      <c r="H59" s="165" t="n">
        <v>0.226752</v>
      </c>
      <c r="I59" s="165" t="n">
        <v>0.150149613</v>
      </c>
      <c r="J59" s="165" t="n">
        <v>0.391272313</v>
      </c>
      <c r="K59" s="165" t="n">
        <v>0.32987898</v>
      </c>
      <c r="L59" s="165" t="s">
        <v>254</v>
      </c>
      <c r="M59" s="165" t="s">
        <v>254</v>
      </c>
      <c r="N59" s="165" t="n">
        <v>5.559566667</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685934</v>
      </c>
      <c r="F63" s="165" t="n">
        <v>0.1898921</v>
      </c>
      <c r="G63" s="165" t="n">
        <v>1.082698667</v>
      </c>
      <c r="H63" s="165" t="n">
        <v>0.219858</v>
      </c>
      <c r="I63" s="165" t="n">
        <v>0.535241071</v>
      </c>
      <c r="J63" s="165" t="n">
        <v>1.178669403</v>
      </c>
      <c r="K63" s="165" t="n">
        <v>1.45868207</v>
      </c>
      <c r="L63" s="165" t="n">
        <v>0</v>
      </c>
      <c r="M63" s="165" t="n">
        <v>2.228434333</v>
      </c>
      <c r="N63" s="165" t="n">
        <v>0.060745</v>
      </c>
      <c r="O63" s="165" t="s">
        <v>254</v>
      </c>
      <c r="P63" s="165" t="s">
        <v>254</v>
      </c>
      <c r="Q63" s="165" t="s">
        <v>254</v>
      </c>
      <c r="R63" s="165" t="s">
        <v>254</v>
      </c>
      <c r="S63" s="165" t="s">
        <v>254</v>
      </c>
      <c r="T63" s="165" t="n">
        <v>0</v>
      </c>
      <c r="U63" s="165" t="s">
        <v>254</v>
      </c>
      <c r="V63" s="165" t="n">
        <v>0.474573</v>
      </c>
      <c r="W63" s="165" t="n">
        <v>0</v>
      </c>
      <c r="X63" s="165" t="n">
        <v>0.005348845</v>
      </c>
      <c r="Y63" s="165" t="n">
        <v>0.011676082</v>
      </c>
      <c r="Z63" s="165" t="n">
        <v>0.003401142</v>
      </c>
      <c r="AA63" s="165" t="n">
        <v>0.000633264</v>
      </c>
      <c r="AB63" s="165" t="n">
        <v>0.021059332</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n">
        <v>1.678116667</v>
      </c>
      <c r="F70" s="165" t="n">
        <v>16.632218705</v>
      </c>
      <c r="G70" s="165" t="s">
        <v>254</v>
      </c>
      <c r="H70" s="165" t="n">
        <v>2.854520333</v>
      </c>
      <c r="I70" s="165" t="n">
        <v>1.731916167</v>
      </c>
      <c r="J70" s="165" t="n">
        <v>2.682257016</v>
      </c>
      <c r="K70" s="165" t="n">
        <v>4.384278681</v>
      </c>
      <c r="L70" s="165" t="n">
        <v>0</v>
      </c>
      <c r="M70" s="165" t="s">
        <v>254</v>
      </c>
      <c r="N70" s="165" t="n">
        <v>1.164672054</v>
      </c>
      <c r="O70" s="165" t="n">
        <v>0.044121323</v>
      </c>
      <c r="P70" s="165" t="n">
        <v>0.341842912</v>
      </c>
      <c r="Q70" s="165" t="s">
        <v>254</v>
      </c>
      <c r="R70" s="165" t="n">
        <v>0.156630573</v>
      </c>
      <c r="S70" s="165" t="n">
        <v>0.034387859</v>
      </c>
      <c r="T70" s="165" t="n">
        <v>0.523638269</v>
      </c>
      <c r="U70" s="165" t="s">
        <v>254</v>
      </c>
      <c r="V70" s="165" t="n">
        <v>4.842830173</v>
      </c>
      <c r="W70" s="165" t="n">
        <v>0.030613867</v>
      </c>
      <c r="X70" s="165" t="n">
        <v>0.001337565</v>
      </c>
      <c r="Y70" s="165" t="n">
        <v>0.002421776</v>
      </c>
      <c r="Z70" s="165" t="n">
        <v>0.0009794</v>
      </c>
      <c r="AA70" s="165" t="n">
        <v>0.000530392</v>
      </c>
      <c r="AB70" s="165" t="n">
        <v>0.005269132</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n">
        <v>0.076774</v>
      </c>
      <c r="F72" s="165" t="n">
        <v>1.7489022</v>
      </c>
      <c r="G72" s="165" t="n">
        <v>0.020415333</v>
      </c>
      <c r="H72" s="165" t="n">
        <v>0.0086</v>
      </c>
      <c r="I72" s="165" t="n">
        <v>2.551106227</v>
      </c>
      <c r="J72" s="165" t="n">
        <v>4.014287114</v>
      </c>
      <c r="K72" s="165" t="n">
        <v>4.484758114</v>
      </c>
      <c r="L72" s="165" t="n">
        <v>0.055860743</v>
      </c>
      <c r="M72" s="165" t="n">
        <v>0.124706333</v>
      </c>
      <c r="N72" s="165" t="n">
        <v>49.5577</v>
      </c>
      <c r="O72" s="165" t="n">
        <v>0.494189333</v>
      </c>
      <c r="P72" s="165" t="n">
        <v>0.23513</v>
      </c>
      <c r="Q72" s="165" t="n">
        <v>0.343768333</v>
      </c>
      <c r="R72" s="165" t="n">
        <v>1.566566667</v>
      </c>
      <c r="S72" s="165" t="n">
        <v>1.269966667</v>
      </c>
      <c r="T72" s="165" t="n">
        <v>0.9908</v>
      </c>
      <c r="U72" s="165" t="s">
        <v>254</v>
      </c>
      <c r="V72" s="165" t="n">
        <v>55.265028667</v>
      </c>
      <c r="W72" s="165" t="n">
        <v>19.309</v>
      </c>
      <c r="X72" s="165" t="n">
        <v>0.299826893</v>
      </c>
      <c r="Y72" s="165" t="n">
        <v>0.11964012</v>
      </c>
      <c r="Z72" s="165" t="n">
        <v>0.5213375</v>
      </c>
      <c r="AA72" s="165" t="n">
        <v>0.150686242</v>
      </c>
      <c r="AB72" s="165" t="n">
        <v>1.091490755</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0.85716978</v>
      </c>
      <c r="G74" s="165" t="s">
        <v>254</v>
      </c>
      <c r="H74" s="165" t="n">
        <v>2.2E-005</v>
      </c>
      <c r="I74" s="165" t="n">
        <v>0.697727945</v>
      </c>
      <c r="J74" s="165" t="n">
        <v>0.958660688</v>
      </c>
      <c r="K74" s="165" t="n">
        <v>1.000460688</v>
      </c>
      <c r="L74" s="165" t="n">
        <v>0</v>
      </c>
      <c r="M74" s="165" t="s">
        <v>254</v>
      </c>
      <c r="N74" s="165" t="n">
        <v>0.268366667</v>
      </c>
      <c r="O74" s="165" t="n">
        <v>0.012</v>
      </c>
      <c r="P74" s="165" t="n">
        <v>0.000283667</v>
      </c>
      <c r="Q74" s="165" t="n">
        <v>0.154586667</v>
      </c>
      <c r="R74" s="165" t="n">
        <v>0.186217333</v>
      </c>
      <c r="S74" s="165" t="n">
        <v>0.192266667</v>
      </c>
      <c r="T74" s="165" t="n">
        <v>0.575</v>
      </c>
      <c r="U74" s="165" t="s">
        <v>254</v>
      </c>
      <c r="V74" s="165" t="n">
        <v>0.069</v>
      </c>
      <c r="W74" s="165" t="n">
        <v>0.09</v>
      </c>
      <c r="X74" s="165" t="n">
        <v>0.337819076</v>
      </c>
      <c r="Y74" s="165" t="n">
        <v>0.653539602</v>
      </c>
      <c r="Z74" s="165" t="n">
        <v>0.308420374</v>
      </c>
      <c r="AA74" s="165" t="n">
        <v>0.112627876</v>
      </c>
      <c r="AB74" s="165" t="n">
        <v>1.412406928</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15467667</v>
      </c>
      <c r="G76" s="165" t="s">
        <v>254</v>
      </c>
      <c r="H76" s="165" t="s">
        <v>254</v>
      </c>
      <c r="I76" s="165" t="n">
        <v>0.000200974</v>
      </c>
      <c r="J76" s="165" t="n">
        <v>0.000240915</v>
      </c>
      <c r="K76" s="165" t="n">
        <v>0.000240915</v>
      </c>
      <c r="L76" s="165" t="s">
        <v>254</v>
      </c>
      <c r="M76" s="165" t="s">
        <v>254</v>
      </c>
      <c r="N76" s="165" t="n">
        <v>0.016906667</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33266</v>
      </c>
      <c r="I77" s="165" t="n">
        <v>0.010421704</v>
      </c>
      <c r="J77" s="165" t="n">
        <v>0.01556769</v>
      </c>
      <c r="K77" s="165" t="n">
        <v>0.03373769</v>
      </c>
      <c r="L77" s="165" t="s">
        <v>254</v>
      </c>
      <c r="M77" s="165" t="s">
        <v>254</v>
      </c>
      <c r="N77" s="165" t="n">
        <v>0.378735733</v>
      </c>
      <c r="O77" s="165" t="n">
        <v>0.0572878</v>
      </c>
      <c r="P77" s="165" t="s">
        <v>254</v>
      </c>
      <c r="Q77" s="165" t="n">
        <v>0.024201967</v>
      </c>
      <c r="R77" s="165" t="s">
        <v>254</v>
      </c>
      <c r="S77" s="165" t="n">
        <v>0.0672707</v>
      </c>
      <c r="T77" s="165" t="s">
        <v>254</v>
      </c>
      <c r="U77" s="165" t="s">
        <v>254</v>
      </c>
      <c r="V77" s="165" t="n">
        <v>18.270533</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44568333</v>
      </c>
      <c r="G78" s="165" t="s">
        <v>254</v>
      </c>
      <c r="H78" s="165" t="s">
        <v>254</v>
      </c>
      <c r="I78" s="165" t="n">
        <v>0.024224349</v>
      </c>
      <c r="J78" s="165" t="n">
        <v>0.03618575</v>
      </c>
      <c r="K78" s="165" t="n">
        <v>0.03618575</v>
      </c>
      <c r="L78" s="165" t="s">
        <v>254</v>
      </c>
      <c r="M78" s="165" t="s">
        <v>254</v>
      </c>
      <c r="N78" s="165" t="s">
        <v>254</v>
      </c>
      <c r="O78" s="165" t="s">
        <v>254</v>
      </c>
      <c r="P78" s="165" t="s">
        <v>254</v>
      </c>
      <c r="Q78" s="165" t="s">
        <v>254</v>
      </c>
      <c r="R78" s="165" t="s">
        <v>254</v>
      </c>
      <c r="S78" s="165" t="n">
        <v>0.110456667</v>
      </c>
      <c r="T78" s="165" t="s">
        <v>254</v>
      </c>
      <c r="U78" s="165" t="s">
        <v>254</v>
      </c>
      <c r="V78" s="165" t="n">
        <v>8.080245</v>
      </c>
      <c r="W78" s="165" t="s">
        <v>254</v>
      </c>
      <c r="X78" s="165" t="n">
        <v>0.0011366</v>
      </c>
      <c r="Y78" s="165" t="n">
        <v>0.002870027</v>
      </c>
      <c r="Z78" s="165" t="n">
        <v>0.00076128</v>
      </c>
      <c r="AA78" s="165" t="n">
        <v>0.000963572</v>
      </c>
      <c r="AB78" s="165" t="n">
        <v>0.005731478</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5.6765507</v>
      </c>
      <c r="G82" s="165" t="s">
        <v>254</v>
      </c>
      <c r="H82" s="165" t="n">
        <v>0.53039126</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60.3680086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159751357</v>
      </c>
      <c r="Y85" s="165" t="n">
        <v>0.295767943</v>
      </c>
      <c r="Z85" s="165" t="n">
        <v>0.106795976</v>
      </c>
      <c r="AA85" s="165" t="n">
        <v>0.133306287</v>
      </c>
      <c r="AB85" s="165" t="n">
        <v>0.695621563</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3.207213333</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0.9598261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13.496779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74220645</v>
      </c>
      <c r="F90" s="165" t="n">
        <v>12.732132034</v>
      </c>
      <c r="G90" s="165" t="n">
        <v>0.0195435</v>
      </c>
      <c r="H90" s="165" t="n">
        <v>0.788553249</v>
      </c>
      <c r="I90" s="165" t="n">
        <v>1.68690996</v>
      </c>
      <c r="J90" s="165" t="n">
        <v>1.68690996</v>
      </c>
      <c r="K90" s="165" t="n">
        <v>1.68690996</v>
      </c>
      <c r="L90" s="165" t="n">
        <v>0</v>
      </c>
      <c r="M90" s="165" t="n">
        <v>1.986904535</v>
      </c>
      <c r="N90" s="165" t="n">
        <v>0.053379159</v>
      </c>
      <c r="O90" s="165" t="n">
        <v>1.9276E-005</v>
      </c>
      <c r="P90" s="165" t="s">
        <v>254</v>
      </c>
      <c r="Q90" s="165" t="s">
        <v>254</v>
      </c>
      <c r="R90" s="165" t="s">
        <v>254</v>
      </c>
      <c r="S90" s="165" t="n">
        <v>6.857996382</v>
      </c>
      <c r="T90" s="165" t="n">
        <v>0.004578149</v>
      </c>
      <c r="U90" s="165" t="s">
        <v>254</v>
      </c>
      <c r="V90" s="165" t="n">
        <v>0.413894854</v>
      </c>
      <c r="W90" s="165" t="n">
        <v>22</v>
      </c>
      <c r="X90" s="165" t="n">
        <v>0.05569005</v>
      </c>
      <c r="Y90" s="165" t="n">
        <v>0.000317012</v>
      </c>
      <c r="Z90" s="165" t="n">
        <v>0.009597436</v>
      </c>
      <c r="AA90" s="165" t="n">
        <v>0.010379102</v>
      </c>
      <c r="AB90" s="165" t="n">
        <v>0.075983958</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045669</v>
      </c>
      <c r="G92" s="165" t="s">
        <v>254</v>
      </c>
      <c r="H92" s="165" t="n">
        <v>0.059</v>
      </c>
      <c r="I92" s="165" t="n">
        <v>0.089497333</v>
      </c>
      <c r="J92" s="165" t="n">
        <v>0.261017333</v>
      </c>
      <c r="K92" s="165" t="n">
        <v>0.261017333</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3.173424</v>
      </c>
      <c r="G93" s="165" t="s">
        <v>254</v>
      </c>
      <c r="H93" s="165" t="n">
        <v>0.262384167</v>
      </c>
      <c r="I93" s="165" t="n">
        <v>0.353537132</v>
      </c>
      <c r="J93" s="165" t="n">
        <v>1.986283367</v>
      </c>
      <c r="K93" s="165" t="n">
        <v>4.351629481</v>
      </c>
      <c r="L93" s="165" t="n">
        <v>0</v>
      </c>
      <c r="M93" s="165" t="s">
        <v>254</v>
      </c>
      <c r="N93" s="165" t="n">
        <v>0.001940624</v>
      </c>
      <c r="O93" s="165" t="n">
        <v>0.000159905</v>
      </c>
      <c r="P93" s="165" t="n">
        <v>9.378E-005</v>
      </c>
      <c r="Q93" s="165" t="n">
        <v>0.000320797</v>
      </c>
      <c r="R93" s="165" t="n">
        <v>0.003192498</v>
      </c>
      <c r="S93" s="165" t="n">
        <v>0.001764304</v>
      </c>
      <c r="T93" s="165" t="n">
        <v>0.1541</v>
      </c>
      <c r="U93" s="165" t="n">
        <v>6.3094E-005</v>
      </c>
      <c r="V93" s="165" t="n">
        <v>0.004211848</v>
      </c>
      <c r="W93" s="165" t="n">
        <v>0.00186</v>
      </c>
      <c r="X93" s="165" t="n">
        <v>0.000580254</v>
      </c>
      <c r="Y93" s="165" t="n">
        <v>0.000776184</v>
      </c>
      <c r="Z93" s="165" t="n">
        <v>0.000203942</v>
      </c>
      <c r="AA93" s="165" t="n">
        <v>0.000354088</v>
      </c>
      <c r="AB93" s="165" t="n">
        <v>0.001914468</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11.24287872</v>
      </c>
      <c r="G94" s="165" t="s">
        <v>254</v>
      </c>
      <c r="H94" s="165" t="n">
        <v>0.037114833</v>
      </c>
      <c r="I94" s="165" t="n">
        <v>0.796932679</v>
      </c>
      <c r="J94" s="165" t="n">
        <v>3.102484093</v>
      </c>
      <c r="K94" s="165" t="n">
        <v>12.741490026</v>
      </c>
      <c r="L94" s="165" t="n">
        <v>0</v>
      </c>
      <c r="M94" s="165" t="s">
        <v>254</v>
      </c>
      <c r="N94" s="165" t="n">
        <v>0.246253333</v>
      </c>
      <c r="O94" s="165" t="n">
        <v>0.004192</v>
      </c>
      <c r="P94" s="165" t="n">
        <v>0.011</v>
      </c>
      <c r="Q94" s="165" t="n">
        <v>1.756E-006</v>
      </c>
      <c r="R94" s="165" t="n">
        <v>0.646833333</v>
      </c>
      <c r="S94" s="165" t="n">
        <v>0.6903</v>
      </c>
      <c r="T94" s="165" t="n">
        <v>0.163662</v>
      </c>
      <c r="U94" s="165" t="n">
        <v>7.03E-007</v>
      </c>
      <c r="V94" s="165" t="n">
        <v>0.9168121</v>
      </c>
      <c r="W94" s="165" t="n">
        <v>0.01044792</v>
      </c>
      <c r="X94" s="165" t="n">
        <v>0.022427726</v>
      </c>
      <c r="Y94" s="165" t="n">
        <v>0.041311106</v>
      </c>
      <c r="Z94" s="165" t="n">
        <v>0.014994375</v>
      </c>
      <c r="AA94" s="165" t="n">
        <v>0.018675863</v>
      </c>
      <c r="AB94" s="165" t="n">
        <v>0.09740907</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089720333</v>
      </c>
      <c r="J95" s="165" t="n">
        <v>0.271867</v>
      </c>
      <c r="K95" s="165" t="n">
        <v>0.274809667</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196506632</v>
      </c>
      <c r="F99" s="165" t="s">
        <v>434</v>
      </c>
      <c r="G99" s="164" t="s">
        <v>254</v>
      </c>
      <c r="H99" s="164" t="n">
        <v>19.318757404</v>
      </c>
      <c r="I99" s="164" t="n">
        <v>0.052737713</v>
      </c>
      <c r="J99" s="164" t="n">
        <v>0.1911765</v>
      </c>
      <c r="K99" s="164" t="n">
        <v>0.1911765</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664.648</v>
      </c>
      <c r="AL99" s="59" t="s">
        <v>280</v>
      </c>
    </row>
    <row r="100" s="8" customFormat="true" ht="24.75" hidden="false" customHeight="true" outlineLevel="0" collapsed="false">
      <c r="A100" s="55" t="s">
        <v>277</v>
      </c>
      <c r="B100" s="55" t="s">
        <v>281</v>
      </c>
      <c r="C100" s="56" t="s">
        <v>282</v>
      </c>
      <c r="D100" s="170" t="s">
        <v>448</v>
      </c>
      <c r="E100" s="164" t="n">
        <v>0.869010936</v>
      </c>
      <c r="F100" s="165" t="s">
        <v>434</v>
      </c>
      <c r="G100" s="164" t="s">
        <v>254</v>
      </c>
      <c r="H100" s="164" t="n">
        <v>9.934854933</v>
      </c>
      <c r="I100" s="164" t="n">
        <v>0.049464276</v>
      </c>
      <c r="J100" s="164" t="n">
        <v>0.179592058</v>
      </c>
      <c r="K100" s="164" t="n">
        <v>0.179592058</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886.669</v>
      </c>
      <c r="AL100" s="59" t="s">
        <v>280</v>
      </c>
    </row>
    <row r="101" s="8" customFormat="true" ht="24.75" hidden="false" customHeight="true" outlineLevel="0" collapsed="false">
      <c r="A101" s="55" t="s">
        <v>277</v>
      </c>
      <c r="B101" s="55" t="s">
        <v>283</v>
      </c>
      <c r="C101" s="56" t="s">
        <v>284</v>
      </c>
      <c r="D101" s="77"/>
      <c r="E101" s="164" t="n">
        <v>0.050294424</v>
      </c>
      <c r="F101" s="165" t="s">
        <v>434</v>
      </c>
      <c r="G101" s="164" t="s">
        <v>254</v>
      </c>
      <c r="H101" s="164" t="n">
        <v>0.610509491</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627.315</v>
      </c>
      <c r="AL101" s="59" t="s">
        <v>280</v>
      </c>
    </row>
    <row r="102" s="8" customFormat="true" ht="24.75" hidden="false" customHeight="true" outlineLevel="0" collapsed="false">
      <c r="A102" s="55" t="s">
        <v>277</v>
      </c>
      <c r="B102" s="55" t="s">
        <v>285</v>
      </c>
      <c r="C102" s="56" t="s">
        <v>286</v>
      </c>
      <c r="D102" s="77"/>
      <c r="E102" s="164" t="n">
        <v>0.970942941</v>
      </c>
      <c r="F102" s="165" t="s">
        <v>434</v>
      </c>
      <c r="G102" s="164" t="s">
        <v>254</v>
      </c>
      <c r="H102" s="164" t="n">
        <v>47.553224824</v>
      </c>
      <c r="I102" s="164" t="n">
        <v>0.082405245</v>
      </c>
      <c r="J102" s="164" t="n">
        <v>1.6156153</v>
      </c>
      <c r="K102" s="164" t="n">
        <v>1.6156153</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4418.673</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37578491</v>
      </c>
      <c r="F104" s="165" t="s">
        <v>434</v>
      </c>
      <c r="G104" s="164" t="s">
        <v>254</v>
      </c>
      <c r="H104" s="164" t="n">
        <v>0.151698362</v>
      </c>
      <c r="I104" s="164" t="n">
        <v>0.000578989</v>
      </c>
      <c r="J104" s="164" t="n">
        <v>0.001929963</v>
      </c>
      <c r="K104" s="164" t="n">
        <v>0.001929963</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101.577</v>
      </c>
      <c r="AL104" s="59" t="s">
        <v>280</v>
      </c>
    </row>
    <row r="105" s="8" customFormat="true" ht="24.75" hidden="false" customHeight="true" outlineLevel="0" collapsed="false">
      <c r="A105" s="55" t="s">
        <v>277</v>
      </c>
      <c r="B105" s="55" t="s">
        <v>291</v>
      </c>
      <c r="C105" s="56" t="s">
        <v>292</v>
      </c>
      <c r="D105" s="170" t="s">
        <v>448</v>
      </c>
      <c r="E105" s="164" t="n">
        <v>0.179551661</v>
      </c>
      <c r="F105" s="165" t="s">
        <v>434</v>
      </c>
      <c r="G105" s="164" t="s">
        <v>254</v>
      </c>
      <c r="H105" s="164" t="n">
        <v>0.479090933</v>
      </c>
      <c r="I105" s="164" t="n">
        <v>0.0149387</v>
      </c>
      <c r="J105" s="164" t="n">
        <v>0.0234751</v>
      </c>
      <c r="K105" s="164" t="n">
        <v>0.0234751</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06.705</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14285432</v>
      </c>
      <c r="F107" s="165" t="s">
        <v>434</v>
      </c>
      <c r="G107" s="164" t="s">
        <v>254</v>
      </c>
      <c r="H107" s="164" t="n">
        <v>9.389340309</v>
      </c>
      <c r="I107" s="164" t="n">
        <v>0.070238685</v>
      </c>
      <c r="J107" s="164" t="n">
        <v>0.767284326</v>
      </c>
      <c r="K107" s="164" t="n">
        <v>0.767284326</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7298.94</v>
      </c>
      <c r="AL107" s="59" t="s">
        <v>280</v>
      </c>
    </row>
    <row r="108" s="8" customFormat="true" ht="24.75" hidden="false" customHeight="true" outlineLevel="0" collapsed="false">
      <c r="A108" s="78" t="s">
        <v>277</v>
      </c>
      <c r="B108" s="55" t="s">
        <v>297</v>
      </c>
      <c r="C108" s="79" t="s">
        <v>298</v>
      </c>
      <c r="D108" s="77"/>
      <c r="E108" s="164" t="n">
        <v>0.088473226</v>
      </c>
      <c r="F108" s="165" t="s">
        <v>434</v>
      </c>
      <c r="G108" s="164" t="s">
        <v>254</v>
      </c>
      <c r="H108" s="164" t="n">
        <v>5.758936674</v>
      </c>
      <c r="I108" s="164" t="n">
        <v>0.088284238</v>
      </c>
      <c r="J108" s="164" t="n">
        <v>1.183008789</v>
      </c>
      <c r="K108" s="164" t="n">
        <v>1.183008789</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4142.119</v>
      </c>
      <c r="AL108" s="59" t="s">
        <v>280</v>
      </c>
    </row>
    <row r="109" s="8" customFormat="true" ht="24.75" hidden="false" customHeight="true" outlineLevel="0" collapsed="false">
      <c r="A109" s="78" t="s">
        <v>277</v>
      </c>
      <c r="B109" s="55" t="s">
        <v>299</v>
      </c>
      <c r="C109" s="79" t="s">
        <v>300</v>
      </c>
      <c r="D109" s="77" t="s">
        <v>449</v>
      </c>
      <c r="E109" s="164" t="n">
        <v>0.008199202</v>
      </c>
      <c r="F109" s="165" t="s">
        <v>434</v>
      </c>
      <c r="G109" s="164" t="s">
        <v>254</v>
      </c>
      <c r="H109" s="164" t="n">
        <v>0.990132772</v>
      </c>
      <c r="I109" s="164" t="n">
        <v>0.057951678</v>
      </c>
      <c r="J109" s="164" t="n">
        <v>0.123571266</v>
      </c>
      <c r="K109" s="164" t="n">
        <v>0.123571266</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083833</v>
      </c>
      <c r="F110" s="165" t="s">
        <v>434</v>
      </c>
      <c r="G110" s="164" t="s">
        <v>254</v>
      </c>
      <c r="H110" s="164" t="n">
        <v>0.261166722</v>
      </c>
      <c r="I110" s="164" t="n">
        <v>0.00430532</v>
      </c>
      <c r="J110" s="164" t="n">
        <v>0.089981188</v>
      </c>
      <c r="K110" s="164" t="n">
        <v>0.089981188</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19745092</v>
      </c>
      <c r="F111" s="165" t="s">
        <v>254</v>
      </c>
      <c r="G111" s="164" t="s">
        <v>254</v>
      </c>
      <c r="H111" s="164" t="n">
        <v>0.327962779</v>
      </c>
      <c r="I111" s="164" t="n">
        <v>0.002195974</v>
      </c>
      <c r="J111" s="164" t="n">
        <v>0.004644015</v>
      </c>
      <c r="K111" s="164" t="n">
        <v>0.004644015</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492388268</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76.391355767</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63085577</v>
      </c>
      <c r="F114" s="165" t="s">
        <v>254</v>
      </c>
      <c r="G114" s="164" t="s">
        <v>254</v>
      </c>
      <c r="H114" s="164" t="n">
        <v>0.133363026</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307542189</v>
      </c>
      <c r="F115" s="165" t="s">
        <v>254</v>
      </c>
      <c r="G115" s="164" t="s">
        <v>254</v>
      </c>
      <c r="H115" s="164" t="n">
        <v>0.361954286</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19.815162953</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4.484134929</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7653627</v>
      </c>
      <c r="J119" s="164" t="n">
        <v>0.633777455</v>
      </c>
      <c r="K119" s="164" t="n">
        <v>0.63377745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228680574</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77166</v>
      </c>
      <c r="F126" s="165" t="s">
        <v>254</v>
      </c>
      <c r="G126" s="164" t="n">
        <v>0.000455553</v>
      </c>
      <c r="H126" s="164" t="n">
        <v>0.321047001</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4017.612</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732</v>
      </c>
      <c r="J133" s="164" t="n">
        <v>0.006732</v>
      </c>
      <c r="K133" s="164" t="n">
        <v>0.006732</v>
      </c>
      <c r="L133" s="164" t="s">
        <v>436</v>
      </c>
      <c r="M133" s="165" t="s">
        <v>436</v>
      </c>
      <c r="N133" s="164" t="s">
        <v>254</v>
      </c>
      <c r="O133" s="164" t="s">
        <v>254</v>
      </c>
      <c r="P133" s="164" t="n">
        <v>0.070853333</v>
      </c>
      <c r="Q133" s="164" t="s">
        <v>254</v>
      </c>
      <c r="R133" s="164" t="s">
        <v>254</v>
      </c>
      <c r="S133" s="164" t="s">
        <v>254</v>
      </c>
      <c r="T133" s="164" t="s">
        <v>254</v>
      </c>
      <c r="U133" s="164" t="s">
        <v>254</v>
      </c>
      <c r="V133" s="164" t="s">
        <v>254</v>
      </c>
      <c r="W133" s="164" t="n">
        <v>0.29</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s">
        <v>436</v>
      </c>
      <c r="F139" s="165" t="n">
        <v>0.039680117</v>
      </c>
      <c r="G139" s="164" t="s">
        <v>436</v>
      </c>
      <c r="H139" s="164" t="s">
        <v>254</v>
      </c>
      <c r="I139" s="164" t="n">
        <v>0.000824</v>
      </c>
      <c r="J139" s="164" t="n">
        <v>0.002472</v>
      </c>
      <c r="K139" s="164" t="n">
        <v>0.002712</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590139281</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492.042081866</v>
      </c>
      <c r="F141" s="171" t="n">
        <f aca="false">SUBTOTAL(9,F14:F140)</f>
        <v>324.435666528</v>
      </c>
      <c r="G141" s="171" t="n">
        <f aca="false">SUBTOTAL(9,G14:G140)</f>
        <v>118.26846388</v>
      </c>
      <c r="H141" s="171" t="n">
        <f aca="false">SUBTOTAL(9,H14:H140)</f>
        <v>229.41448485</v>
      </c>
      <c r="I141" s="171" t="n">
        <f aca="false">SUBTOTAL(9,I14:I140)</f>
        <v>35.678188426</v>
      </c>
      <c r="J141" s="171" t="n">
        <f aca="false">SUBTOTAL(9,J14:J140)</f>
        <v>51.791684562</v>
      </c>
      <c r="K141" s="171" t="n">
        <f aca="false">SUBTOTAL(9,K14:K140)</f>
        <v>69.139054585</v>
      </c>
      <c r="L141" s="171" t="n">
        <f aca="false">SUBTOTAL(9,L14:L140)</f>
        <v>10.669129634</v>
      </c>
      <c r="M141" s="171" t="n">
        <f aca="false">SUBTOTAL(9,M14:M140)</f>
        <v>900.045363861</v>
      </c>
      <c r="N141" s="171" t="n">
        <f aca="false">SUBTOTAL(9,N14:N140)</f>
        <v>103.933770091</v>
      </c>
      <c r="O141" s="171" t="n">
        <f aca="false">SUBTOTAL(9,O14:O140)</f>
        <v>1.015975569</v>
      </c>
      <c r="P141" s="171" t="n">
        <f aca="false">SUBTOTAL(9,P14:P140)</f>
        <v>1.276283897</v>
      </c>
      <c r="Q141" s="171" t="n">
        <f aca="false">SUBTOTAL(9,Q14:Q140)</f>
        <v>0.808395462</v>
      </c>
      <c r="R141" s="171" t="n">
        <f aca="false">SUBTOTAL(9,R14:R140)</f>
        <v>7.198236308</v>
      </c>
      <c r="S141" s="171" t="n">
        <f aca="false">SUBTOTAL(9,S14:S140)</f>
        <v>37.772881735</v>
      </c>
      <c r="T141" s="171" t="n">
        <f aca="false">SUBTOTAL(9,T14:T140)</f>
        <v>69.714075455</v>
      </c>
      <c r="U141" s="171" t="n">
        <f aca="false">SUBTOTAL(9,U14:U140)</f>
        <v>0.135626131</v>
      </c>
      <c r="V141" s="171" t="n">
        <f aca="false">SUBTOTAL(9,V14:V140)</f>
        <v>128.45651655</v>
      </c>
      <c r="W141" s="171" t="n">
        <f aca="false">SUBTOTAL(9,W14:W140)</f>
        <v>58.766159143</v>
      </c>
      <c r="X141" s="171" t="n">
        <f aca="false">SUBTOTAL(9,X14:X140)</f>
        <v>2.656215156</v>
      </c>
      <c r="Y141" s="171" t="n">
        <f aca="false">SUBTOTAL(9,Y14:Y140)</f>
        <v>2.888012097</v>
      </c>
      <c r="Z141" s="171" t="n">
        <f aca="false">SUBTOTAL(9,Z14:Z140)</f>
        <v>1.873971387</v>
      </c>
      <c r="AA141" s="171" t="n">
        <f aca="false">SUBTOTAL(9,AA14:AA140)</f>
        <v>1.240334754</v>
      </c>
      <c r="AB141" s="171" t="n">
        <f aca="false">SUBTOTAL(9,AB14:AB140)</f>
        <v>8.658066594</v>
      </c>
      <c r="AC141" s="171" t="n">
        <f aca="false">SUBTOTAL(9,AC14:AC140)</f>
        <v>2.390913463</v>
      </c>
      <c r="AD141" s="171" t="n">
        <f aca="false">SUBTOTAL(9,AD14:AD140)</f>
        <v>0.015011667</v>
      </c>
      <c r="AE141" s="88"/>
      <c r="AF141" s="171" t="n">
        <f aca="false">SUBTOTAL(9,AF14:AF140)</f>
        <v>680910.613966534</v>
      </c>
      <c r="AG141" s="171" t="n">
        <f aca="false">SUBTOTAL(9,AG14:AG140)</f>
        <v>25468.599411011</v>
      </c>
      <c r="AH141" s="171" t="n">
        <f aca="false">SUBTOTAL(9,AH14:AH140)</f>
        <v>34200.199918839</v>
      </c>
      <c r="AI141" s="171" t="n">
        <f aca="false">SUBTOTAL(9,AI14:AI140)</f>
        <v>7785.014375372</v>
      </c>
      <c r="AJ141" s="171" t="n">
        <f aca="false">SUBTOTAL(9,AJ14:AJ140)</f>
        <v>0</v>
      </c>
      <c r="AK141" s="171" t="n">
        <f aca="false">SUBTOTAL(9,AK14:AK140)</f>
        <v>1231620.11523077</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93.564846384</v>
      </c>
      <c r="F150" s="114" t="n">
        <v>2.890338614</v>
      </c>
      <c r="G150" s="114" t="n">
        <v>54.791616498</v>
      </c>
      <c r="H150" s="114" t="n">
        <v>0.011729919</v>
      </c>
      <c r="I150" s="114" t="n">
        <v>6.172437577</v>
      </c>
      <c r="J150" s="114" t="n">
        <v>6.497302712</v>
      </c>
      <c r="K150" s="114" t="n">
        <v>6.497302712</v>
      </c>
      <c r="L150" s="114" t="n">
        <v>1.450992696</v>
      </c>
      <c r="M150" s="114" t="n">
        <v>15.073660648</v>
      </c>
      <c r="N150" s="114" t="n">
        <v>0.098788498</v>
      </c>
      <c r="O150" s="114" t="n">
        <v>0.013171613</v>
      </c>
      <c r="P150" s="114" t="n">
        <v>0.032929499</v>
      </c>
      <c r="Q150" s="114" t="n">
        <v>0.032929499</v>
      </c>
      <c r="R150" s="114" t="n">
        <v>0.171482783</v>
      </c>
      <c r="S150" s="114" t="n">
        <v>0.414186722</v>
      </c>
      <c r="T150" s="114" t="n">
        <v>26.388717979</v>
      </c>
      <c r="U150" s="114" t="n">
        <v>0.019756954</v>
      </c>
      <c r="V150" s="114" t="n">
        <v>0.39224485</v>
      </c>
      <c r="W150" s="114" t="n">
        <v>0.301076939</v>
      </c>
      <c r="X150" s="114" t="n">
        <v>0.016559232</v>
      </c>
      <c r="Y150" s="114" t="n">
        <v>0.013849539</v>
      </c>
      <c r="Z150" s="114" t="n">
        <v>0.00692477</v>
      </c>
      <c r="AA150" s="114" t="n">
        <v>3.011E-006</v>
      </c>
      <c r="AB150" s="114" t="n">
        <v>0.037336551</v>
      </c>
      <c r="AC150" s="114" t="s">
        <v>434</v>
      </c>
      <c r="AD150" s="114" t="s">
        <v>434</v>
      </c>
      <c r="AE150" s="58"/>
      <c r="AF150" s="114" t="n">
        <v>49859.96</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11.305878313</v>
      </c>
      <c r="F152" s="114" t="n">
        <v>105.47511029</v>
      </c>
      <c r="G152" s="114" t="n">
        <v>11.002951042</v>
      </c>
      <c r="H152" s="114" t="n">
        <v>2.599171968</v>
      </c>
      <c r="I152" s="114" t="n">
        <v>11.885668128</v>
      </c>
      <c r="J152" s="114" t="n">
        <v>11.959221256</v>
      </c>
      <c r="K152" s="114" t="n">
        <v>11.959221256</v>
      </c>
      <c r="L152" s="114" t="n">
        <v>6.091172846</v>
      </c>
      <c r="M152" s="114" t="n">
        <v>483.480261629</v>
      </c>
      <c r="N152" s="173" t="n">
        <f aca="false">SUBTOTAL(109,N25:N36)</f>
        <v>43.875093774</v>
      </c>
      <c r="O152" s="173" t="n">
        <f aca="false">SUBTOTAL(109,O25:O36)</f>
        <v>0.098702682</v>
      </c>
      <c r="P152" s="173" t="n">
        <f aca="false">SUBTOTAL(109,P25:P36)</f>
        <v>0.068767248</v>
      </c>
      <c r="Q152" s="173" t="n">
        <f aca="false">SUBTOTAL(109,Q25:Q36)</f>
        <v>0.002643539</v>
      </c>
      <c r="R152" s="173" t="n">
        <f aca="false">SUBTOTAL(109,R25:R36)</f>
        <v>2.114002962</v>
      </c>
      <c r="S152" s="173" t="n">
        <f aca="false">SUBTOTAL(109,S25:S36)</f>
        <v>25.435741397</v>
      </c>
      <c r="T152" s="173" t="n">
        <f aca="false">SUBTOTAL(109,T25:T36)</f>
        <v>0.611086857</v>
      </c>
      <c r="U152" s="173" t="n">
        <f aca="false">SUBTOTAL(109,U25:U36)</f>
        <v>0.008776295</v>
      </c>
      <c r="V152" s="173" t="n">
        <f aca="false">SUBTOTAL(109,V25:V36)</f>
        <v>34.719438356</v>
      </c>
      <c r="W152" s="173" t="n">
        <f aca="false">SUBTOTAL(109,W25:W36)</f>
        <v>1.416684512</v>
      </c>
      <c r="X152" s="173" t="n">
        <f aca="false">SUBTOTAL(109,X25:X36)</f>
        <v>0.329497581</v>
      </c>
      <c r="Y152" s="173" t="n">
        <f aca="false">SUBTOTAL(109,Y25:Y36)</f>
        <v>0.335749584</v>
      </c>
      <c r="Z152" s="173" t="n">
        <f aca="false">SUBTOTAL(109,Z25:Z36)</f>
        <v>0.186338126</v>
      </c>
      <c r="AA152" s="173" t="n">
        <f aca="false">SUBTOTAL(109,AA25:AA36)</f>
        <v>0.110987538</v>
      </c>
      <c r="AB152" s="173" t="n">
        <f aca="false">SUBTOTAL(109,AB25:AB36)</f>
        <v>0.962572827</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9.145285098</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