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2</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74.344757904</v>
      </c>
      <c r="F14" s="165" t="n">
        <v>0.844931643</v>
      </c>
      <c r="G14" s="164" t="n">
        <v>35.795152217</v>
      </c>
      <c r="H14" s="164" t="s">
        <v>433</v>
      </c>
      <c r="I14" s="164" t="n">
        <v>1.272816911</v>
      </c>
      <c r="J14" s="164" t="n">
        <v>1.490754578</v>
      </c>
      <c r="K14" s="164" t="n">
        <v>1.567201736</v>
      </c>
      <c r="L14" s="164" t="n">
        <v>0</v>
      </c>
      <c r="M14" s="165" t="n">
        <v>7.864185685</v>
      </c>
      <c r="N14" s="164" t="n">
        <v>8.47955444</v>
      </c>
      <c r="O14" s="164" t="n">
        <v>0.5686</v>
      </c>
      <c r="P14" s="164" t="n">
        <v>1.117</v>
      </c>
      <c r="Q14" s="164" t="n">
        <v>0.377230161</v>
      </c>
      <c r="R14" s="164" t="n">
        <v>2.42272984</v>
      </c>
      <c r="S14" s="164" t="n">
        <v>1.10447978</v>
      </c>
      <c r="T14" s="164" t="n">
        <v>1.28262168</v>
      </c>
      <c r="U14" s="164" t="n">
        <v>0.07125676</v>
      </c>
      <c r="V14" s="164" t="n">
        <v>21.377028</v>
      </c>
      <c r="W14" s="164" t="n">
        <v>370</v>
      </c>
      <c r="X14" s="164" t="n">
        <v>0.032837914</v>
      </c>
      <c r="Y14" s="164" t="n">
        <v>0.047229248</v>
      </c>
      <c r="Z14" s="164" t="n">
        <v>0.021649861</v>
      </c>
      <c r="AA14" s="164" t="n">
        <v>0.022784447</v>
      </c>
      <c r="AB14" s="164" t="n">
        <v>0.12450147</v>
      </c>
      <c r="AC14" s="164" t="n">
        <v>27.383668806</v>
      </c>
      <c r="AD14" s="164" t="s">
        <v>433</v>
      </c>
      <c r="AE14" s="58"/>
      <c r="AF14" s="164" t="s">
        <v>434</v>
      </c>
      <c r="AG14" s="164" t="s">
        <v>434</v>
      </c>
      <c r="AH14" s="164" t="s">
        <v>434</v>
      </c>
      <c r="AI14" s="164" t="n">
        <v>400</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8.102733846</v>
      </c>
      <c r="F15" s="165" t="n">
        <v>0.766114971</v>
      </c>
      <c r="G15" s="164" t="n">
        <v>64.705274284</v>
      </c>
      <c r="H15" s="164" t="s">
        <v>433</v>
      </c>
      <c r="I15" s="164" t="n">
        <v>4.593064689</v>
      </c>
      <c r="J15" s="164" t="n">
        <v>5.674303964</v>
      </c>
      <c r="K15" s="164" t="n">
        <v>5.676511477</v>
      </c>
      <c r="L15" s="164" t="n">
        <v>0.355911025</v>
      </c>
      <c r="M15" s="165" t="n">
        <v>3.806833126</v>
      </c>
      <c r="N15" s="164" t="n">
        <v>1.102666602</v>
      </c>
      <c r="O15" s="164" t="n">
        <v>0.115487205</v>
      </c>
      <c r="P15" s="164" t="n">
        <v>0.066011874</v>
      </c>
      <c r="Q15" s="164" t="n">
        <v>0.112333605</v>
      </c>
      <c r="R15" s="164" t="n">
        <v>2.219925205</v>
      </c>
      <c r="S15" s="164" t="n">
        <v>1.111282602</v>
      </c>
      <c r="T15" s="164" t="n">
        <v>65.612055572</v>
      </c>
      <c r="U15" s="164" t="n">
        <v>0.04401773</v>
      </c>
      <c r="V15" s="164" t="n">
        <v>2.200533205</v>
      </c>
      <c r="W15" s="164" t="s">
        <v>433</v>
      </c>
      <c r="X15" s="164" t="n">
        <v>0.004006137</v>
      </c>
      <c r="Y15" s="164" t="n">
        <v>0.009121186</v>
      </c>
      <c r="Z15" s="164" t="n">
        <v>0.003058314</v>
      </c>
      <c r="AA15" s="164" t="n">
        <v>0.003783443</v>
      </c>
      <c r="AB15" s="164" t="n">
        <v>0.01996908</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7.890825937</v>
      </c>
      <c r="F16" s="165" t="n">
        <v>1.224495501</v>
      </c>
      <c r="G16" s="164" t="n">
        <v>1.746161</v>
      </c>
      <c r="H16" s="164" t="n">
        <v>0.0026064</v>
      </c>
      <c r="I16" s="164" t="n">
        <v>0.0412776</v>
      </c>
      <c r="J16" s="164" t="n">
        <v>0.05110724</v>
      </c>
      <c r="K16" s="164" t="n">
        <v>0.06098844</v>
      </c>
      <c r="L16" s="164" t="s">
        <v>433</v>
      </c>
      <c r="M16" s="165" t="n">
        <v>1.906335911</v>
      </c>
      <c r="N16" s="164" t="n">
        <v>0.003117038</v>
      </c>
      <c r="O16" s="164" t="n">
        <v>0.000311712</v>
      </c>
      <c r="P16" s="164" t="n">
        <v>0.000187011</v>
      </c>
      <c r="Q16" s="164" t="n">
        <v>0.000311712</v>
      </c>
      <c r="R16" s="164" t="n">
        <v>0.006234076</v>
      </c>
      <c r="S16" s="164" t="n">
        <v>0.003117038</v>
      </c>
      <c r="T16" s="164" t="n">
        <v>0.18350728</v>
      </c>
      <c r="U16" s="164" t="n">
        <v>0.000124702</v>
      </c>
      <c r="V16" s="164" t="n">
        <v>0.006234076</v>
      </c>
      <c r="W16" s="164" t="s">
        <v>433</v>
      </c>
      <c r="X16" s="164" t="n">
        <v>0.169888928</v>
      </c>
      <c r="Y16" s="164" t="n">
        <v>0.009246559</v>
      </c>
      <c r="Z16" s="164" t="n">
        <v>0.113745377</v>
      </c>
      <c r="AA16" s="164" t="n">
        <v>0.133153934</v>
      </c>
      <c r="AB16" s="164" t="n">
        <v>0.426034798</v>
      </c>
      <c r="AC16" s="164" t="s">
        <v>433</v>
      </c>
      <c r="AD16" s="164" t="s">
        <v>433</v>
      </c>
      <c r="AE16" s="58"/>
      <c r="AF16" s="164" t="s">
        <v>434</v>
      </c>
      <c r="AG16" s="164" t="s">
        <v>434</v>
      </c>
      <c r="AH16" s="164" t="n">
        <v>29987.6</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496198864</v>
      </c>
      <c r="F17" s="165" t="n">
        <v>0.648316396</v>
      </c>
      <c r="G17" s="164" t="n">
        <v>8.88637459</v>
      </c>
      <c r="H17" s="164" t="s">
        <v>433</v>
      </c>
      <c r="I17" s="164" t="n">
        <v>0.276590967</v>
      </c>
      <c r="J17" s="164" t="n">
        <v>0.422818681</v>
      </c>
      <c r="K17" s="164" t="n">
        <v>0.438575881</v>
      </c>
      <c r="L17" s="164" t="n">
        <v>0.006361592</v>
      </c>
      <c r="M17" s="165" t="n">
        <v>158.726324259</v>
      </c>
      <c r="N17" s="164" t="n">
        <v>0.918321441</v>
      </c>
      <c r="O17" s="164" t="n">
        <v>0.007304148</v>
      </c>
      <c r="P17" s="164" t="n">
        <v>0.001759281</v>
      </c>
      <c r="Q17" s="164" t="n">
        <v>0.005780148</v>
      </c>
      <c r="R17" s="164" t="n">
        <v>0.164642883</v>
      </c>
      <c r="S17" s="164" t="n">
        <v>0.037121441</v>
      </c>
      <c r="T17" s="164" t="n">
        <v>0.1027708</v>
      </c>
      <c r="U17" s="164" t="n">
        <v>6.0867E-005</v>
      </c>
      <c r="V17" s="164" t="n">
        <v>0.335442883</v>
      </c>
      <c r="W17" s="164" t="n">
        <v>0.40036972</v>
      </c>
      <c r="X17" s="164" t="n">
        <v>0.046592631</v>
      </c>
      <c r="Y17" s="164" t="n">
        <v>0.101615225</v>
      </c>
      <c r="Z17" s="164" t="n">
        <v>0.03207043</v>
      </c>
      <c r="AA17" s="164" t="n">
        <v>0.024858133</v>
      </c>
      <c r="AB17" s="164" t="n">
        <v>0.205136418</v>
      </c>
      <c r="AC17" s="164" t="n">
        <v>0.16733354</v>
      </c>
      <c r="AD17" s="164" t="s">
        <v>433</v>
      </c>
      <c r="AE17" s="58"/>
      <c r="AF17" s="164" t="n">
        <v>213.5</v>
      </c>
      <c r="AG17" s="164" t="n">
        <v>20287.700195313</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70101142</v>
      </c>
      <c r="F18" s="165" t="n">
        <v>0.013027562</v>
      </c>
      <c r="G18" s="164" t="n">
        <v>4.164313284</v>
      </c>
      <c r="H18" s="164" t="s">
        <v>433</v>
      </c>
      <c r="I18" s="164" t="n">
        <v>0.00172796</v>
      </c>
      <c r="J18" s="164" t="n">
        <v>0.00255894</v>
      </c>
      <c r="K18" s="164" t="n">
        <v>0.00255894</v>
      </c>
      <c r="L18" s="164" t="s">
        <v>433</v>
      </c>
      <c r="M18" s="165" t="n">
        <v>35.58467186</v>
      </c>
      <c r="N18" s="164" t="n">
        <v>0.000162032</v>
      </c>
      <c r="O18" s="164" t="n">
        <v>5.6204E-005</v>
      </c>
      <c r="P18" s="164" t="n">
        <v>9.721E-006</v>
      </c>
      <c r="Q18" s="164" t="n">
        <v>1.6204E-005</v>
      </c>
      <c r="R18" s="164" t="n">
        <v>0.000324064</v>
      </c>
      <c r="S18" s="164" t="n">
        <v>0.000162032</v>
      </c>
      <c r="T18" s="164" t="n">
        <v>0.0095392</v>
      </c>
      <c r="U18" s="164" t="n">
        <v>6.482E-006</v>
      </c>
      <c r="V18" s="164" t="n">
        <v>0.008324064</v>
      </c>
      <c r="W18" s="164" t="s">
        <v>433</v>
      </c>
      <c r="X18" s="164" t="n">
        <v>3.056E-006</v>
      </c>
      <c r="Y18" s="164" t="n">
        <v>7.13E-006</v>
      </c>
      <c r="Z18" s="164" t="n">
        <v>2.509E-006</v>
      </c>
      <c r="AA18" s="164" t="n">
        <v>4.054E-006</v>
      </c>
      <c r="AB18" s="164" t="n">
        <v>1.6748E-005</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32.031715087</v>
      </c>
      <c r="F19" s="165" t="n">
        <v>1.082437488</v>
      </c>
      <c r="G19" s="164" t="n">
        <v>16.528168172</v>
      </c>
      <c r="H19" s="164" t="n">
        <v>0.3096034</v>
      </c>
      <c r="I19" s="164" t="n">
        <v>0.287250612</v>
      </c>
      <c r="J19" s="164" t="n">
        <v>0.406553398</v>
      </c>
      <c r="K19" s="164" t="n">
        <v>0.467230846</v>
      </c>
      <c r="L19" s="164" t="n">
        <v>0</v>
      </c>
      <c r="M19" s="165" t="n">
        <v>28.154676586</v>
      </c>
      <c r="N19" s="164" t="n">
        <v>0.581615107</v>
      </c>
      <c r="O19" s="164" t="n">
        <v>0.022854061</v>
      </c>
      <c r="P19" s="164" t="n">
        <v>0.072598711</v>
      </c>
      <c r="Q19" s="164" t="n">
        <v>0.026514813</v>
      </c>
      <c r="R19" s="164" t="n">
        <v>0.297627715</v>
      </c>
      <c r="S19" s="164" t="n">
        <v>0.550147284</v>
      </c>
      <c r="T19" s="164" t="n">
        <v>3.009669633</v>
      </c>
      <c r="U19" s="164" t="n">
        <v>0.002275267</v>
      </c>
      <c r="V19" s="164" t="n">
        <v>0.446869815</v>
      </c>
      <c r="W19" s="164" t="n">
        <v>3.2644E-005</v>
      </c>
      <c r="X19" s="164" t="n">
        <v>0.002464857</v>
      </c>
      <c r="Y19" s="164" t="n">
        <v>0.005375318</v>
      </c>
      <c r="Z19" s="164" t="n">
        <v>0.001647745</v>
      </c>
      <c r="AA19" s="164" t="n">
        <v>0.000730054</v>
      </c>
      <c r="AB19" s="164" t="n">
        <v>0.010217974</v>
      </c>
      <c r="AC19" s="164" t="n">
        <v>0.02023978</v>
      </c>
      <c r="AD19" s="164" t="s">
        <v>433</v>
      </c>
      <c r="AE19" s="58"/>
      <c r="AF19" s="164" t="n">
        <v>2198.099975586</v>
      </c>
      <c r="AG19" s="164" t="s">
        <v>434</v>
      </c>
      <c r="AH19" s="164" t="s">
        <v>434</v>
      </c>
      <c r="AI19" s="164" t="s">
        <v>434</v>
      </c>
      <c r="AJ19" s="164" t="s">
        <v>434</v>
      </c>
      <c r="AK19" s="166" t="s">
        <v>254</v>
      </c>
      <c r="AL19" s="59" t="s">
        <v>61</v>
      </c>
    </row>
    <row r="20" s="8" customFormat="true" ht="24.75" hidden="false" customHeight="true" outlineLevel="0" collapsed="false">
      <c r="A20" s="55" t="s">
        <v>65</v>
      </c>
      <c r="B20" s="55" t="s">
        <v>76</v>
      </c>
      <c r="C20" s="56" t="s">
        <v>77</v>
      </c>
      <c r="D20" s="57"/>
      <c r="E20" s="164" t="n">
        <v>2.778192046</v>
      </c>
      <c r="F20" s="165" t="n">
        <v>1.675436531</v>
      </c>
      <c r="G20" s="164" t="n">
        <v>0.160717917</v>
      </c>
      <c r="H20" s="164" t="n">
        <v>0.0078918</v>
      </c>
      <c r="I20" s="164" t="n">
        <v>0.013325456</v>
      </c>
      <c r="J20" s="164" t="n">
        <v>0.016900901</v>
      </c>
      <c r="K20" s="164" t="n">
        <v>0.017407739</v>
      </c>
      <c r="L20" s="164" t="s">
        <v>433</v>
      </c>
      <c r="M20" s="165" t="n">
        <v>1.254125026</v>
      </c>
      <c r="N20" s="164" t="n">
        <v>0.00218971</v>
      </c>
      <c r="O20" s="164" t="n">
        <v>0.000166517</v>
      </c>
      <c r="P20" s="164" t="n">
        <v>9.6593E-005</v>
      </c>
      <c r="Q20" s="164" t="n">
        <v>0.000413579</v>
      </c>
      <c r="R20" s="164" t="n">
        <v>0.00332179</v>
      </c>
      <c r="S20" s="164" t="n">
        <v>0.001918957</v>
      </c>
      <c r="T20" s="164" t="n">
        <v>0.094383273</v>
      </c>
      <c r="U20" s="164" t="n">
        <v>6.527E-005</v>
      </c>
      <c r="V20" s="164" t="n">
        <v>0.004887083</v>
      </c>
      <c r="W20" s="164" t="s">
        <v>433</v>
      </c>
      <c r="X20" s="164" t="n">
        <v>2.8911E-005</v>
      </c>
      <c r="Y20" s="164" t="n">
        <v>6.5523E-005</v>
      </c>
      <c r="Z20" s="164" t="n">
        <v>2.1105E-005</v>
      </c>
      <c r="AA20" s="164" t="n">
        <v>2.1274E-005</v>
      </c>
      <c r="AB20" s="164" t="n">
        <v>0.000136814</v>
      </c>
      <c r="AC20" s="164" t="n">
        <v>0.00018304</v>
      </c>
      <c r="AD20" s="164" t="s">
        <v>433</v>
      </c>
      <c r="AE20" s="58"/>
      <c r="AF20" s="164" t="n">
        <v>0</v>
      </c>
      <c r="AG20" s="164" t="s">
        <v>434</v>
      </c>
      <c r="AH20" s="164" t="s">
        <v>434</v>
      </c>
      <c r="AI20" s="164" t="n">
        <v>63.299999237</v>
      </c>
      <c r="AJ20" s="164" t="s">
        <v>434</v>
      </c>
      <c r="AK20" s="166" t="s">
        <v>254</v>
      </c>
      <c r="AL20" s="59" t="s">
        <v>61</v>
      </c>
    </row>
    <row r="21" s="8" customFormat="true" ht="24.75" hidden="false" customHeight="true" outlineLevel="0" collapsed="false">
      <c r="A21" s="55" t="s">
        <v>65</v>
      </c>
      <c r="B21" s="55" t="s">
        <v>78</v>
      </c>
      <c r="C21" s="56" t="s">
        <v>79</v>
      </c>
      <c r="D21" s="57"/>
      <c r="E21" s="164" t="n">
        <v>6.832867664</v>
      </c>
      <c r="F21" s="165" t="n">
        <v>0.492006151</v>
      </c>
      <c r="G21" s="164" t="n">
        <v>1.271634712</v>
      </c>
      <c r="H21" s="164" t="s">
        <v>433</v>
      </c>
      <c r="I21" s="164" t="n">
        <v>0.294124135</v>
      </c>
      <c r="J21" s="164" t="n">
        <v>0.43740231</v>
      </c>
      <c r="K21" s="164" t="n">
        <v>0.529623124</v>
      </c>
      <c r="L21" s="164" t="s">
        <v>433</v>
      </c>
      <c r="M21" s="165" t="n">
        <v>6.492472145</v>
      </c>
      <c r="N21" s="164" t="n">
        <v>0.02528208</v>
      </c>
      <c r="O21" s="164" t="n">
        <v>0.001003359</v>
      </c>
      <c r="P21" s="164" t="n">
        <v>0.000505807</v>
      </c>
      <c r="Q21" s="164" t="n">
        <v>0.008185008</v>
      </c>
      <c r="R21" s="164" t="n">
        <v>0.019820798</v>
      </c>
      <c r="S21" s="164" t="n">
        <v>0.01741178</v>
      </c>
      <c r="T21" s="164" t="n">
        <v>0.492690136</v>
      </c>
      <c r="U21" s="164" t="n">
        <v>0.000362281</v>
      </c>
      <c r="V21" s="164" t="n">
        <v>0.065320975</v>
      </c>
      <c r="W21" s="164" t="n">
        <v>0.00434124</v>
      </c>
      <c r="X21" s="164" t="n">
        <v>0.00342442</v>
      </c>
      <c r="Y21" s="164" t="n">
        <v>0.00634934</v>
      </c>
      <c r="Z21" s="164" t="n">
        <v>0.001816173</v>
      </c>
      <c r="AA21" s="164" t="n">
        <v>0.001226785</v>
      </c>
      <c r="AB21" s="164" t="n">
        <v>0.012816718</v>
      </c>
      <c r="AC21" s="164" t="n">
        <v>0.0040315</v>
      </c>
      <c r="AD21" s="164" t="s">
        <v>433</v>
      </c>
      <c r="AE21" s="58"/>
      <c r="AF21" s="164" t="n">
        <v>1191.099998474</v>
      </c>
      <c r="AG21" s="164" t="n">
        <v>1787.300048828</v>
      </c>
      <c r="AH21" s="164" t="s">
        <v>434</v>
      </c>
      <c r="AI21" s="164" t="n">
        <v>616</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1.424876366</v>
      </c>
      <c r="F23" s="165" t="n">
        <v>3.77273925</v>
      </c>
      <c r="G23" s="164" t="n">
        <v>1.64033656</v>
      </c>
      <c r="H23" s="164" t="n">
        <v>0.004552744</v>
      </c>
      <c r="I23" s="164" t="n">
        <v>1.913561996</v>
      </c>
      <c r="J23" s="164" t="n">
        <v>2.01376356</v>
      </c>
      <c r="K23" s="164" t="n">
        <v>2.01376356</v>
      </c>
      <c r="L23" s="164" t="n">
        <v>0.980493353</v>
      </c>
      <c r="M23" s="165" t="n">
        <v>8.762865426</v>
      </c>
      <c r="N23" s="164" t="n">
        <v>6.8628E-005</v>
      </c>
      <c r="O23" s="164" t="n">
        <v>1.1446E-005</v>
      </c>
      <c r="P23" s="164" t="n">
        <v>0.001049538</v>
      </c>
      <c r="Q23" s="164" t="n">
        <v>2.2838E-005</v>
      </c>
      <c r="R23" s="164" t="n">
        <v>0.005468761</v>
      </c>
      <c r="S23" s="164" t="n">
        <v>0.00332685</v>
      </c>
      <c r="T23" s="164" t="n">
        <v>2.2959E-005</v>
      </c>
      <c r="U23" s="164" t="n">
        <v>2.2817E-005</v>
      </c>
      <c r="V23" s="164" t="n">
        <v>0.008663772</v>
      </c>
      <c r="W23" s="164" t="n">
        <v>0.355939064</v>
      </c>
      <c r="X23" s="164" t="n">
        <v>0.019589445</v>
      </c>
      <c r="Y23" s="164" t="n">
        <v>0.016486985</v>
      </c>
      <c r="Z23" s="164" t="n">
        <v>0.008198602</v>
      </c>
      <c r="AA23" s="164" t="n">
        <v>0.000232988</v>
      </c>
      <c r="AB23" s="164" t="n">
        <v>0.044508019</v>
      </c>
      <c r="AC23" s="164" t="s">
        <v>433</v>
      </c>
      <c r="AD23" s="164" t="s">
        <v>433</v>
      </c>
      <c r="AE23" s="58"/>
      <c r="AF23" s="164" t="n">
        <v>21673.092181273</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15.611541154</v>
      </c>
      <c r="F24" s="165" t="n">
        <v>0.646431351</v>
      </c>
      <c r="G24" s="164" t="n">
        <v>4.07063816</v>
      </c>
      <c r="H24" s="164" t="n">
        <v>0.1445048</v>
      </c>
      <c r="I24" s="164" t="n">
        <v>0.189652636</v>
      </c>
      <c r="J24" s="164" t="n">
        <v>0.30370515</v>
      </c>
      <c r="K24" s="164" t="n">
        <v>0.441748317</v>
      </c>
      <c r="L24" s="164" t="s">
        <v>433</v>
      </c>
      <c r="M24" s="165" t="n">
        <v>9.502434421</v>
      </c>
      <c r="N24" s="164" t="n">
        <v>0.045326724</v>
      </c>
      <c r="O24" s="164" t="n">
        <v>0.001302337</v>
      </c>
      <c r="P24" s="164" t="n">
        <v>0.000659448</v>
      </c>
      <c r="Q24" s="164" t="n">
        <v>0.010644702</v>
      </c>
      <c r="R24" s="164" t="n">
        <v>0.025726231</v>
      </c>
      <c r="S24" s="164" t="n">
        <v>0.022621407</v>
      </c>
      <c r="T24" s="164" t="n">
        <v>0.696428217</v>
      </c>
      <c r="U24" s="164" t="n">
        <v>0.00047012</v>
      </c>
      <c r="V24" s="164" t="n">
        <v>0.084915871</v>
      </c>
      <c r="W24" s="164" t="n">
        <v>0.006507021</v>
      </c>
      <c r="X24" s="164" t="n">
        <v>0.015092468</v>
      </c>
      <c r="Y24" s="164" t="n">
        <v>0.029300202</v>
      </c>
      <c r="Z24" s="164" t="n">
        <v>0.022742563</v>
      </c>
      <c r="AA24" s="164" t="n">
        <v>0.008817461</v>
      </c>
      <c r="AB24" s="164" t="n">
        <v>0.075952693</v>
      </c>
      <c r="AC24" s="164" t="n">
        <v>0.00602228</v>
      </c>
      <c r="AD24" s="164" t="s">
        <v>433</v>
      </c>
      <c r="AE24" s="58"/>
      <c r="AF24" s="164" t="n">
        <v>3651.099998474</v>
      </c>
      <c r="AG24" s="164" t="n">
        <v>1465.000022888</v>
      </c>
      <c r="AH24" s="164" t="s">
        <v>434</v>
      </c>
      <c r="AI24" s="164" t="n">
        <v>1332</v>
      </c>
      <c r="AJ24" s="164" t="s">
        <v>434</v>
      </c>
      <c r="AK24" s="166" t="s">
        <v>254</v>
      </c>
      <c r="AL24" s="59" t="s">
        <v>61</v>
      </c>
    </row>
    <row r="25" s="8" customFormat="true" ht="24.75" hidden="false" customHeight="true" outlineLevel="0" collapsed="false">
      <c r="A25" s="55" t="s">
        <v>87</v>
      </c>
      <c r="B25" s="61" t="s">
        <v>88</v>
      </c>
      <c r="C25" s="64" t="s">
        <v>89</v>
      </c>
      <c r="D25" s="57"/>
      <c r="E25" s="164" t="n">
        <v>1.420450503</v>
      </c>
      <c r="F25" s="165" t="n">
        <v>0.374132482</v>
      </c>
      <c r="G25" s="164" t="n">
        <v>0.115416795</v>
      </c>
      <c r="H25" s="164" t="s">
        <v>254</v>
      </c>
      <c r="I25" s="164" t="n">
        <v>0.025082226</v>
      </c>
      <c r="J25" s="164" t="n">
        <v>0.029331137</v>
      </c>
      <c r="K25" s="164" t="n">
        <v>0.029331137</v>
      </c>
      <c r="L25" s="164" t="n">
        <v>0.018239832</v>
      </c>
      <c r="M25" s="165" t="n">
        <v>3.80362011</v>
      </c>
      <c r="N25" s="164" t="n">
        <v>1.972597643</v>
      </c>
      <c r="O25" s="164" t="n">
        <v>2.973E-005</v>
      </c>
      <c r="P25" s="164" t="s">
        <v>433</v>
      </c>
      <c r="Q25" s="164" t="n">
        <v>2.408E-006</v>
      </c>
      <c r="R25" s="164" t="n">
        <v>0.010133132</v>
      </c>
      <c r="S25" s="164" t="n">
        <v>0.103943087</v>
      </c>
      <c r="T25" s="164" t="n">
        <v>0.002634012</v>
      </c>
      <c r="U25" s="164" t="n">
        <v>2.4082E-005</v>
      </c>
      <c r="V25" s="164" t="n">
        <v>0.081922075</v>
      </c>
      <c r="W25" s="164" t="n">
        <v>0.00822617</v>
      </c>
      <c r="X25" s="164" t="n">
        <v>0.000266559</v>
      </c>
      <c r="Y25" s="164" t="n">
        <v>0.000471897</v>
      </c>
      <c r="Z25" s="164" t="n">
        <v>0.00012991</v>
      </c>
      <c r="AA25" s="164" t="n">
        <v>0.000141538</v>
      </c>
      <c r="AB25" s="164" t="n">
        <v>0.001009905</v>
      </c>
      <c r="AC25" s="164" t="s">
        <v>254</v>
      </c>
      <c r="AD25" s="164" t="s">
        <v>254</v>
      </c>
      <c r="AE25" s="58"/>
      <c r="AF25" s="164" t="n">
        <v>4941.808234357</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123.72812436</v>
      </c>
      <c r="F27" s="165" t="n">
        <v>75.381170615</v>
      </c>
      <c r="G27" s="164" t="n">
        <v>5.363245003</v>
      </c>
      <c r="H27" s="164" t="n">
        <v>1.458563594</v>
      </c>
      <c r="I27" s="164" t="n">
        <v>5.849738723</v>
      </c>
      <c r="J27" s="164" t="n">
        <v>5.849738723</v>
      </c>
      <c r="K27" s="164" t="n">
        <v>5.849738723</v>
      </c>
      <c r="L27" s="164" t="n">
        <v>2.731783527</v>
      </c>
      <c r="M27" s="165" t="n">
        <v>468.088843529</v>
      </c>
      <c r="N27" s="164" t="n">
        <v>146.39588648</v>
      </c>
      <c r="O27" s="164" t="n">
        <v>0.075274309</v>
      </c>
      <c r="P27" s="164" t="n">
        <v>0.050333983</v>
      </c>
      <c r="Q27" s="164" t="n">
        <v>0.001475899</v>
      </c>
      <c r="R27" s="164" t="n">
        <v>0.152632373</v>
      </c>
      <c r="S27" s="164" t="n">
        <v>0.228831588</v>
      </c>
      <c r="T27" s="164" t="n">
        <v>0.084197726</v>
      </c>
      <c r="U27" s="164" t="n">
        <v>0.001081683</v>
      </c>
      <c r="V27" s="164" t="n">
        <v>15.025336889</v>
      </c>
      <c r="W27" s="164" t="n">
        <v>1.374009733</v>
      </c>
      <c r="X27" s="164" t="n">
        <v>0.17248524</v>
      </c>
      <c r="Y27" s="164" t="n">
        <v>0.175372978</v>
      </c>
      <c r="Z27" s="164" t="n">
        <v>0.142563599</v>
      </c>
      <c r="AA27" s="164" t="n">
        <v>0.150670844</v>
      </c>
      <c r="AB27" s="164" t="n">
        <v>0.641092662</v>
      </c>
      <c r="AC27" s="164" t="s">
        <v>433</v>
      </c>
      <c r="AD27" s="164" t="s">
        <v>433</v>
      </c>
      <c r="AE27" s="58"/>
      <c r="AF27" s="164" t="n">
        <v>234283.386942803</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6.085223047</v>
      </c>
      <c r="F28" s="165" t="n">
        <v>9.766514397</v>
      </c>
      <c r="G28" s="164" t="n">
        <v>2.789493249</v>
      </c>
      <c r="H28" s="164" t="n">
        <v>0.034006383</v>
      </c>
      <c r="I28" s="164" t="n">
        <v>4.40625104</v>
      </c>
      <c r="J28" s="164" t="n">
        <v>4.40625104</v>
      </c>
      <c r="K28" s="164" t="n">
        <v>4.40625104</v>
      </c>
      <c r="L28" s="164" t="n">
        <v>2.434402504</v>
      </c>
      <c r="M28" s="165" t="n">
        <v>43.653094939</v>
      </c>
      <c r="N28" s="164" t="n">
        <v>5.591047245</v>
      </c>
      <c r="O28" s="164" t="n">
        <v>0.008401353</v>
      </c>
      <c r="P28" s="164" t="n">
        <v>0.005242093</v>
      </c>
      <c r="Q28" s="164" t="n">
        <v>0.000121839</v>
      </c>
      <c r="R28" s="164" t="n">
        <v>0.02615398</v>
      </c>
      <c r="S28" s="164" t="n">
        <v>0.031170588</v>
      </c>
      <c r="T28" s="164" t="n">
        <v>0.009233541</v>
      </c>
      <c r="U28" s="164" t="n">
        <v>0.000110343</v>
      </c>
      <c r="V28" s="164" t="n">
        <v>1.696233803</v>
      </c>
      <c r="W28" s="164" t="n">
        <v>0.18330327</v>
      </c>
      <c r="X28" s="164" t="n">
        <v>0.06198847</v>
      </c>
      <c r="Y28" s="164" t="n">
        <v>0.062268674</v>
      </c>
      <c r="Z28" s="164" t="n">
        <v>0.029507273</v>
      </c>
      <c r="AA28" s="164" t="n">
        <v>0.011752451</v>
      </c>
      <c r="AB28" s="164" t="n">
        <v>0.165516867</v>
      </c>
      <c r="AC28" s="164" t="s">
        <v>433</v>
      </c>
      <c r="AD28" s="164" t="s">
        <v>433</v>
      </c>
      <c r="AE28" s="58"/>
      <c r="AF28" s="164" t="n">
        <v>41374.562591167</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122.151782326</v>
      </c>
      <c r="F29" s="165" t="n">
        <v>15.908249465</v>
      </c>
      <c r="G29" s="164" t="n">
        <v>8.832700585</v>
      </c>
      <c r="H29" s="164" t="n">
        <v>0.026999925</v>
      </c>
      <c r="I29" s="164" t="n">
        <v>7.337627783</v>
      </c>
      <c r="J29" s="164" t="n">
        <v>7.337627783</v>
      </c>
      <c r="K29" s="164" t="n">
        <v>7.337627783</v>
      </c>
      <c r="L29" s="164" t="n">
        <v>3.720227979</v>
      </c>
      <c r="M29" s="165" t="n">
        <v>33.495630023</v>
      </c>
      <c r="N29" s="164" t="n">
        <v>0.17528357</v>
      </c>
      <c r="O29" s="164" t="n">
        <v>0.006279491</v>
      </c>
      <c r="P29" s="164" t="n">
        <v>0.009269349</v>
      </c>
      <c r="Q29" s="164" t="n">
        <v>0.000194537</v>
      </c>
      <c r="R29" s="164" t="n">
        <v>0.051562362</v>
      </c>
      <c r="S29" s="164" t="n">
        <v>0.04269487</v>
      </c>
      <c r="T29" s="164" t="n">
        <v>0.006895233</v>
      </c>
      <c r="U29" s="164" t="n">
        <v>0.000198013</v>
      </c>
      <c r="V29" s="164" t="n">
        <v>1.308462335</v>
      </c>
      <c r="W29" s="164" t="n">
        <v>0.322940827</v>
      </c>
      <c r="X29" s="164" t="n">
        <v>0.217944352</v>
      </c>
      <c r="Y29" s="164" t="n">
        <v>0.21794465</v>
      </c>
      <c r="Z29" s="164" t="n">
        <v>0.082883152</v>
      </c>
      <c r="AA29" s="164" t="n">
        <v>0.000124761</v>
      </c>
      <c r="AB29" s="164" t="n">
        <v>0.518896915</v>
      </c>
      <c r="AC29" s="164" t="s">
        <v>433</v>
      </c>
      <c r="AD29" s="164" t="s">
        <v>433</v>
      </c>
      <c r="AE29" s="58"/>
      <c r="AF29" s="164" t="n">
        <v>110486.582163611</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486041318</v>
      </c>
      <c r="F30" s="165" t="n">
        <v>19.587468956</v>
      </c>
      <c r="G30" s="164" t="n">
        <v>0.034007077</v>
      </c>
      <c r="H30" s="164" t="n">
        <v>0.003683052</v>
      </c>
      <c r="I30" s="164" t="n">
        <v>0.285848219</v>
      </c>
      <c r="J30" s="164" t="n">
        <v>0.285848219</v>
      </c>
      <c r="K30" s="164" t="n">
        <v>0.285848219</v>
      </c>
      <c r="L30" s="164" t="n">
        <v>0.03175816</v>
      </c>
      <c r="M30" s="165" t="n">
        <v>46.530883743</v>
      </c>
      <c r="N30" s="164" t="n">
        <v>1.813279323</v>
      </c>
      <c r="O30" s="164" t="n">
        <v>0.000558054</v>
      </c>
      <c r="P30" s="164" t="n">
        <v>0.000517279</v>
      </c>
      <c r="Q30" s="164" t="n">
        <v>1.6515E-005</v>
      </c>
      <c r="R30" s="164" t="n">
        <v>0.001104768</v>
      </c>
      <c r="S30" s="164" t="n">
        <v>0.00167196</v>
      </c>
      <c r="T30" s="164" t="n">
        <v>0.000636883</v>
      </c>
      <c r="U30" s="164" t="n">
        <v>1.1309E-005</v>
      </c>
      <c r="V30" s="164" t="n">
        <v>0.110756935</v>
      </c>
      <c r="W30" s="164" t="n">
        <v>0</v>
      </c>
      <c r="X30" s="164" t="n">
        <v>0.000870302</v>
      </c>
      <c r="Y30" s="164" t="n">
        <v>0.000652727</v>
      </c>
      <c r="Z30" s="164" t="n">
        <v>0.000652727</v>
      </c>
      <c r="AA30" s="164" t="n">
        <v>0.000565697</v>
      </c>
      <c r="AB30" s="164" t="n">
        <v>0.002741453</v>
      </c>
      <c r="AC30" s="164" t="s">
        <v>433</v>
      </c>
      <c r="AD30" s="164" t="s">
        <v>433</v>
      </c>
      <c r="AE30" s="58"/>
      <c r="AF30" s="164" t="n">
        <v>4044.084837547</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29.328858994</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56282.697912272</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1781186</v>
      </c>
      <c r="J32" s="164" t="n">
        <v>1.215181328</v>
      </c>
      <c r="K32" s="164" t="n">
        <v>1.215181328</v>
      </c>
      <c r="L32" s="164" t="s">
        <v>254</v>
      </c>
      <c r="M32" s="165" t="s">
        <v>254</v>
      </c>
      <c r="N32" s="164" t="n">
        <v>0.272864569</v>
      </c>
      <c r="O32" s="164" t="n">
        <v>0.005755574</v>
      </c>
      <c r="P32" s="164" t="s">
        <v>433</v>
      </c>
      <c r="Q32" s="164" t="n">
        <v>0.000710693</v>
      </c>
      <c r="R32" s="164" t="n">
        <v>1.873712982</v>
      </c>
      <c r="S32" s="164" t="n">
        <v>19.206083277</v>
      </c>
      <c r="T32" s="164" t="n">
        <v>0.499663732</v>
      </c>
      <c r="U32" s="164" t="n">
        <v>0.007106932</v>
      </c>
      <c r="V32" s="164" t="n">
        <v>15.86071151</v>
      </c>
      <c r="W32" s="164" t="s">
        <v>433</v>
      </c>
      <c r="X32" s="164" t="n">
        <v>0.003074966</v>
      </c>
      <c r="Y32" s="164" t="n">
        <v>0.009384607</v>
      </c>
      <c r="Z32" s="164" t="n">
        <v>0.005190755</v>
      </c>
      <c r="AA32" s="164" t="n">
        <v>0.001131309</v>
      </c>
      <c r="AB32" s="164" t="n">
        <v>0.018781637</v>
      </c>
      <c r="AC32" s="164" t="s">
        <v>433</v>
      </c>
      <c r="AD32" s="164" t="s">
        <v>433</v>
      </c>
      <c r="AE32" s="58"/>
      <c r="AF32" s="164" t="s">
        <v>434</v>
      </c>
      <c r="AG32" s="164" t="s">
        <v>254</v>
      </c>
      <c r="AH32" s="164" t="s">
        <v>434</v>
      </c>
      <c r="AI32" s="164" t="s">
        <v>434</v>
      </c>
      <c r="AJ32" s="164" t="s">
        <v>434</v>
      </c>
      <c r="AK32" s="57" t="n">
        <v>622593.352798132</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39456656</v>
      </c>
      <c r="J33" s="164" t="n">
        <v>0.929711041</v>
      </c>
      <c r="K33" s="164" t="n">
        <v>0.929711041</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311296.676399066</v>
      </c>
      <c r="AL33" s="59" t="s">
        <v>105</v>
      </c>
    </row>
    <row r="34" s="8" customFormat="true" ht="24.75" hidden="false" customHeight="true" outlineLevel="0" collapsed="false">
      <c r="A34" s="55" t="s">
        <v>82</v>
      </c>
      <c r="B34" s="55" t="s">
        <v>108</v>
      </c>
      <c r="C34" s="56" t="s">
        <v>109</v>
      </c>
      <c r="D34" s="57"/>
      <c r="E34" s="164" t="n">
        <v>1.62694435</v>
      </c>
      <c r="F34" s="165" t="n">
        <v>0.073819931</v>
      </c>
      <c r="G34" s="164" t="n">
        <v>0.098657713</v>
      </c>
      <c r="H34" s="164" t="n">
        <v>0.000288473</v>
      </c>
      <c r="I34" s="164" t="n">
        <v>0.053713856</v>
      </c>
      <c r="J34" s="164" t="n">
        <v>0.056170375</v>
      </c>
      <c r="K34" s="164" t="n">
        <v>0.056170375</v>
      </c>
      <c r="L34" s="164" t="n">
        <v>0.02263682</v>
      </c>
      <c r="M34" s="165" t="n">
        <v>0.264357615</v>
      </c>
      <c r="N34" s="164" t="n">
        <v>0.24000773</v>
      </c>
      <c r="O34" s="164" t="n">
        <v>1.288E-006</v>
      </c>
      <c r="P34" s="164" t="n">
        <v>0.000118529</v>
      </c>
      <c r="Q34" s="164" t="n">
        <v>2.577E-006</v>
      </c>
      <c r="R34" s="164" t="n">
        <v>0.000618411</v>
      </c>
      <c r="S34" s="164" t="n">
        <v>5.2403762</v>
      </c>
      <c r="T34" s="164" t="n">
        <v>2.577E-006</v>
      </c>
      <c r="U34" s="164" t="n">
        <v>2.577E-006</v>
      </c>
      <c r="V34" s="164" t="n">
        <v>0.000979151</v>
      </c>
      <c r="W34" s="164" t="n">
        <v>0.007689576</v>
      </c>
      <c r="X34" s="164" t="n">
        <v>0.000422927</v>
      </c>
      <c r="Y34" s="164" t="n">
        <v>0.000353721</v>
      </c>
      <c r="Z34" s="164" t="n">
        <v>0.00017686</v>
      </c>
      <c r="AA34" s="164" t="n">
        <v>7.7E-008</v>
      </c>
      <c r="AB34" s="164" t="n">
        <v>0.000953584</v>
      </c>
      <c r="AC34" s="164" t="s">
        <v>433</v>
      </c>
      <c r="AD34" s="164" t="s">
        <v>433</v>
      </c>
      <c r="AE34" s="58"/>
      <c r="AF34" s="164" t="n">
        <v>1231.895</v>
      </c>
      <c r="AG34" s="164" t="s">
        <v>434</v>
      </c>
      <c r="AH34" s="164" t="s">
        <v>254</v>
      </c>
      <c r="AI34" s="164" t="s">
        <v>254</v>
      </c>
      <c r="AJ34" s="164" t="s">
        <v>254</v>
      </c>
      <c r="AK34" s="166" t="n">
        <v>7752</v>
      </c>
      <c r="AL34" s="59" t="s">
        <v>437</v>
      </c>
    </row>
    <row r="35" s="66" customFormat="true" ht="24.75" hidden="false" customHeight="true" outlineLevel="0" collapsed="false">
      <c r="A35" s="55" t="s">
        <v>110</v>
      </c>
      <c r="B35" s="55" t="s">
        <v>111</v>
      </c>
      <c r="C35" s="56" t="s">
        <v>112</v>
      </c>
      <c r="D35" s="57"/>
      <c r="E35" s="164" t="n">
        <v>20.619331016</v>
      </c>
      <c r="F35" s="165" t="n">
        <v>1.372590781</v>
      </c>
      <c r="G35" s="164" t="n">
        <v>1.395781597</v>
      </c>
      <c r="H35" s="164" t="n">
        <v>0.00410524</v>
      </c>
      <c r="I35" s="164" t="n">
        <v>0.910934617</v>
      </c>
      <c r="J35" s="164" t="n">
        <v>0.958878545</v>
      </c>
      <c r="K35" s="164" t="n">
        <v>0.958878545</v>
      </c>
      <c r="L35" s="164" t="n">
        <v>0.402683602</v>
      </c>
      <c r="M35" s="165" t="n">
        <v>5.921264792</v>
      </c>
      <c r="N35" s="164" t="s">
        <v>433</v>
      </c>
      <c r="O35" s="164" t="s">
        <v>433</v>
      </c>
      <c r="P35" s="164" t="s">
        <v>433</v>
      </c>
      <c r="Q35" s="164" t="s">
        <v>433</v>
      </c>
      <c r="R35" s="164" t="n">
        <v>0.000779996</v>
      </c>
      <c r="S35" s="164" t="n">
        <v>0.009688366</v>
      </c>
      <c r="T35" s="164" t="n">
        <v>0.00513155</v>
      </c>
      <c r="U35" s="164" t="s">
        <v>433</v>
      </c>
      <c r="V35" s="164" t="n">
        <v>0.00718417</v>
      </c>
      <c r="W35" s="164" t="n">
        <v>0.142978206</v>
      </c>
      <c r="X35" s="164" t="n">
        <v>0.007863801</v>
      </c>
      <c r="Y35" s="164" t="n">
        <v>0.006576997</v>
      </c>
      <c r="Z35" s="164" t="n">
        <v>0.003288499</v>
      </c>
      <c r="AA35" s="164" t="n">
        <v>1.43E-006</v>
      </c>
      <c r="AB35" s="164" t="n">
        <v>0.017730727</v>
      </c>
      <c r="AC35" s="164" t="s">
        <v>433</v>
      </c>
      <c r="AD35" s="164" t="s">
        <v>433</v>
      </c>
      <c r="AE35" s="58"/>
      <c r="AF35" s="164" t="n">
        <v>17529.3747556</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653164795</v>
      </c>
      <c r="F36" s="165" t="n">
        <v>0.562460938</v>
      </c>
      <c r="G36" s="164" t="n">
        <v>0.465212334</v>
      </c>
      <c r="H36" s="164" t="n">
        <v>0.001368272</v>
      </c>
      <c r="I36" s="164" t="n">
        <v>0.362053587</v>
      </c>
      <c r="J36" s="164" t="n">
        <v>0.381109039</v>
      </c>
      <c r="K36" s="164" t="n">
        <v>0.381109039</v>
      </c>
      <c r="L36" s="164" t="n">
        <v>0.160428195</v>
      </c>
      <c r="M36" s="165" t="n">
        <v>1.894137422</v>
      </c>
      <c r="N36" s="164" t="s">
        <v>433</v>
      </c>
      <c r="O36" s="164" t="s">
        <v>433</v>
      </c>
      <c r="P36" s="164" t="s">
        <v>433</v>
      </c>
      <c r="Q36" s="164" t="s">
        <v>433</v>
      </c>
      <c r="R36" s="164" t="n">
        <v>0.000268937</v>
      </c>
      <c r="S36" s="164" t="n">
        <v>0.003340483</v>
      </c>
      <c r="T36" s="164" t="n">
        <v>0.001769324</v>
      </c>
      <c r="U36" s="164" t="s">
        <v>433</v>
      </c>
      <c r="V36" s="164" t="n">
        <v>0.002477053</v>
      </c>
      <c r="W36" s="164" t="n">
        <v>0.058589681</v>
      </c>
      <c r="X36" s="164" t="n">
        <v>0.003222432</v>
      </c>
      <c r="Y36" s="164" t="n">
        <v>0.002695125</v>
      </c>
      <c r="Z36" s="164" t="n">
        <v>0.001347563</v>
      </c>
      <c r="AA36" s="164" t="n">
        <v>5.86E-007</v>
      </c>
      <c r="AB36" s="164" t="n">
        <v>0.007265706</v>
      </c>
      <c r="AC36" s="164" t="s">
        <v>433</v>
      </c>
      <c r="AD36" s="164" t="s">
        <v>433</v>
      </c>
      <c r="AE36" s="58"/>
      <c r="AF36" s="164" t="n">
        <v>5842.519608125</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1.33130736</v>
      </c>
      <c r="F39" s="165" t="n">
        <v>0.908662887</v>
      </c>
      <c r="G39" s="164" t="n">
        <v>1.564736394</v>
      </c>
      <c r="H39" s="164" t="s">
        <v>433</v>
      </c>
      <c r="I39" s="164" t="n">
        <v>0.168813727</v>
      </c>
      <c r="J39" s="164" t="n">
        <v>0.175568935</v>
      </c>
      <c r="K39" s="164" t="n">
        <v>0.196783689</v>
      </c>
      <c r="L39" s="164" t="n">
        <v>0</v>
      </c>
      <c r="M39" s="165" t="n">
        <v>2.32225571</v>
      </c>
      <c r="N39" s="164" t="n">
        <v>0.38510625</v>
      </c>
      <c r="O39" s="164" t="n">
        <v>0.016002274</v>
      </c>
      <c r="P39" s="164" t="n">
        <v>0.059736371</v>
      </c>
      <c r="Q39" s="164" t="n">
        <v>0.006703307</v>
      </c>
      <c r="R39" s="164" t="n">
        <v>2.12747767</v>
      </c>
      <c r="S39" s="164" t="n">
        <v>0.242299452</v>
      </c>
      <c r="T39" s="164" t="n">
        <v>1.799711358</v>
      </c>
      <c r="U39" s="164" t="n">
        <v>0.00272631</v>
      </c>
      <c r="V39" s="164" t="n">
        <v>0.700218145</v>
      </c>
      <c r="W39" s="164" t="n">
        <v>60.089246354</v>
      </c>
      <c r="X39" s="164" t="n">
        <v>0.002200225</v>
      </c>
      <c r="Y39" s="164" t="n">
        <v>0.00473122</v>
      </c>
      <c r="Z39" s="164" t="n">
        <v>0.001444423</v>
      </c>
      <c r="AA39" s="164" t="n">
        <v>0.00186879</v>
      </c>
      <c r="AB39" s="164" t="n">
        <v>0.010244658</v>
      </c>
      <c r="AC39" s="164" t="n">
        <v>0.001424676</v>
      </c>
      <c r="AD39" s="164" t="s">
        <v>433</v>
      </c>
      <c r="AE39" s="58"/>
      <c r="AF39" s="164" t="n">
        <v>1383.599975586</v>
      </c>
      <c r="AG39" s="164" t="n">
        <v>14.699999809</v>
      </c>
      <c r="AH39" s="164" t="s">
        <v>434</v>
      </c>
      <c r="AI39" s="164" t="n">
        <v>2672.905428715</v>
      </c>
      <c r="AJ39" s="164" t="s">
        <v>434</v>
      </c>
      <c r="AK39" s="166" t="s">
        <v>254</v>
      </c>
      <c r="AL39" s="59" t="s">
        <v>61</v>
      </c>
    </row>
    <row r="40" s="8" customFormat="true" ht="24.75" hidden="false" customHeight="true" outlineLevel="0" collapsed="false">
      <c r="A40" s="55" t="s">
        <v>82</v>
      </c>
      <c r="B40" s="55" t="s">
        <v>122</v>
      </c>
      <c r="C40" s="56" t="s">
        <v>123</v>
      </c>
      <c r="D40" s="57"/>
      <c r="E40" s="164" t="n">
        <v>2.092484764</v>
      </c>
      <c r="F40" s="165" t="n">
        <v>0.522184215</v>
      </c>
      <c r="G40" s="164" t="n">
        <v>0.158954508</v>
      </c>
      <c r="H40" s="164" t="n">
        <v>0.000440807</v>
      </c>
      <c r="I40" s="164" t="n">
        <v>0.204623283</v>
      </c>
      <c r="J40" s="164" t="n">
        <v>0.21523195</v>
      </c>
      <c r="K40" s="164" t="n">
        <v>0.21523195</v>
      </c>
      <c r="L40" s="164" t="n">
        <v>0.104203425</v>
      </c>
      <c r="M40" s="165" t="n">
        <v>11.582306929</v>
      </c>
      <c r="N40" s="164" t="n">
        <v>1.6469E-005</v>
      </c>
      <c r="O40" s="164" t="n">
        <v>3.01E-006</v>
      </c>
      <c r="P40" s="164" t="n">
        <v>0.000155668</v>
      </c>
      <c r="Q40" s="164" t="n">
        <v>4.163E-006</v>
      </c>
      <c r="R40" s="164" t="n">
        <v>0.000563902</v>
      </c>
      <c r="S40" s="164" t="n">
        <v>0.000343748</v>
      </c>
      <c r="T40" s="164" t="n">
        <v>8.409E-006</v>
      </c>
      <c r="U40" s="164" t="n">
        <v>3.433E-006</v>
      </c>
      <c r="V40" s="164" t="n">
        <v>0.001064442</v>
      </c>
      <c r="W40" s="164" t="n">
        <v>0.037182196</v>
      </c>
      <c r="X40" s="164" t="n">
        <v>0.002337091</v>
      </c>
      <c r="Y40" s="164" t="n">
        <v>0.001850016</v>
      </c>
      <c r="Z40" s="164" t="n">
        <v>0.001128643</v>
      </c>
      <c r="AA40" s="164" t="n">
        <v>0.000407583</v>
      </c>
      <c r="AB40" s="164" t="n">
        <v>0.005723334</v>
      </c>
      <c r="AC40" s="164" t="s">
        <v>433</v>
      </c>
      <c r="AD40" s="164" t="s">
        <v>433</v>
      </c>
      <c r="AE40" s="58"/>
      <c r="AF40" s="164" t="n">
        <v>2147.367548113</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0.084159531</v>
      </c>
      <c r="F41" s="165" t="n">
        <v>13.343852457</v>
      </c>
      <c r="G41" s="164" t="n">
        <v>0.991347666</v>
      </c>
      <c r="H41" s="164" t="s">
        <v>433</v>
      </c>
      <c r="I41" s="164" t="n">
        <v>2.375997928</v>
      </c>
      <c r="J41" s="164" t="n">
        <v>2.488233385</v>
      </c>
      <c r="K41" s="164" t="n">
        <v>5.078708184</v>
      </c>
      <c r="L41" s="164" t="n">
        <v>0.917434549</v>
      </c>
      <c r="M41" s="165" t="n">
        <v>75.861104</v>
      </c>
      <c r="N41" s="164" t="n">
        <v>0.12647145</v>
      </c>
      <c r="O41" s="164" t="n">
        <v>0.042562372</v>
      </c>
      <c r="P41" s="164" t="n">
        <v>0.025171994</v>
      </c>
      <c r="Q41" s="164" t="n">
        <v>0.028038</v>
      </c>
      <c r="R41" s="164" t="n">
        <v>0.014019</v>
      </c>
      <c r="S41" s="164" t="n">
        <v>0.319854703</v>
      </c>
      <c r="T41" s="164" t="n">
        <v>0.037384</v>
      </c>
      <c r="U41" s="164" t="n">
        <v>0.000150471</v>
      </c>
      <c r="V41" s="164" t="n">
        <v>0.789051559</v>
      </c>
      <c r="W41" s="164" t="n">
        <v>8.110921519</v>
      </c>
      <c r="X41" s="164" t="n">
        <v>1.267375729</v>
      </c>
      <c r="Y41" s="164" t="n">
        <v>1.232880082</v>
      </c>
      <c r="Z41" s="164" t="n">
        <v>0.632211044</v>
      </c>
      <c r="AA41" s="164" t="n">
        <v>0.635805977</v>
      </c>
      <c r="AB41" s="164" t="n">
        <v>3.768272831</v>
      </c>
      <c r="AC41" s="164" t="n">
        <v>0.065840832</v>
      </c>
      <c r="AD41" s="164" t="s">
        <v>433</v>
      </c>
      <c r="AE41" s="58"/>
      <c r="AF41" s="164" t="s">
        <v>434</v>
      </c>
      <c r="AG41" s="164" t="s">
        <v>434</v>
      </c>
      <c r="AH41" s="164" t="s">
        <v>434</v>
      </c>
      <c r="AI41" s="164" t="n">
        <v>1196.61</v>
      </c>
      <c r="AJ41" s="164" t="s">
        <v>434</v>
      </c>
      <c r="AK41" s="166" t="s">
        <v>254</v>
      </c>
      <c r="AL41" s="59" t="s">
        <v>61</v>
      </c>
    </row>
    <row r="42" s="8" customFormat="true" ht="24.75" hidden="false" customHeight="true" outlineLevel="0" collapsed="false">
      <c r="A42" s="55" t="s">
        <v>82</v>
      </c>
      <c r="B42" s="55" t="s">
        <v>126</v>
      </c>
      <c r="C42" s="56" t="s">
        <v>127</v>
      </c>
      <c r="D42" s="57"/>
      <c r="E42" s="164" t="n">
        <v>0.081935863</v>
      </c>
      <c r="F42" s="165" t="n">
        <v>1.353484259</v>
      </c>
      <c r="G42" s="164" t="n">
        <v>0.006268953</v>
      </c>
      <c r="H42" s="164" t="n">
        <v>1.6477E-005</v>
      </c>
      <c r="I42" s="164" t="n">
        <v>0.027634347</v>
      </c>
      <c r="J42" s="164" t="n">
        <v>0.027634347</v>
      </c>
      <c r="K42" s="164" t="n">
        <v>0.027634347</v>
      </c>
      <c r="L42" s="164" t="n">
        <v>0.003592465</v>
      </c>
      <c r="M42" s="165" t="n">
        <v>20.245479383</v>
      </c>
      <c r="N42" s="164" t="n">
        <v>2.4746E-005</v>
      </c>
      <c r="O42" s="164" t="n">
        <v>4.784E-006</v>
      </c>
      <c r="P42" s="164" t="n">
        <v>0.000138577</v>
      </c>
      <c r="Q42" s="164" t="n">
        <v>4.949E-006</v>
      </c>
      <c r="R42" s="164" t="n">
        <v>0.000105583</v>
      </c>
      <c r="S42" s="164" t="n">
        <v>6.5989E-005</v>
      </c>
      <c r="T42" s="164" t="n">
        <v>1.5507E-005</v>
      </c>
      <c r="U42" s="164" t="n">
        <v>3.134E-006</v>
      </c>
      <c r="V42" s="164" t="n">
        <v>0.000593902</v>
      </c>
      <c r="W42" s="164" t="n">
        <v>0.035618007</v>
      </c>
      <c r="X42" s="164" t="n">
        <v>0.003747014</v>
      </c>
      <c r="Y42" s="164" t="n">
        <v>0.00249326</v>
      </c>
      <c r="Z42" s="164" t="n">
        <v>0.00249326</v>
      </c>
      <c r="AA42" s="164" t="n">
        <v>0.00249326</v>
      </c>
      <c r="AB42" s="164" t="n">
        <v>0.011226796</v>
      </c>
      <c r="AC42" s="164" t="s">
        <v>433</v>
      </c>
      <c r="AD42" s="164" t="s">
        <v>433</v>
      </c>
      <c r="AE42" s="58"/>
      <c r="AF42" s="164" t="n">
        <v>725.878757567</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895451172</v>
      </c>
      <c r="F43" s="165" t="n">
        <v>1.7188684</v>
      </c>
      <c r="G43" s="164" t="n">
        <v>0.035018686</v>
      </c>
      <c r="H43" s="164" t="s">
        <v>433</v>
      </c>
      <c r="I43" s="164" t="n">
        <v>0.02155208</v>
      </c>
      <c r="J43" s="164" t="n">
        <v>0.021556495</v>
      </c>
      <c r="K43" s="164" t="n">
        <v>0.021556495</v>
      </c>
      <c r="L43" s="164" t="n">
        <v>2.649E-005</v>
      </c>
      <c r="M43" s="165" t="n">
        <v>1.435628</v>
      </c>
      <c r="N43" s="164" t="s">
        <v>433</v>
      </c>
      <c r="O43" s="164" t="s">
        <v>433</v>
      </c>
      <c r="P43" s="164" t="s">
        <v>433</v>
      </c>
      <c r="Q43" s="164" t="s">
        <v>433</v>
      </c>
      <c r="R43" s="164" t="s">
        <v>433</v>
      </c>
      <c r="S43" s="164" t="s">
        <v>433</v>
      </c>
      <c r="T43" s="164" t="s">
        <v>433</v>
      </c>
      <c r="U43" s="164" t="s">
        <v>433</v>
      </c>
      <c r="V43" s="164" t="s">
        <v>433</v>
      </c>
      <c r="W43" s="164" t="n">
        <v>0.0021192</v>
      </c>
      <c r="X43" s="164" t="n">
        <v>0.000621632</v>
      </c>
      <c r="Y43" s="164" t="n">
        <v>0.000798161</v>
      </c>
      <c r="Z43" s="164" t="n">
        <v>0.000207258</v>
      </c>
      <c r="AA43" s="164" t="n">
        <v>0.000398763</v>
      </c>
      <c r="AB43" s="164" t="n">
        <v>0.002025814</v>
      </c>
      <c r="AC43" s="164" t="n">
        <v>0.0004415</v>
      </c>
      <c r="AD43" s="164" t="s">
        <v>433</v>
      </c>
      <c r="AE43" s="58"/>
      <c r="AF43" s="164" t="s">
        <v>434</v>
      </c>
      <c r="AG43" s="164" t="s">
        <v>434</v>
      </c>
      <c r="AH43" s="164" t="s">
        <v>434</v>
      </c>
      <c r="AI43" s="164" t="n">
        <v>88</v>
      </c>
      <c r="AJ43" s="164" t="s">
        <v>434</v>
      </c>
      <c r="AK43" s="57" t="s">
        <v>254</v>
      </c>
      <c r="AL43" s="59" t="s">
        <v>61</v>
      </c>
    </row>
    <row r="44" s="8" customFormat="true" ht="24.75" hidden="false" customHeight="true" outlineLevel="0" collapsed="false">
      <c r="A44" s="55" t="s">
        <v>82</v>
      </c>
      <c r="B44" s="55" t="s">
        <v>130</v>
      </c>
      <c r="C44" s="56" t="s">
        <v>131</v>
      </c>
      <c r="D44" s="57"/>
      <c r="E44" s="164" t="n">
        <v>13.681453881</v>
      </c>
      <c r="F44" s="165" t="n">
        <v>2.41485756</v>
      </c>
      <c r="G44" s="164" t="n">
        <v>1.195888906</v>
      </c>
      <c r="H44" s="164" t="n">
        <v>0.003319133</v>
      </c>
      <c r="I44" s="164" t="n">
        <v>1.149372089</v>
      </c>
      <c r="J44" s="164" t="n">
        <v>1.209251516</v>
      </c>
      <c r="K44" s="164" t="n">
        <v>1.209251516</v>
      </c>
      <c r="L44" s="164" t="n">
        <v>0.587436382</v>
      </c>
      <c r="M44" s="165" t="n">
        <v>4.66940452</v>
      </c>
      <c r="N44" s="164" t="n">
        <v>5.1334E-005</v>
      </c>
      <c r="O44" s="164" t="n">
        <v>8.596E-006</v>
      </c>
      <c r="P44" s="164" t="n">
        <v>0.000772313</v>
      </c>
      <c r="Q44" s="164" t="n">
        <v>1.6908E-005</v>
      </c>
      <c r="R44" s="164" t="n">
        <v>0.003991503</v>
      </c>
      <c r="S44" s="164" t="n">
        <v>0.002428273</v>
      </c>
      <c r="T44" s="164" t="n">
        <v>1.7558E-005</v>
      </c>
      <c r="U44" s="164" t="n">
        <v>1.6797E-005</v>
      </c>
      <c r="V44" s="164" t="n">
        <v>0.006346114</v>
      </c>
      <c r="W44" s="164" t="n">
        <v>0.21732578</v>
      </c>
      <c r="X44" s="164" t="n">
        <v>0.01253363</v>
      </c>
      <c r="Y44" s="164" t="n">
        <v>0.010274617</v>
      </c>
      <c r="Z44" s="164" t="n">
        <v>0.005542187</v>
      </c>
      <c r="AA44" s="164" t="n">
        <v>0.000811815</v>
      </c>
      <c r="AB44" s="164" t="n">
        <v>0.029162248</v>
      </c>
      <c r="AC44" s="164" t="s">
        <v>433</v>
      </c>
      <c r="AD44" s="164" t="s">
        <v>433</v>
      </c>
      <c r="AE44" s="58"/>
      <c r="AF44" s="164" t="n">
        <v>14224.625305419</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6.006373269</v>
      </c>
      <c r="F45" s="165" t="n">
        <v>0.703195246</v>
      </c>
      <c r="G45" s="164" t="n">
        <v>0.927827061</v>
      </c>
      <c r="H45" s="164" t="n">
        <v>0.002712945</v>
      </c>
      <c r="I45" s="164" t="n">
        <v>0.360821635</v>
      </c>
      <c r="J45" s="164" t="n">
        <v>0.379812247</v>
      </c>
      <c r="K45" s="164" t="n">
        <v>0.379812247</v>
      </c>
      <c r="L45" s="164" t="n">
        <v>0.160565627</v>
      </c>
      <c r="M45" s="165" t="n">
        <v>2.170355697</v>
      </c>
      <c r="N45" s="164" t="s">
        <v>433</v>
      </c>
      <c r="O45" s="164" t="s">
        <v>433</v>
      </c>
      <c r="P45" s="164" t="s">
        <v>433</v>
      </c>
      <c r="Q45" s="164" t="s">
        <v>433</v>
      </c>
      <c r="R45" s="164" t="n">
        <v>0.000587001</v>
      </c>
      <c r="S45" s="164" t="n">
        <v>0.007291175</v>
      </c>
      <c r="T45" s="164" t="n">
        <v>0.003861851</v>
      </c>
      <c r="U45" s="164" t="s">
        <v>433</v>
      </c>
      <c r="V45" s="164" t="n">
        <v>0.005406591</v>
      </c>
      <c r="W45" s="164" t="n">
        <v>0.073249505</v>
      </c>
      <c r="X45" s="164" t="n">
        <v>0.004028723</v>
      </c>
      <c r="Y45" s="164" t="n">
        <v>0.003369477</v>
      </c>
      <c r="Z45" s="164" t="n">
        <v>0.001684739</v>
      </c>
      <c r="AA45" s="164" t="n">
        <v>7.32E-007</v>
      </c>
      <c r="AB45" s="164" t="n">
        <v>0.009083671</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576565</v>
      </c>
      <c r="F46" s="165" t="n">
        <v>0.343101609</v>
      </c>
      <c r="G46" s="164" t="n">
        <v>0.021694645</v>
      </c>
      <c r="H46" s="164" t="s">
        <v>433</v>
      </c>
      <c r="I46" s="164" t="n">
        <v>0.005399746</v>
      </c>
      <c r="J46" s="164" t="n">
        <v>0.005399746</v>
      </c>
      <c r="K46" s="164" t="n">
        <v>0.005399746</v>
      </c>
      <c r="L46" s="164" t="n">
        <v>0</v>
      </c>
      <c r="M46" s="165" t="n">
        <v>1.169338671</v>
      </c>
      <c r="N46" s="164" t="s">
        <v>433</v>
      </c>
      <c r="O46" s="164" t="s">
        <v>433</v>
      </c>
      <c r="P46" s="164" t="s">
        <v>433</v>
      </c>
      <c r="Q46" s="164" t="s">
        <v>433</v>
      </c>
      <c r="R46" s="164" t="s">
        <v>433</v>
      </c>
      <c r="S46" s="164" t="s">
        <v>433</v>
      </c>
      <c r="T46" s="164" t="s">
        <v>433</v>
      </c>
      <c r="U46" s="164" t="s">
        <v>433</v>
      </c>
      <c r="V46" s="164" t="s">
        <v>433</v>
      </c>
      <c r="W46" s="164" t="n">
        <v>0.049869</v>
      </c>
      <c r="X46" s="164" t="n">
        <v>0.001668002</v>
      </c>
      <c r="Y46" s="164" t="n">
        <v>0.003594649</v>
      </c>
      <c r="Z46" s="164" t="n">
        <v>0.001066254</v>
      </c>
      <c r="AA46" s="164" t="n">
        <v>0.000205861</v>
      </c>
      <c r="AB46" s="164" t="n">
        <v>0.006534766</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1.981173913</v>
      </c>
      <c r="F47" s="165" t="n">
        <v>3.096016875</v>
      </c>
      <c r="G47" s="164" t="n">
        <v>0.066240407</v>
      </c>
      <c r="H47" s="164" t="n">
        <v>3.9752E-005</v>
      </c>
      <c r="I47" s="164" t="n">
        <v>0.054858899</v>
      </c>
      <c r="J47" s="164" t="n">
        <v>0.057274586</v>
      </c>
      <c r="K47" s="164" t="n">
        <v>0.057274586</v>
      </c>
      <c r="L47" s="164" t="n">
        <v>0.025308176</v>
      </c>
      <c r="M47" s="165" t="n">
        <v>13.090955827</v>
      </c>
      <c r="N47" s="164" t="n">
        <v>0.112453368</v>
      </c>
      <c r="O47" s="164" t="n">
        <v>2.351E-006</v>
      </c>
      <c r="P47" s="164" t="n">
        <v>0.000145736</v>
      </c>
      <c r="Q47" s="164" t="n">
        <v>3.621E-006</v>
      </c>
      <c r="R47" s="164" t="n">
        <v>0.000615931</v>
      </c>
      <c r="S47" s="164" t="n">
        <v>0.000375103</v>
      </c>
      <c r="T47" s="164" t="n">
        <v>6.091E-006</v>
      </c>
      <c r="U47" s="164" t="n">
        <v>3.197E-006</v>
      </c>
      <c r="V47" s="164" t="n">
        <v>0.001075045</v>
      </c>
      <c r="W47" s="164" t="n">
        <v>0.004081324</v>
      </c>
      <c r="X47" s="164" t="n">
        <v>0.003895203</v>
      </c>
      <c r="Y47" s="164" t="n">
        <v>0.003846778</v>
      </c>
      <c r="Z47" s="164" t="n">
        <v>0.002086982</v>
      </c>
      <c r="AA47" s="164" t="n">
        <v>8.2635E-005</v>
      </c>
      <c r="AB47" s="164" t="n">
        <v>0.009911598</v>
      </c>
      <c r="AC47" s="164" t="s">
        <v>433</v>
      </c>
      <c r="AD47" s="164" t="s">
        <v>433</v>
      </c>
      <c r="AE47" s="58"/>
      <c r="AF47" s="164" t="n">
        <v>1820.296447746</v>
      </c>
      <c r="AG47" s="164" t="s">
        <v>434</v>
      </c>
      <c r="AH47" s="164" t="s">
        <v>434</v>
      </c>
      <c r="AI47" s="164" t="s">
        <v>434</v>
      </c>
      <c r="AJ47" s="164" t="s">
        <v>434</v>
      </c>
      <c r="AK47" s="57" t="n">
        <v>11000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n">
        <v>0.1336732</v>
      </c>
      <c r="G49" s="164" t="s">
        <v>434</v>
      </c>
      <c r="H49" s="164" t="s">
        <v>434</v>
      </c>
      <c r="I49" s="164" t="n">
        <v>0.03296736</v>
      </c>
      <c r="J49" s="164" t="n">
        <v>0.0824184</v>
      </c>
      <c r="K49" s="164" t="n">
        <v>0.3541196</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13.15247004</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27.47821131</v>
      </c>
      <c r="G52" s="164" t="s">
        <v>433</v>
      </c>
      <c r="H52" s="164" t="n">
        <v>0.0081118</v>
      </c>
      <c r="I52" s="164" t="n">
        <v>0.11276111</v>
      </c>
      <c r="J52" s="164" t="n">
        <v>0.112800638</v>
      </c>
      <c r="K52" s="164" t="n">
        <v>0.135621638</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1331622</v>
      </c>
      <c r="Y52" s="164" t="n">
        <v>0.002870392</v>
      </c>
      <c r="Z52" s="164" t="n">
        <v>0.000851903</v>
      </c>
      <c r="AA52" s="164" t="n">
        <v>0.000168819</v>
      </c>
      <c r="AB52" s="164" t="n">
        <v>0.005222736</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48449712</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907337613</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182115878</v>
      </c>
      <c r="J57" s="165" t="n">
        <v>0.246102538</v>
      </c>
      <c r="K57" s="165" t="n">
        <v>0.246102538</v>
      </c>
      <c r="L57" s="165" t="s">
        <v>254</v>
      </c>
      <c r="M57" s="165" t="s">
        <v>254</v>
      </c>
      <c r="N57" s="165" t="s">
        <v>254</v>
      </c>
      <c r="O57" s="165" t="s">
        <v>254</v>
      </c>
      <c r="P57" s="165" t="n">
        <v>0.10494</v>
      </c>
      <c r="Q57" s="165" t="s">
        <v>254</v>
      </c>
      <c r="R57" s="165" t="s">
        <v>254</v>
      </c>
      <c r="S57" s="165" t="n">
        <v>1.242</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879194</v>
      </c>
      <c r="F59" s="165" t="n">
        <v>0.07135918</v>
      </c>
      <c r="G59" s="165" t="n">
        <v>1.76967952</v>
      </c>
      <c r="H59" s="165" t="n">
        <v>0.1824148</v>
      </c>
      <c r="I59" s="165" t="n">
        <v>0.196056311</v>
      </c>
      <c r="J59" s="165" t="n">
        <v>0.54145908</v>
      </c>
      <c r="K59" s="165" t="n">
        <v>0.45090028</v>
      </c>
      <c r="L59" s="165" t="s">
        <v>254</v>
      </c>
      <c r="M59" s="165" t="n">
        <v>0.0578738</v>
      </c>
      <c r="N59" s="165" t="n">
        <v>6.972</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4305196</v>
      </c>
      <c r="F63" s="165" t="n">
        <v>0.71430622</v>
      </c>
      <c r="G63" s="165" t="n">
        <v>3.80642052</v>
      </c>
      <c r="H63" s="165" t="n">
        <v>0.4267012</v>
      </c>
      <c r="I63" s="165" t="n">
        <v>0.827995386</v>
      </c>
      <c r="J63" s="165" t="n">
        <v>1.869960044</v>
      </c>
      <c r="K63" s="165" t="n">
        <v>2.538529764</v>
      </c>
      <c r="L63" s="165" t="s">
        <v>254</v>
      </c>
      <c r="M63" s="165" t="n">
        <v>3.2917442</v>
      </c>
      <c r="N63" s="165" t="n">
        <v>0.092478616</v>
      </c>
      <c r="O63" s="165" t="s">
        <v>254</v>
      </c>
      <c r="P63" s="165" t="s">
        <v>254</v>
      </c>
      <c r="Q63" s="165" t="s">
        <v>254</v>
      </c>
      <c r="R63" s="165" t="s">
        <v>254</v>
      </c>
      <c r="S63" s="165" t="s">
        <v>254</v>
      </c>
      <c r="T63" s="165" t="s">
        <v>254</v>
      </c>
      <c r="U63" s="165" t="s">
        <v>254</v>
      </c>
      <c r="V63" s="165" t="n">
        <v>0.857960312</v>
      </c>
      <c r="W63" s="165" t="s">
        <v>254</v>
      </c>
      <c r="X63" s="165" t="n">
        <v>0.008003443</v>
      </c>
      <c r="Y63" s="165" t="n">
        <v>0.017471086</v>
      </c>
      <c r="Z63" s="165" t="n">
        <v>0.005089373</v>
      </c>
      <c r="AA63" s="165" t="n">
        <v>0.000949291</v>
      </c>
      <c r="AB63" s="165" t="n">
        <v>0.031513194</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2.432078971</v>
      </c>
      <c r="F70" s="165" t="n">
        <v>27.195812822</v>
      </c>
      <c r="G70" s="165" t="s">
        <v>254</v>
      </c>
      <c r="H70" s="165" t="n">
        <v>2.9151738</v>
      </c>
      <c r="I70" s="165" t="n">
        <v>2.364801735</v>
      </c>
      <c r="J70" s="165" t="n">
        <v>3.670072119</v>
      </c>
      <c r="K70" s="165" t="n">
        <v>5.5498814</v>
      </c>
      <c r="L70" s="165" t="s">
        <v>254</v>
      </c>
      <c r="M70" s="165" t="s">
        <v>254</v>
      </c>
      <c r="N70" s="165" t="n">
        <v>2.323190224</v>
      </c>
      <c r="O70" s="165" t="n">
        <v>0.022214453</v>
      </c>
      <c r="P70" s="165" t="n">
        <v>0.574402142</v>
      </c>
      <c r="Q70" s="165" t="n">
        <v>0.001684253</v>
      </c>
      <c r="R70" s="165" t="n">
        <v>0.250961927</v>
      </c>
      <c r="S70" s="165" t="n">
        <v>0.026649306</v>
      </c>
      <c r="T70" s="165" t="n">
        <v>0.619817961</v>
      </c>
      <c r="U70" s="165" t="n">
        <v>4.705E-005</v>
      </c>
      <c r="V70" s="165" t="n">
        <v>19.167931287</v>
      </c>
      <c r="W70" s="165" t="n">
        <v>0.02238564</v>
      </c>
      <c r="X70" s="165" t="n">
        <v>0.077068516</v>
      </c>
      <c r="Y70" s="165" t="n">
        <v>0.149328528</v>
      </c>
      <c r="Z70" s="165" t="n">
        <v>0.120452057</v>
      </c>
      <c r="AA70" s="165" t="n">
        <v>0.046409313</v>
      </c>
      <c r="AB70" s="165" t="n">
        <v>0.393258414</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85762</v>
      </c>
      <c r="F72" s="165" t="n">
        <v>2.07524592</v>
      </c>
      <c r="G72" s="165" t="s">
        <v>254</v>
      </c>
      <c r="H72" s="165" t="n">
        <v>0.0162638</v>
      </c>
      <c r="I72" s="165" t="n">
        <v>4.730043459</v>
      </c>
      <c r="J72" s="165" t="n">
        <v>7.39826626</v>
      </c>
      <c r="K72" s="165" t="n">
        <v>8.063810078</v>
      </c>
      <c r="L72" s="165" t="n">
        <v>0.105592082</v>
      </c>
      <c r="M72" s="165" t="n">
        <v>0.2107534</v>
      </c>
      <c r="N72" s="165" t="n">
        <v>56.584858</v>
      </c>
      <c r="O72" s="165" t="n">
        <v>0.5903904</v>
      </c>
      <c r="P72" s="165" t="n">
        <v>0.3718224</v>
      </c>
      <c r="Q72" s="165" t="n">
        <v>0.365664</v>
      </c>
      <c r="R72" s="165" t="n">
        <v>1.999920072</v>
      </c>
      <c r="S72" s="165" t="n">
        <v>1.69574</v>
      </c>
      <c r="T72" s="165" t="n">
        <v>1.3354824</v>
      </c>
      <c r="U72" s="165" t="n">
        <v>0.273564</v>
      </c>
      <c r="V72" s="165" t="n">
        <v>70.4978818</v>
      </c>
      <c r="W72" s="165" t="n">
        <v>24.00004968</v>
      </c>
      <c r="X72" s="165" t="n">
        <v>0.462056757</v>
      </c>
      <c r="Y72" s="165" t="n">
        <v>0.284093747</v>
      </c>
      <c r="Z72" s="165" t="n">
        <v>0.651606668</v>
      </c>
      <c r="AA72" s="165" t="n">
        <v>0.234328181</v>
      </c>
      <c r="AB72" s="165" t="n">
        <v>1.632085353</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1.278848712</v>
      </c>
      <c r="G74" s="165" t="s">
        <v>254</v>
      </c>
      <c r="H74" s="165" t="s">
        <v>254</v>
      </c>
      <c r="I74" s="165" t="n">
        <v>0.620422672</v>
      </c>
      <c r="J74" s="165" t="n">
        <v>0.852737668</v>
      </c>
      <c r="K74" s="165" t="n">
        <v>1.059860668</v>
      </c>
      <c r="L74" s="165" t="s">
        <v>254</v>
      </c>
      <c r="M74" s="165" t="s">
        <v>254</v>
      </c>
      <c r="N74" s="165" t="n">
        <v>0.215418</v>
      </c>
      <c r="O74" s="165" t="n">
        <v>0.011676</v>
      </c>
      <c r="P74" s="165" t="n">
        <v>1.6E-005</v>
      </c>
      <c r="Q74" s="165" t="n">
        <v>0.0398928</v>
      </c>
      <c r="R74" s="165" t="n">
        <v>0.0176376</v>
      </c>
      <c r="S74" s="165" t="n">
        <v>0.03356</v>
      </c>
      <c r="T74" s="165" t="s">
        <v>254</v>
      </c>
      <c r="U74" s="165" t="s">
        <v>254</v>
      </c>
      <c r="V74" s="165" t="n">
        <v>0.111288</v>
      </c>
      <c r="W74" s="165" t="n">
        <v>0.072</v>
      </c>
      <c r="X74" s="165" t="n">
        <v>1.051252009</v>
      </c>
      <c r="Y74" s="165" t="n">
        <v>2.458941088</v>
      </c>
      <c r="Z74" s="165" t="n">
        <v>0.886371571</v>
      </c>
      <c r="AA74" s="165" t="n">
        <v>0.414512551</v>
      </c>
      <c r="AB74" s="165" t="n">
        <v>4.81107722</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s">
        <v>254</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374194</v>
      </c>
      <c r="I77" s="165" t="n">
        <v>0.01288282</v>
      </c>
      <c r="J77" s="165" t="n">
        <v>0.019244046</v>
      </c>
      <c r="K77" s="165" t="n">
        <v>0.037691046</v>
      </c>
      <c r="L77" s="165" t="s">
        <v>254</v>
      </c>
      <c r="M77" s="165" t="s">
        <v>254</v>
      </c>
      <c r="N77" s="165" t="n">
        <v>0.3406716</v>
      </c>
      <c r="O77" s="165" t="n">
        <v>0.086651058</v>
      </c>
      <c r="P77" s="165" t="s">
        <v>254</v>
      </c>
      <c r="Q77" s="165" t="n">
        <v>0.021739325</v>
      </c>
      <c r="R77" s="165" t="s">
        <v>254</v>
      </c>
      <c r="S77" s="165" t="n">
        <v>0.0642508</v>
      </c>
      <c r="T77" s="165" t="s">
        <v>254</v>
      </c>
      <c r="U77" s="165" t="s">
        <v>254</v>
      </c>
      <c r="V77" s="165" t="n">
        <v>17.9850122</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49722</v>
      </c>
      <c r="G78" s="165" t="s">
        <v>254</v>
      </c>
      <c r="H78" s="165" t="s">
        <v>254</v>
      </c>
      <c r="I78" s="165" t="n">
        <v>0.021289184</v>
      </c>
      <c r="J78" s="165" t="n">
        <v>0.03180127</v>
      </c>
      <c r="K78" s="165" t="n">
        <v>0.03180127</v>
      </c>
      <c r="L78" s="165" t="s">
        <v>254</v>
      </c>
      <c r="M78" s="165" t="s">
        <v>254</v>
      </c>
      <c r="N78" s="165" t="s">
        <v>254</v>
      </c>
      <c r="O78" s="165" t="n">
        <v>0.086928</v>
      </c>
      <c r="P78" s="165" t="s">
        <v>254</v>
      </c>
      <c r="Q78" s="165" t="n">
        <v>0.0281682</v>
      </c>
      <c r="R78" s="165" t="s">
        <v>254</v>
      </c>
      <c r="S78" s="165" t="n">
        <v>0.143354</v>
      </c>
      <c r="T78" s="165" t="s">
        <v>254</v>
      </c>
      <c r="U78" s="165" t="s">
        <v>254</v>
      </c>
      <c r="V78" s="165" t="n">
        <v>15.1176626</v>
      </c>
      <c r="W78" s="165" t="s">
        <v>254</v>
      </c>
      <c r="X78" s="165" t="n">
        <v>0.010882286</v>
      </c>
      <c r="Y78" s="165" t="n">
        <v>0.018124016</v>
      </c>
      <c r="Z78" s="165" t="n">
        <v>0.007256986</v>
      </c>
      <c r="AA78" s="165" t="n">
        <v>0.009065536</v>
      </c>
      <c r="AB78" s="165" t="n">
        <v>0.045328824</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3.165773792</v>
      </c>
      <c r="G82" s="165" t="s">
        <v>254</v>
      </c>
      <c r="H82" s="165" t="n">
        <v>0.503764862</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82.591150012</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429299103</v>
      </c>
      <c r="Y85" s="165" t="n">
        <v>0.771902523</v>
      </c>
      <c r="Z85" s="165" t="n">
        <v>0.28659652</v>
      </c>
      <c r="AA85" s="165" t="n">
        <v>0.357760897</v>
      </c>
      <c r="AB85" s="165" t="n">
        <v>1.845559043</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5.3678638</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1.1458241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4.37287092</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8496497</v>
      </c>
      <c r="F90" s="165" t="n">
        <v>14.341844265</v>
      </c>
      <c r="G90" s="165" t="n">
        <v>0.013545</v>
      </c>
      <c r="H90" s="165" t="n">
        <v>0.800351051</v>
      </c>
      <c r="I90" s="165" t="n">
        <v>1.865640346</v>
      </c>
      <c r="J90" s="165" t="n">
        <v>1.865640346</v>
      </c>
      <c r="K90" s="165" t="n">
        <v>1.865640346</v>
      </c>
      <c r="L90" s="165" t="n">
        <v>0</v>
      </c>
      <c r="M90" s="165" t="n">
        <v>2.242080407</v>
      </c>
      <c r="N90" s="165" t="n">
        <v>0.052231466</v>
      </c>
      <c r="O90" s="165" t="n">
        <v>2.1644E-005</v>
      </c>
      <c r="P90" s="165" t="s">
        <v>254</v>
      </c>
      <c r="Q90" s="165" t="s">
        <v>254</v>
      </c>
      <c r="R90" s="165" t="s">
        <v>254</v>
      </c>
      <c r="S90" s="165" t="n">
        <v>4.753108218</v>
      </c>
      <c r="T90" s="165" t="n">
        <v>0.005140352</v>
      </c>
      <c r="U90" s="165" t="s">
        <v>254</v>
      </c>
      <c r="V90" s="165" t="n">
        <v>0.458682524</v>
      </c>
      <c r="W90" s="165" t="n">
        <v>24.2</v>
      </c>
      <c r="X90" s="165" t="n">
        <v>0.059807519</v>
      </c>
      <c r="Y90" s="165" t="n">
        <v>0.000310013</v>
      </c>
      <c r="Z90" s="165" t="n">
        <v>0.010447879</v>
      </c>
      <c r="AA90" s="165" t="n">
        <v>0.011302878</v>
      </c>
      <c r="AB90" s="165" t="n">
        <v>0.081867718</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0.916772</v>
      </c>
      <c r="G92" s="165" t="s">
        <v>254</v>
      </c>
      <c r="H92" s="165" t="n">
        <v>0.0429562</v>
      </c>
      <c r="I92" s="165" t="n">
        <v>0.1310514</v>
      </c>
      <c r="J92" s="165" t="n">
        <v>0.3929562</v>
      </c>
      <c r="K92" s="165" t="n">
        <v>0.3929562</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6.827465656</v>
      </c>
      <c r="G93" s="165" t="s">
        <v>254</v>
      </c>
      <c r="H93" s="165" t="n">
        <v>0.2122096</v>
      </c>
      <c r="I93" s="165" t="n">
        <v>0.655603463</v>
      </c>
      <c r="J93" s="165" t="n">
        <v>3.506637273</v>
      </c>
      <c r="K93" s="165" t="n">
        <v>6.209397921</v>
      </c>
      <c r="L93" s="165" t="s">
        <v>254</v>
      </c>
      <c r="M93" s="165" t="s">
        <v>254</v>
      </c>
      <c r="N93" s="165" t="s">
        <v>254</v>
      </c>
      <c r="O93" s="165" t="s">
        <v>254</v>
      </c>
      <c r="P93" s="165" t="s">
        <v>254</v>
      </c>
      <c r="Q93" s="165" t="s">
        <v>254</v>
      </c>
      <c r="R93" s="165" t="s">
        <v>254</v>
      </c>
      <c r="S93" s="165" t="s">
        <v>254</v>
      </c>
      <c r="T93" s="165" t="n">
        <v>0.09687</v>
      </c>
      <c r="U93" s="165" t="s">
        <v>254</v>
      </c>
      <c r="V93" s="165" t="s">
        <v>254</v>
      </c>
      <c r="W93" s="165" t="n">
        <v>0.00221316</v>
      </c>
      <c r="X93" s="165" t="n">
        <v>0.00065394</v>
      </c>
      <c r="Y93" s="165" t="n">
        <v>0.000844004</v>
      </c>
      <c r="Z93" s="165" t="n">
        <v>0.000219569</v>
      </c>
      <c r="AA93" s="165" t="n">
        <v>0.000417685</v>
      </c>
      <c r="AB93" s="165" t="n">
        <v>0.002135198</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20.274735968</v>
      </c>
      <c r="G94" s="165" t="s">
        <v>254</v>
      </c>
      <c r="H94" s="165" t="n">
        <v>0.1950305</v>
      </c>
      <c r="I94" s="165" t="n">
        <v>1.308829614</v>
      </c>
      <c r="J94" s="165" t="n">
        <v>4.581583818</v>
      </c>
      <c r="K94" s="165" t="n">
        <v>16.737373298</v>
      </c>
      <c r="L94" s="165" t="s">
        <v>254</v>
      </c>
      <c r="M94" s="165" t="s">
        <v>254</v>
      </c>
      <c r="N94" s="165" t="n">
        <v>0.319317558</v>
      </c>
      <c r="O94" s="165" t="n">
        <v>0.002631897</v>
      </c>
      <c r="P94" s="165" t="n">
        <v>0.027409976</v>
      </c>
      <c r="Q94" s="165" t="s">
        <v>254</v>
      </c>
      <c r="R94" s="165" t="n">
        <v>0.552773916</v>
      </c>
      <c r="S94" s="165" t="n">
        <v>0.976864558</v>
      </c>
      <c r="T94" s="165" t="n">
        <v>0.1828634</v>
      </c>
      <c r="U94" s="165" t="s">
        <v>254</v>
      </c>
      <c r="V94" s="165" t="n">
        <v>4.537953356</v>
      </c>
      <c r="W94" s="165" t="n">
        <v>8.784481612</v>
      </c>
      <c r="X94" s="165" t="n">
        <v>0.183743801</v>
      </c>
      <c r="Y94" s="165" t="n">
        <v>0.350170591</v>
      </c>
      <c r="Z94" s="165" t="n">
        <v>0.207293642</v>
      </c>
      <c r="AA94" s="165" t="n">
        <v>0.136067763</v>
      </c>
      <c r="AB94" s="165" t="n">
        <v>0.877275797</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8259073</v>
      </c>
      <c r="J95" s="165" t="n">
        <v>0.41883086</v>
      </c>
      <c r="K95" s="165" t="n">
        <v>0.4206222</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270073321</v>
      </c>
      <c r="F99" s="165" t="s">
        <v>433</v>
      </c>
      <c r="G99" s="164" t="s">
        <v>254</v>
      </c>
      <c r="H99" s="164" t="n">
        <v>20.540350683</v>
      </c>
      <c r="I99" s="164" t="n">
        <v>0.05624198</v>
      </c>
      <c r="J99" s="164" t="n">
        <v>0.20387962</v>
      </c>
      <c r="K99" s="164" t="n">
        <v>0.20387962</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775.259</v>
      </c>
      <c r="AL99" s="59" t="s">
        <v>280</v>
      </c>
    </row>
    <row r="100" s="8" customFormat="true" ht="24.75" hidden="false" customHeight="true" outlineLevel="0" collapsed="false">
      <c r="A100" s="55" t="s">
        <v>277</v>
      </c>
      <c r="B100" s="55" t="s">
        <v>281</v>
      </c>
      <c r="C100" s="56" t="s">
        <v>282</v>
      </c>
      <c r="D100" s="170" t="s">
        <v>448</v>
      </c>
      <c r="E100" s="164" t="n">
        <v>1.045257769</v>
      </c>
      <c r="F100" s="165" t="s">
        <v>433</v>
      </c>
      <c r="G100" s="164" t="s">
        <v>254</v>
      </c>
      <c r="H100" s="164" t="n">
        <v>11.498488822</v>
      </c>
      <c r="I100" s="164" t="n">
        <v>0.058473995</v>
      </c>
      <c r="J100" s="164" t="n">
        <v>0.212314584</v>
      </c>
      <c r="K100" s="164" t="n">
        <v>0.21231458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3144.348</v>
      </c>
      <c r="AL100" s="59" t="s">
        <v>280</v>
      </c>
    </row>
    <row r="101" s="8" customFormat="true" ht="24.75" hidden="false" customHeight="true" outlineLevel="0" collapsed="false">
      <c r="A101" s="55" t="s">
        <v>277</v>
      </c>
      <c r="B101" s="55" t="s">
        <v>283</v>
      </c>
      <c r="C101" s="56" t="s">
        <v>284</v>
      </c>
      <c r="D101" s="77"/>
      <c r="E101" s="164" t="n">
        <v>0.056145222</v>
      </c>
      <c r="F101" s="165" t="s">
        <v>433</v>
      </c>
      <c r="G101" s="164" t="s">
        <v>254</v>
      </c>
      <c r="H101" s="164" t="n">
        <v>0.681530637</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951.923</v>
      </c>
      <c r="AL101" s="59" t="s">
        <v>280</v>
      </c>
    </row>
    <row r="102" s="8" customFormat="true" ht="24.75" hidden="false" customHeight="true" outlineLevel="0" collapsed="false">
      <c r="A102" s="55" t="s">
        <v>277</v>
      </c>
      <c r="B102" s="55" t="s">
        <v>285</v>
      </c>
      <c r="C102" s="56" t="s">
        <v>286</v>
      </c>
      <c r="D102" s="77"/>
      <c r="E102" s="164" t="n">
        <v>0.991550614</v>
      </c>
      <c r="F102" s="165" t="s">
        <v>433</v>
      </c>
      <c r="G102" s="164" t="s">
        <v>254</v>
      </c>
      <c r="H102" s="164" t="n">
        <v>49.660672306</v>
      </c>
      <c r="I102" s="164" t="n">
        <v>0.082557947</v>
      </c>
      <c r="J102" s="164" t="n">
        <v>1.610197821</v>
      </c>
      <c r="K102" s="164" t="n">
        <v>1.610197821</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4160.402</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25553247</v>
      </c>
      <c r="F104" s="165" t="s">
        <v>433</v>
      </c>
      <c r="G104" s="164" t="s">
        <v>254</v>
      </c>
      <c r="H104" s="164" t="n">
        <v>0.103154372</v>
      </c>
      <c r="I104" s="164" t="n">
        <v>0.00035971</v>
      </c>
      <c r="J104" s="164" t="n">
        <v>0.001199033</v>
      </c>
      <c r="K104" s="164" t="n">
        <v>0.001199033</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63.107</v>
      </c>
      <c r="AL104" s="59" t="s">
        <v>280</v>
      </c>
    </row>
    <row r="105" s="8" customFormat="true" ht="24.75" hidden="false" customHeight="true" outlineLevel="0" collapsed="false">
      <c r="A105" s="55" t="s">
        <v>277</v>
      </c>
      <c r="B105" s="55" t="s">
        <v>291</v>
      </c>
      <c r="C105" s="56" t="s">
        <v>292</v>
      </c>
      <c r="D105" s="170" t="s">
        <v>448</v>
      </c>
      <c r="E105" s="164" t="n">
        <v>0.171246041</v>
      </c>
      <c r="F105" s="165" t="s">
        <v>433</v>
      </c>
      <c r="G105" s="164" t="s">
        <v>254</v>
      </c>
      <c r="H105" s="164" t="n">
        <v>0.393019599</v>
      </c>
      <c r="I105" s="164" t="n">
        <v>0.01207528</v>
      </c>
      <c r="J105" s="164" t="n">
        <v>0.01897544</v>
      </c>
      <c r="K105" s="164" t="n">
        <v>0.0189754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386.252</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40823889</v>
      </c>
      <c r="F107" s="165" t="s">
        <v>433</v>
      </c>
      <c r="G107" s="164" t="s">
        <v>254</v>
      </c>
      <c r="H107" s="164" t="n">
        <v>11.45359934</v>
      </c>
      <c r="I107" s="164" t="n">
        <v>0.075047977</v>
      </c>
      <c r="J107" s="164" t="n">
        <v>0.798877026</v>
      </c>
      <c r="K107" s="164" t="n">
        <v>0.798877026</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2833.78</v>
      </c>
      <c r="AL107" s="59" t="s">
        <v>280</v>
      </c>
    </row>
    <row r="108" s="8" customFormat="true" ht="24.75" hidden="false" customHeight="true" outlineLevel="0" collapsed="false">
      <c r="A108" s="78" t="s">
        <v>277</v>
      </c>
      <c r="B108" s="55" t="s">
        <v>297</v>
      </c>
      <c r="C108" s="79" t="s">
        <v>298</v>
      </c>
      <c r="D108" s="77"/>
      <c r="E108" s="164" t="n">
        <v>0.097835155</v>
      </c>
      <c r="F108" s="165" t="s">
        <v>433</v>
      </c>
      <c r="G108" s="164" t="s">
        <v>254</v>
      </c>
      <c r="H108" s="164" t="n">
        <v>6.3683273</v>
      </c>
      <c r="I108" s="164" t="n">
        <v>0.093049942</v>
      </c>
      <c r="J108" s="164" t="n">
        <v>1.246869223</v>
      </c>
      <c r="K108" s="164" t="n">
        <v>1.246869223</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6524.971</v>
      </c>
      <c r="AL108" s="59" t="s">
        <v>280</v>
      </c>
    </row>
    <row r="109" s="8" customFormat="true" ht="24.75" hidden="false" customHeight="true" outlineLevel="0" collapsed="false">
      <c r="A109" s="78" t="s">
        <v>277</v>
      </c>
      <c r="B109" s="55" t="s">
        <v>299</v>
      </c>
      <c r="C109" s="79" t="s">
        <v>300</v>
      </c>
      <c r="D109" s="77" t="s">
        <v>449</v>
      </c>
      <c r="E109" s="164" t="n">
        <v>0.009008107</v>
      </c>
      <c r="F109" s="165" t="s">
        <v>433</v>
      </c>
      <c r="G109" s="164" t="s">
        <v>254</v>
      </c>
      <c r="H109" s="164" t="n">
        <v>1.087815804</v>
      </c>
      <c r="I109" s="164" t="n">
        <v>0.06362864</v>
      </c>
      <c r="J109" s="164" t="n">
        <v>0.135676683</v>
      </c>
      <c r="K109" s="164" t="n">
        <v>0.13567668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812354</v>
      </c>
      <c r="F110" s="165" t="s">
        <v>433</v>
      </c>
      <c r="G110" s="164" t="s">
        <v>254</v>
      </c>
      <c r="H110" s="164" t="n">
        <v>0.322864482</v>
      </c>
      <c r="I110" s="164" t="n">
        <v>0.00517984</v>
      </c>
      <c r="J110" s="164" t="n">
        <v>0.108258656</v>
      </c>
      <c r="K110" s="164" t="n">
        <v>0.108258656</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30863927</v>
      </c>
      <c r="F111" s="165" t="s">
        <v>254</v>
      </c>
      <c r="G111" s="164" t="s">
        <v>254</v>
      </c>
      <c r="H111" s="164" t="n">
        <v>0.537191382</v>
      </c>
      <c r="I111" s="164" t="n">
        <v>0.002619168</v>
      </c>
      <c r="J111" s="164" t="n">
        <v>0.005751159</v>
      </c>
      <c r="K111" s="164" t="n">
        <v>0.005751159</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345694093</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150.579450116</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224742369</v>
      </c>
      <c r="F114" s="165" t="s">
        <v>254</v>
      </c>
      <c r="G114" s="164" t="s">
        <v>254</v>
      </c>
      <c r="H114" s="164" t="n">
        <v>0.376092929</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11039976</v>
      </c>
      <c r="F115" s="165" t="s">
        <v>254</v>
      </c>
      <c r="G115" s="164" t="s">
        <v>254</v>
      </c>
      <c r="H115" s="164" t="n">
        <v>0.165895714</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1.047629804</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3.366143286</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4875402</v>
      </c>
      <c r="J119" s="164" t="n">
        <v>0.616457548</v>
      </c>
      <c r="K119" s="164" t="n">
        <v>0.616457548</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424973136</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v>
      </c>
      <c r="F126" s="165" t="s">
        <v>254</v>
      </c>
      <c r="G126" s="164" t="n">
        <v>0</v>
      </c>
      <c r="H126" s="164" t="n">
        <v>0.1236068</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1188.034</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60534</v>
      </c>
      <c r="J133" s="164" t="n">
        <v>0.0060534</v>
      </c>
      <c r="K133" s="164" t="n">
        <v>0.0060534</v>
      </c>
      <c r="L133" s="164" t="s">
        <v>436</v>
      </c>
      <c r="M133" s="165" t="s">
        <v>436</v>
      </c>
      <c r="N133" s="164" t="s">
        <v>254</v>
      </c>
      <c r="O133" s="164" t="s">
        <v>254</v>
      </c>
      <c r="P133" s="164" t="n">
        <v>0.060534</v>
      </c>
      <c r="Q133" s="164" t="s">
        <v>254</v>
      </c>
      <c r="R133" s="164" t="s">
        <v>254</v>
      </c>
      <c r="S133" s="164" t="s">
        <v>254</v>
      </c>
      <c r="T133" s="164" t="s">
        <v>254</v>
      </c>
      <c r="U133" s="164" t="s">
        <v>254</v>
      </c>
      <c r="V133" s="164" t="s">
        <v>254</v>
      </c>
      <c r="W133" s="164" t="s">
        <v>254</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4046089</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1.1000714</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573.480423772</v>
      </c>
      <c r="F141" s="171" t="n">
        <f aca="false">SUBTOTAL(9,F14:F140)</f>
        <v>422.186278163</v>
      </c>
      <c r="G141" s="171" t="n">
        <f aca="false">SUBTOTAL(9,G14:G140)</f>
        <v>168.620907515</v>
      </c>
      <c r="H141" s="171" t="n">
        <f aca="false">SUBTOTAL(9,H14:H140)</f>
        <v>311.91812765</v>
      </c>
      <c r="I141" s="171" t="n">
        <f aca="false">SUBTOTAL(9,I14:I140)</f>
        <v>46.648868355</v>
      </c>
      <c r="J141" s="171" t="n">
        <f aca="false">SUBTOTAL(9,J14:J140)</f>
        <v>67.595699912</v>
      </c>
      <c r="K141" s="171" t="n">
        <f aca="false">SUBTOTAL(9,K14:K140)</f>
        <v>89.10692849</v>
      </c>
      <c r="L141" s="171" t="n">
        <f aca="false">SUBTOTAL(9,L14:L140)</f>
        <v>12.769085785</v>
      </c>
      <c r="M141" s="171" t="n">
        <f aca="false">SUBTOTAL(9,M14:M140)</f>
        <v>1004.056037162</v>
      </c>
      <c r="N141" s="171" t="n">
        <f aca="false">SUBTOTAL(9,N14:N140)</f>
        <v>235.143559443</v>
      </c>
      <c r="O141" s="171" t="n">
        <f aca="false">SUBTOTAL(9,O14:O140)</f>
        <v>1.672493627</v>
      </c>
      <c r="P141" s="171" t="n">
        <f aca="false">SUBTOTAL(9,P14:P140)</f>
        <v>2.550604394</v>
      </c>
      <c r="Q141" s="171" t="n">
        <f aca="false">SUBTOTAL(9,Q14:Q140)</f>
        <v>1.035896764</v>
      </c>
      <c r="R141" s="171" t="n">
        <f aca="false">SUBTOTAL(9,R14:R140)</f>
        <v>12.251442409</v>
      </c>
      <c r="S141" s="171" t="n">
        <f aca="false">SUBTOTAL(9,S14:S140)</f>
        <v>37.227574915</v>
      </c>
      <c r="T141" s="171" t="n">
        <f aca="false">SUBTOTAL(9,T14:T140)</f>
        <v>76.175032215</v>
      </c>
      <c r="U141" s="171" t="n">
        <f aca="false">SUBTOTAL(9,U14:U140)</f>
        <v>0.403711627</v>
      </c>
      <c r="V141" s="171" t="n">
        <f aca="false">SUBTOTAL(9,V14:V140)</f>
        <v>188.870411542</v>
      </c>
      <c r="W141" s="171" t="n">
        <f aca="false">SUBTOTAL(9,W14:W140)</f>
        <v>498.565670129</v>
      </c>
      <c r="X141" s="171" t="n">
        <f aca="false">SUBTOTAL(9,X14:X140)</f>
        <v>4.344574061</v>
      </c>
      <c r="Y141" s="171" t="n">
        <f aca="false">SUBTOTAL(9,Y14:Y140)</f>
        <v>6.01841234</v>
      </c>
      <c r="Z141" s="171" t="n">
        <f aca="false">SUBTOTAL(9,Z14:Z140)</f>
        <v>3.294743975</v>
      </c>
      <c r="AA141" s="171" t="n">
        <f aca="false">SUBTOTAL(9,AA14:AA140)</f>
        <v>2.213059596</v>
      </c>
      <c r="AB141" s="171" t="n">
        <f aca="false">SUBTOTAL(9,AB14:AB140)</f>
        <v>15.870789401</v>
      </c>
      <c r="AC141" s="171" t="n">
        <f aca="false">SUBTOTAL(9,AC14:AC140)</f>
        <v>28.556523567</v>
      </c>
      <c r="AD141" s="171" t="n">
        <f aca="false">SUBTOTAL(9,AD14:AD140)</f>
        <v>0</v>
      </c>
      <c r="AE141" s="88"/>
      <c r="AF141" s="171" t="n">
        <f aca="false">SUBTOTAL(9,AF14:AF140)</f>
        <v>625245.57223372</v>
      </c>
      <c r="AG141" s="171" t="n">
        <f aca="false">SUBTOTAL(9,AG14:AG140)</f>
        <v>23554.700266838</v>
      </c>
      <c r="AH141" s="171" t="n">
        <f aca="false">SUBTOTAL(9,AH14:AH140)</f>
        <v>29987.6</v>
      </c>
      <c r="AI141" s="171" t="n">
        <f aca="false">SUBTOTAL(9,AI14:AI140)</f>
        <v>6368.815427952</v>
      </c>
      <c r="AJ141" s="171" t="n">
        <f aca="false">SUBTOTAL(9,AJ14:AJ140)</f>
        <v>0</v>
      </c>
      <c r="AK141" s="171" t="n">
        <f aca="false">SUBTOTAL(9,AK14:AK140)</f>
        <v>1173670.1051972</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84.685499345</v>
      </c>
      <c r="F150" s="114" t="n">
        <v>2.622772876</v>
      </c>
      <c r="G150" s="114" t="n">
        <v>49.528830998</v>
      </c>
      <c r="H150" s="114" t="n">
        <v>0.010623354</v>
      </c>
      <c r="I150" s="114" t="n">
        <v>5.582856833</v>
      </c>
      <c r="J150" s="114" t="n">
        <v>5.876691404</v>
      </c>
      <c r="K150" s="114" t="n">
        <v>5.876691404</v>
      </c>
      <c r="L150" s="114" t="n">
        <v>1.314229149</v>
      </c>
      <c r="M150" s="114" t="n">
        <v>13.667678184</v>
      </c>
      <c r="N150" s="114" t="n">
        <v>0.089225919</v>
      </c>
      <c r="O150" s="114" t="n">
        <v>0.011896621</v>
      </c>
      <c r="P150" s="114" t="n">
        <v>0.029741973</v>
      </c>
      <c r="Q150" s="114" t="n">
        <v>0.029741973</v>
      </c>
      <c r="R150" s="114" t="n">
        <v>0.154987443</v>
      </c>
      <c r="S150" s="114" t="n">
        <v>0.375385072</v>
      </c>
      <c r="T150" s="114" t="n">
        <v>23.835013354</v>
      </c>
      <c r="U150" s="114" t="n">
        <v>0.01784451</v>
      </c>
      <c r="V150" s="114" t="n">
        <v>0.355233448</v>
      </c>
      <c r="W150" s="114" t="n">
        <v>0.273205508</v>
      </c>
      <c r="X150" s="114" t="n">
        <v>0.015026303</v>
      </c>
      <c r="Y150" s="114" t="n">
        <v>0.012567453</v>
      </c>
      <c r="Z150" s="114" t="n">
        <v>0.006283727</v>
      </c>
      <c r="AA150" s="114" t="n">
        <v>2.732E-006</v>
      </c>
      <c r="AB150" s="114" t="n">
        <v>0.033880215</v>
      </c>
      <c r="AC150" s="114" t="s">
        <v>433</v>
      </c>
      <c r="AD150" s="114" t="s">
        <v>433</v>
      </c>
      <c r="AE150" s="58"/>
      <c r="AF150" s="114" t="n">
        <v>45242.61</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69.770543054</v>
      </c>
      <c r="F152" s="114" t="n">
        <v>149.663488506</v>
      </c>
      <c r="G152" s="114" t="n">
        <v>15.602819093</v>
      </c>
      <c r="H152" s="114" t="n">
        <v>1.501975963</v>
      </c>
      <c r="I152" s="114" t="n">
        <v>15.676459938</v>
      </c>
      <c r="J152" s="114" t="n">
        <v>15.750164748</v>
      </c>
      <c r="K152" s="114" t="n">
        <v>15.750164748</v>
      </c>
      <c r="L152" s="114" t="n">
        <v>7.605015978</v>
      </c>
      <c r="M152" s="114" t="n">
        <v>603.245663845</v>
      </c>
      <c r="N152" s="173" t="n">
        <f aca="false">SUBTOTAL(109,N25:N36)</f>
        <v>156.46096656</v>
      </c>
      <c r="O152" s="173" t="n">
        <f aca="false">SUBTOTAL(109,O25:O36)</f>
        <v>0.096299799</v>
      </c>
      <c r="P152" s="173" t="n">
        <f aca="false">SUBTOTAL(109,P25:P36)</f>
        <v>0.065481233</v>
      </c>
      <c r="Q152" s="173" t="n">
        <f aca="false">SUBTOTAL(109,Q25:Q36)</f>
        <v>0.002524468</v>
      </c>
      <c r="R152" s="173" t="n">
        <f aca="false">SUBTOTAL(109,R25:R36)</f>
        <v>2.116966941</v>
      </c>
      <c r="S152" s="173" t="n">
        <f aca="false">SUBTOTAL(109,S25:S36)</f>
        <v>24.867800419</v>
      </c>
      <c r="T152" s="173" t="n">
        <f aca="false">SUBTOTAL(109,T25:T36)</f>
        <v>0.610164578</v>
      </c>
      <c r="U152" s="173" t="n">
        <f aca="false">SUBTOTAL(109,U25:U36)</f>
        <v>0.008534939</v>
      </c>
      <c r="V152" s="173" t="n">
        <f aca="false">SUBTOTAL(109,V25:V36)</f>
        <v>34.094063921</v>
      </c>
      <c r="W152" s="173" t="n">
        <f aca="false">SUBTOTAL(109,W25:W36)</f>
        <v>2.097737463</v>
      </c>
      <c r="X152" s="173" t="n">
        <f aca="false">SUBTOTAL(109,X25:X36)</f>
        <v>0.468139049</v>
      </c>
      <c r="Y152" s="173" t="n">
        <f aca="false">SUBTOTAL(109,Y25:Y36)</f>
        <v>0.475721376</v>
      </c>
      <c r="Z152" s="173" t="n">
        <f aca="false">SUBTOTAL(109,Z25:Z36)</f>
        <v>0.265740338</v>
      </c>
      <c r="AA152" s="173" t="n">
        <f aca="false">SUBTOTAL(109,AA25:AA36)</f>
        <v>0.164388693</v>
      </c>
      <c r="AB152" s="173" t="n">
        <f aca="false">SUBTOTAL(109,AB25:AB36)</f>
        <v>1.373989456</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41.032484686</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4:4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