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4"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2</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1.403619829</v>
      </c>
      <c r="F14" s="165" t="n">
        <v>0.952440317</v>
      </c>
      <c r="G14" s="164" t="n">
        <v>8.117149345</v>
      </c>
      <c r="H14" s="164" t="n">
        <v>0.094300021</v>
      </c>
      <c r="I14" s="164" t="n">
        <v>0.096648646</v>
      </c>
      <c r="J14" s="164" t="n">
        <v>0.126777258</v>
      </c>
      <c r="K14" s="164" t="n">
        <v>0.402817231</v>
      </c>
      <c r="L14" s="164" t="n">
        <v>0</v>
      </c>
      <c r="M14" s="165" t="n">
        <v>5.741616952</v>
      </c>
      <c r="N14" s="164" t="n">
        <v>0.41820527</v>
      </c>
      <c r="O14" s="164" t="n">
        <v>0.0434586</v>
      </c>
      <c r="P14" s="164" t="n">
        <v>0.196461732</v>
      </c>
      <c r="Q14" s="164" t="n">
        <v>0.145762588</v>
      </c>
      <c r="R14" s="164" t="n">
        <v>0.125522206</v>
      </c>
      <c r="S14" s="164" t="n">
        <v>0.225048228</v>
      </c>
      <c r="T14" s="164" t="n">
        <v>0.166670879</v>
      </c>
      <c r="U14" s="164" t="n">
        <v>0.725135102</v>
      </c>
      <c r="V14" s="164" t="n">
        <v>4.176434805</v>
      </c>
      <c r="W14" s="164" t="n">
        <v>1.234845464</v>
      </c>
      <c r="X14" s="164" t="n">
        <v>0.005546495</v>
      </c>
      <c r="Y14" s="164" t="n">
        <v>0.004963077</v>
      </c>
      <c r="Z14" s="164" t="n">
        <v>0.004941317</v>
      </c>
      <c r="AA14" s="164" t="n">
        <v>0.005133912</v>
      </c>
      <c r="AB14" s="164" t="n">
        <v>0.020584801</v>
      </c>
      <c r="AC14" s="164" t="n">
        <v>1.6820178</v>
      </c>
      <c r="AD14" s="164" t="s">
        <v>433</v>
      </c>
      <c r="AE14" s="58"/>
      <c r="AF14" s="164" t="s">
        <v>434</v>
      </c>
      <c r="AG14" s="164" t="s">
        <v>434</v>
      </c>
      <c r="AH14" s="164" t="s">
        <v>434</v>
      </c>
      <c r="AI14" s="164" t="n">
        <v>30974</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3132078</v>
      </c>
      <c r="F15" s="165" t="n">
        <v>0.5677854</v>
      </c>
      <c r="G15" s="164" t="n">
        <v>13.9469776</v>
      </c>
      <c r="H15" s="164" t="s">
        <v>433</v>
      </c>
      <c r="I15" s="164" t="n">
        <v>0.134566703</v>
      </c>
      <c r="J15" s="164" t="n">
        <v>0.188626</v>
      </c>
      <c r="K15" s="164" t="n">
        <v>0.276674</v>
      </c>
      <c r="L15" s="164" t="n">
        <v>0.006587348</v>
      </c>
      <c r="M15" s="165" t="n">
        <v>5.8870913</v>
      </c>
      <c r="N15" s="164" t="s">
        <v>433</v>
      </c>
      <c r="O15" s="164" t="s">
        <v>433</v>
      </c>
      <c r="P15" s="164" t="s">
        <v>433</v>
      </c>
      <c r="Q15" s="164" t="s">
        <v>433</v>
      </c>
      <c r="R15" s="164" t="s">
        <v>433</v>
      </c>
      <c r="S15" s="164" t="s">
        <v>433</v>
      </c>
      <c r="T15" s="164" t="s">
        <v>433</v>
      </c>
      <c r="U15" s="164" t="s">
        <v>433</v>
      </c>
      <c r="V15" s="164" t="s">
        <v>433</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4.894456</v>
      </c>
      <c r="F16" s="165" t="s">
        <v>433</v>
      </c>
      <c r="G16" s="164" t="n">
        <v>0.254604</v>
      </c>
      <c r="H16" s="164" t="s">
        <v>433</v>
      </c>
      <c r="I16" s="164" t="s">
        <v>433</v>
      </c>
      <c r="J16" s="164" t="s">
        <v>433</v>
      </c>
      <c r="K16" s="164" t="s">
        <v>433</v>
      </c>
      <c r="L16" s="164" t="s">
        <v>433</v>
      </c>
      <c r="M16" s="165" t="s">
        <v>433</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4871</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01410022</v>
      </c>
      <c r="F17" s="165" t="n">
        <v>0.01006479</v>
      </c>
      <c r="G17" s="164" t="n">
        <v>3.0376754</v>
      </c>
      <c r="H17" s="164" t="s">
        <v>433</v>
      </c>
      <c r="I17" s="164" t="n">
        <v>0.006434311</v>
      </c>
      <c r="J17" s="164" t="n">
        <v>0.008564414</v>
      </c>
      <c r="K17" s="164" t="n">
        <v>0.0117599</v>
      </c>
      <c r="L17" s="164" t="n">
        <v>0.000145415</v>
      </c>
      <c r="M17" s="165" t="n">
        <v>63.3008814</v>
      </c>
      <c r="N17" s="164" t="n">
        <v>0.11512</v>
      </c>
      <c r="O17" s="164" t="n">
        <v>0.00022</v>
      </c>
      <c r="P17" s="164" t="n">
        <v>0.00237</v>
      </c>
      <c r="Q17" s="164" t="s">
        <v>433</v>
      </c>
      <c r="R17" s="164" t="n">
        <v>0.00245</v>
      </c>
      <c r="S17" s="164" t="s">
        <v>433</v>
      </c>
      <c r="T17" s="164" t="s">
        <v>433</v>
      </c>
      <c r="U17" s="164" t="s">
        <v>433</v>
      </c>
      <c r="V17" s="164" t="n">
        <v>1.104</v>
      </c>
      <c r="W17" s="164" t="n">
        <v>0.0602</v>
      </c>
      <c r="X17" s="164" t="s">
        <v>433</v>
      </c>
      <c r="Y17" s="164" t="s">
        <v>433</v>
      </c>
      <c r="Z17" s="164" t="s">
        <v>433</v>
      </c>
      <c r="AA17" s="164" t="s">
        <v>433</v>
      </c>
      <c r="AB17" s="164" t="s">
        <v>433</v>
      </c>
      <c r="AC17" s="164" t="s">
        <v>433</v>
      </c>
      <c r="AD17" s="164" t="s">
        <v>433</v>
      </c>
      <c r="AE17" s="58"/>
      <c r="AF17" s="164" t="n">
        <v>142</v>
      </c>
      <c r="AG17" s="164" t="n">
        <v>19503.700195313</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23155737</v>
      </c>
      <c r="F18" s="165" t="n">
        <v>0.045545346</v>
      </c>
      <c r="G18" s="164" t="n">
        <v>1.326854854</v>
      </c>
      <c r="H18" s="164" t="n">
        <v>0.0002695</v>
      </c>
      <c r="I18" s="164" t="n">
        <v>0.003455674</v>
      </c>
      <c r="J18" s="164" t="n">
        <v>0.00473394</v>
      </c>
      <c r="K18" s="164" t="n">
        <v>0.005701498</v>
      </c>
      <c r="L18" s="164" t="n">
        <v>0</v>
      </c>
      <c r="M18" s="165" t="n">
        <v>12.39667471</v>
      </c>
      <c r="N18" s="164" t="n">
        <v>0.013357</v>
      </c>
      <c r="O18" s="164" t="n">
        <v>0.001048</v>
      </c>
      <c r="P18" s="164" t="n">
        <v>6E-005</v>
      </c>
      <c r="Q18" s="164" t="n">
        <v>0.005289</v>
      </c>
      <c r="R18" s="164" t="n">
        <v>0.002556</v>
      </c>
      <c r="S18" s="164" t="n">
        <v>0.003977</v>
      </c>
      <c r="T18" s="164" t="n">
        <v>0.000558</v>
      </c>
      <c r="U18" s="164" t="n">
        <v>2E-006</v>
      </c>
      <c r="V18" s="164" t="n">
        <v>0.283945</v>
      </c>
      <c r="W18" s="164" t="n">
        <v>0.0168</v>
      </c>
      <c r="X18" s="164" t="n">
        <v>0.00022014</v>
      </c>
      <c r="Y18" s="164" t="s">
        <v>433</v>
      </c>
      <c r="Z18" s="164" t="s">
        <v>433</v>
      </c>
      <c r="AA18" s="164" t="s">
        <v>433</v>
      </c>
      <c r="AB18" s="164" t="n">
        <v>0.00022014</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1.327150648</v>
      </c>
      <c r="F19" s="165" t="n">
        <v>1.772365817</v>
      </c>
      <c r="G19" s="164" t="n">
        <v>2.1317244</v>
      </c>
      <c r="H19" s="164" t="n">
        <v>0.337075</v>
      </c>
      <c r="I19" s="164" t="n">
        <v>0.141728015</v>
      </c>
      <c r="J19" s="164" t="n">
        <v>0.18196075</v>
      </c>
      <c r="K19" s="164" t="n">
        <v>0.30323885</v>
      </c>
      <c r="L19" s="164" t="n">
        <v>0</v>
      </c>
      <c r="M19" s="165" t="n">
        <v>15.883189425</v>
      </c>
      <c r="N19" s="164" t="n">
        <v>0.245</v>
      </c>
      <c r="O19" s="164" t="n">
        <v>0.071</v>
      </c>
      <c r="P19" s="164" t="n">
        <v>0.00712</v>
      </c>
      <c r="Q19" s="164" t="s">
        <v>433</v>
      </c>
      <c r="R19" s="164" t="n">
        <v>0.0501</v>
      </c>
      <c r="S19" s="164" t="n">
        <v>0.34111</v>
      </c>
      <c r="T19" s="164" t="n">
        <v>0.00011</v>
      </c>
      <c r="U19" s="164" t="s">
        <v>433</v>
      </c>
      <c r="V19" s="164" t="n">
        <v>1.26211</v>
      </c>
      <c r="W19" s="164" t="n">
        <v>0.4964</v>
      </c>
      <c r="X19" s="164" t="n">
        <v>0.004</v>
      </c>
      <c r="Y19" s="164" t="s">
        <v>433</v>
      </c>
      <c r="Z19" s="164" t="s">
        <v>433</v>
      </c>
      <c r="AA19" s="164" t="s">
        <v>433</v>
      </c>
      <c r="AB19" s="164" t="n">
        <v>0.004</v>
      </c>
      <c r="AC19" s="164" t="s">
        <v>433</v>
      </c>
      <c r="AD19" s="164" t="s">
        <v>433</v>
      </c>
      <c r="AE19" s="58"/>
      <c r="AF19" s="164" t="s">
        <v>434</v>
      </c>
      <c r="AG19" s="164" t="s">
        <v>434</v>
      </c>
      <c r="AH19" s="164" t="s">
        <v>434</v>
      </c>
      <c r="AI19" s="164" t="n">
        <v>69</v>
      </c>
      <c r="AJ19" s="164" t="s">
        <v>434</v>
      </c>
      <c r="AK19" s="166" t="s">
        <v>254</v>
      </c>
      <c r="AL19" s="59" t="s">
        <v>61</v>
      </c>
    </row>
    <row r="20" s="8" customFormat="true" ht="24.75" hidden="false" customHeight="true" outlineLevel="0" collapsed="false">
      <c r="A20" s="55" t="s">
        <v>65</v>
      </c>
      <c r="B20" s="55" t="s">
        <v>76</v>
      </c>
      <c r="C20" s="56" t="s">
        <v>77</v>
      </c>
      <c r="D20" s="57"/>
      <c r="E20" s="164" t="n">
        <v>1.279676054</v>
      </c>
      <c r="F20" s="165" t="n">
        <v>0.281266879</v>
      </c>
      <c r="G20" s="164" t="n">
        <v>0.03021228</v>
      </c>
      <c r="H20" s="164" t="n">
        <v>0.001319</v>
      </c>
      <c r="I20" s="164" t="n">
        <v>0.000547211</v>
      </c>
      <c r="J20" s="164" t="n">
        <v>0.000547211</v>
      </c>
      <c r="K20" s="164" t="n">
        <v>0.001187211</v>
      </c>
      <c r="L20" s="164" t="n">
        <v>0</v>
      </c>
      <c r="M20" s="165" t="n">
        <v>1.510779542</v>
      </c>
      <c r="N20" s="164" t="s">
        <v>433</v>
      </c>
      <c r="O20" s="164" t="s">
        <v>433</v>
      </c>
      <c r="P20" s="164" t="n">
        <v>0.0032</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61.599993706</v>
      </c>
      <c r="AJ20" s="164" t="s">
        <v>434</v>
      </c>
      <c r="AK20" s="166" t="s">
        <v>254</v>
      </c>
      <c r="AL20" s="59" t="s">
        <v>61</v>
      </c>
    </row>
    <row r="21" s="8" customFormat="true" ht="24.75" hidden="false" customHeight="true" outlineLevel="0" collapsed="false">
      <c r="A21" s="55" t="s">
        <v>65</v>
      </c>
      <c r="B21" s="55" t="s">
        <v>78</v>
      </c>
      <c r="C21" s="56" t="s">
        <v>79</v>
      </c>
      <c r="D21" s="57"/>
      <c r="E21" s="164" t="n">
        <v>2.539756566</v>
      </c>
      <c r="F21" s="165" t="n">
        <v>0.559453338</v>
      </c>
      <c r="G21" s="164" t="n">
        <v>0.473983052</v>
      </c>
      <c r="H21" s="164" t="n">
        <v>0.102178</v>
      </c>
      <c r="I21" s="164" t="n">
        <v>0.046968181</v>
      </c>
      <c r="J21" s="164" t="n">
        <v>0.102404511</v>
      </c>
      <c r="K21" s="164" t="n">
        <v>0.144804663</v>
      </c>
      <c r="L21" s="164" t="n">
        <v>0</v>
      </c>
      <c r="M21" s="165" t="n">
        <v>3.610396894</v>
      </c>
      <c r="N21" s="164" t="s">
        <v>433</v>
      </c>
      <c r="O21" s="164" t="s">
        <v>433</v>
      </c>
      <c r="P21" s="164" t="s">
        <v>433</v>
      </c>
      <c r="Q21" s="164" t="s">
        <v>433</v>
      </c>
      <c r="R21" s="164" t="s">
        <v>433</v>
      </c>
      <c r="S21" s="164" t="s">
        <v>433</v>
      </c>
      <c r="T21" s="164" t="s">
        <v>433</v>
      </c>
      <c r="U21" s="164" t="s">
        <v>433</v>
      </c>
      <c r="V21" s="164" t="s">
        <v>433</v>
      </c>
      <c r="W21" s="164" t="s">
        <v>433</v>
      </c>
      <c r="X21" s="164" t="n">
        <v>2.4101E-005</v>
      </c>
      <c r="Y21" s="164" t="n">
        <v>5.2513E-005</v>
      </c>
      <c r="Z21" s="164" t="n">
        <v>1.5337E-005</v>
      </c>
      <c r="AA21" s="164" t="n">
        <v>2.868E-006</v>
      </c>
      <c r="AB21" s="164" t="n">
        <v>9.4819E-005</v>
      </c>
      <c r="AC21" s="164" t="n">
        <v>0.002105188</v>
      </c>
      <c r="AD21" s="164" t="s">
        <v>433</v>
      </c>
      <c r="AE21" s="58"/>
      <c r="AF21" s="164" t="n">
        <v>0</v>
      </c>
      <c r="AG21" s="164" t="n">
        <v>1056</v>
      </c>
      <c r="AH21" s="164" t="s">
        <v>434</v>
      </c>
      <c r="AI21" s="164" t="n">
        <v>835.500015259</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1.470078102</v>
      </c>
      <c r="F23" s="165" t="n">
        <v>1.128620452</v>
      </c>
      <c r="G23" s="164" t="n">
        <v>0.009225516</v>
      </c>
      <c r="H23" s="164" t="n">
        <v>0.004607206</v>
      </c>
      <c r="I23" s="164" t="n">
        <v>0.757027338</v>
      </c>
      <c r="J23" s="164" t="n">
        <v>0.796234067</v>
      </c>
      <c r="K23" s="164" t="n">
        <v>0.796234067</v>
      </c>
      <c r="L23" s="164" t="n">
        <v>0.383761877</v>
      </c>
      <c r="M23" s="165" t="n">
        <v>4.746219106</v>
      </c>
      <c r="N23" s="164" t="n">
        <v>7.1357E-005</v>
      </c>
      <c r="O23" s="164" t="n">
        <v>1.1952E-005</v>
      </c>
      <c r="P23" s="164" t="n">
        <v>0.001072586</v>
      </c>
      <c r="Q23" s="164" t="n">
        <v>2.349E-005</v>
      </c>
      <c r="R23" s="164" t="n">
        <v>0.00554086</v>
      </c>
      <c r="S23" s="164" t="n">
        <v>0.003370848</v>
      </c>
      <c r="T23" s="164" t="n">
        <v>2.4435E-005</v>
      </c>
      <c r="U23" s="164" t="n">
        <v>2.3328E-005</v>
      </c>
      <c r="V23" s="164" t="n">
        <v>0.008811207</v>
      </c>
      <c r="W23" s="164" t="n">
        <v>0.071281375</v>
      </c>
      <c r="X23" s="164" t="n">
        <v>0.003988499</v>
      </c>
      <c r="Y23" s="164" t="n">
        <v>0.003436854</v>
      </c>
      <c r="Z23" s="164" t="n">
        <v>0.001703185</v>
      </c>
      <c r="AA23" s="164" t="n">
        <v>0.000341961</v>
      </c>
      <c r="AB23" s="164" t="n">
        <v>0.009470499</v>
      </c>
      <c r="AC23" s="164" t="s">
        <v>433</v>
      </c>
      <c r="AD23" s="164" t="s">
        <v>433</v>
      </c>
      <c r="AE23" s="58"/>
      <c r="AF23" s="164" t="n">
        <v>22320.55988087</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6.273107495</v>
      </c>
      <c r="F24" s="165" t="n">
        <v>0.476592417</v>
      </c>
      <c r="G24" s="164" t="n">
        <v>2.43908864</v>
      </c>
      <c r="H24" s="164" t="n">
        <v>0.313017737</v>
      </c>
      <c r="I24" s="164" t="n">
        <v>0.022475271</v>
      </c>
      <c r="J24" s="164" t="n">
        <v>0.028343466</v>
      </c>
      <c r="K24" s="164" t="n">
        <v>0.035404876</v>
      </c>
      <c r="L24" s="164" t="n">
        <v>0</v>
      </c>
      <c r="M24" s="165" t="n">
        <v>2.123719261</v>
      </c>
      <c r="N24" s="164" t="n">
        <v>0.001422118</v>
      </c>
      <c r="O24" s="164" t="n">
        <v>0.000182214</v>
      </c>
      <c r="P24" s="164" t="n">
        <v>0.018189324</v>
      </c>
      <c r="Q24" s="164" t="n">
        <v>8.2214E-005</v>
      </c>
      <c r="R24" s="164" t="n">
        <v>0.001844236</v>
      </c>
      <c r="S24" s="164" t="n">
        <v>0.000822118</v>
      </c>
      <c r="T24" s="164" t="n">
        <v>0.0492</v>
      </c>
      <c r="U24" s="164" t="n">
        <v>0.00153289</v>
      </c>
      <c r="V24" s="164" t="n">
        <v>0.274944236</v>
      </c>
      <c r="W24" s="164" t="n">
        <v>0.0920184</v>
      </c>
      <c r="X24" s="164" t="n">
        <v>0.026355731</v>
      </c>
      <c r="Y24" s="164" t="n">
        <v>0.033870224</v>
      </c>
      <c r="Z24" s="164" t="n">
        <v>0.008798087</v>
      </c>
      <c r="AA24" s="164" t="n">
        <v>0.016896336</v>
      </c>
      <c r="AB24" s="164" t="n">
        <v>0.085920378</v>
      </c>
      <c r="AC24" s="164" t="n">
        <v>0.0065385</v>
      </c>
      <c r="AD24" s="164" t="s">
        <v>433</v>
      </c>
      <c r="AE24" s="58"/>
      <c r="AF24" s="164" t="n">
        <v>550.600024417</v>
      </c>
      <c r="AG24" s="164" t="n">
        <v>173.299993515</v>
      </c>
      <c r="AH24" s="164" t="s">
        <v>434</v>
      </c>
      <c r="AI24" s="164" t="n">
        <v>10643</v>
      </c>
      <c r="AJ24" s="164" t="s">
        <v>434</v>
      </c>
      <c r="AK24" s="166" t="s">
        <v>254</v>
      </c>
      <c r="AL24" s="59" t="s">
        <v>61</v>
      </c>
    </row>
    <row r="25" s="8" customFormat="true" ht="24.75" hidden="false" customHeight="true" outlineLevel="0" collapsed="false">
      <c r="A25" s="55" t="s">
        <v>87</v>
      </c>
      <c r="B25" s="61" t="s">
        <v>88</v>
      </c>
      <c r="C25" s="64" t="s">
        <v>89</v>
      </c>
      <c r="D25" s="57"/>
      <c r="E25" s="164" t="n">
        <v>2.9141228</v>
      </c>
      <c r="F25" s="165" t="n">
        <v>0.281443557</v>
      </c>
      <c r="G25" s="164" t="n">
        <v>0.223285503</v>
      </c>
      <c r="H25" s="164" t="s">
        <v>254</v>
      </c>
      <c r="I25" s="164" t="n">
        <v>0.025862606</v>
      </c>
      <c r="J25" s="164" t="n">
        <v>0.037472247</v>
      </c>
      <c r="K25" s="164" t="n">
        <v>0.037472247</v>
      </c>
      <c r="L25" s="164" t="n">
        <v>0.017663792</v>
      </c>
      <c r="M25" s="165" t="n">
        <v>3.459135436</v>
      </c>
      <c r="N25" s="164" t="n">
        <v>1.042253816</v>
      </c>
      <c r="O25" s="164" t="n">
        <v>8.1234E-005</v>
      </c>
      <c r="P25" s="164" t="s">
        <v>433</v>
      </c>
      <c r="Q25" s="164" t="n">
        <v>6.58E-006</v>
      </c>
      <c r="R25" s="164" t="n">
        <v>0.02768757</v>
      </c>
      <c r="S25" s="164" t="n">
        <v>0.284012037</v>
      </c>
      <c r="T25" s="164" t="n">
        <v>0.007197122</v>
      </c>
      <c r="U25" s="164" t="n">
        <v>6.5801E-005</v>
      </c>
      <c r="V25" s="164" t="n">
        <v>0.223842259</v>
      </c>
      <c r="W25" s="164" t="n">
        <v>0.006474784</v>
      </c>
      <c r="X25" s="164" t="n">
        <v>0.000194578</v>
      </c>
      <c r="Y25" s="164" t="n">
        <v>0.000358668</v>
      </c>
      <c r="Z25" s="164" t="n">
        <v>9.7038E-005</v>
      </c>
      <c r="AA25" s="164" t="n">
        <v>0.00011139</v>
      </c>
      <c r="AB25" s="164" t="n">
        <v>0.000761674</v>
      </c>
      <c r="AC25" s="164" t="s">
        <v>254</v>
      </c>
      <c r="AD25" s="164" t="s">
        <v>254</v>
      </c>
      <c r="AE25" s="58"/>
      <c r="AF25" s="164" t="n">
        <v>9770.593242688</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33.313211986</v>
      </c>
      <c r="F27" s="165" t="n">
        <v>14.188529779</v>
      </c>
      <c r="G27" s="164" t="n">
        <v>0.114650686</v>
      </c>
      <c r="H27" s="164" t="n">
        <v>4.715806005</v>
      </c>
      <c r="I27" s="164" t="n">
        <v>1.421232404</v>
      </c>
      <c r="J27" s="164" t="n">
        <v>1.421232404</v>
      </c>
      <c r="K27" s="164" t="n">
        <v>1.421232404</v>
      </c>
      <c r="L27" s="164" t="n">
        <v>0.897822244</v>
      </c>
      <c r="M27" s="165" t="n">
        <v>255.082876313</v>
      </c>
      <c r="N27" s="164" t="n">
        <v>0.44079277</v>
      </c>
      <c r="O27" s="164" t="n">
        <v>0.091684332</v>
      </c>
      <c r="P27" s="164" t="n">
        <v>0.061976029</v>
      </c>
      <c r="Q27" s="164" t="n">
        <v>0.001783972</v>
      </c>
      <c r="R27" s="164" t="n">
        <v>0.198402004</v>
      </c>
      <c r="S27" s="164" t="n">
        <v>0.286367375</v>
      </c>
      <c r="T27" s="164" t="n">
        <v>0.102429616</v>
      </c>
      <c r="U27" s="164" t="n">
        <v>0.001330242</v>
      </c>
      <c r="V27" s="164" t="n">
        <v>18.322506062</v>
      </c>
      <c r="W27" s="164" t="n">
        <v>0.180131904</v>
      </c>
      <c r="X27" s="164" t="n">
        <v>0.042258809</v>
      </c>
      <c r="Y27" s="164" t="n">
        <v>0.042562493</v>
      </c>
      <c r="Z27" s="164" t="n">
        <v>0.037538944</v>
      </c>
      <c r="AA27" s="164" t="n">
        <v>0.041170903</v>
      </c>
      <c r="AB27" s="164" t="n">
        <v>0.163531148</v>
      </c>
      <c r="AC27" s="164" t="s">
        <v>433</v>
      </c>
      <c r="AD27" s="164" t="s">
        <v>433</v>
      </c>
      <c r="AE27" s="58"/>
      <c r="AF27" s="164" t="n">
        <v>271978.72232767</v>
      </c>
      <c r="AG27" s="164" t="s">
        <v>254</v>
      </c>
      <c r="AH27" s="164" t="n">
        <v>142.656938981</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1.058661176</v>
      </c>
      <c r="F28" s="165" t="n">
        <v>0.863509884</v>
      </c>
      <c r="G28" s="164" t="n">
        <v>0.029646202</v>
      </c>
      <c r="H28" s="164" t="n">
        <v>0.075363158</v>
      </c>
      <c r="I28" s="164" t="n">
        <v>1.414982647</v>
      </c>
      <c r="J28" s="164" t="n">
        <v>1.414982647</v>
      </c>
      <c r="K28" s="164" t="n">
        <v>1.414982647</v>
      </c>
      <c r="L28" s="164" t="n">
        <v>1.04427728</v>
      </c>
      <c r="M28" s="165" t="n">
        <v>4.465875166</v>
      </c>
      <c r="N28" s="164" t="n">
        <v>0.06401007</v>
      </c>
      <c r="O28" s="164" t="n">
        <v>0.014631854</v>
      </c>
      <c r="P28" s="164" t="n">
        <v>0.007767695</v>
      </c>
      <c r="Q28" s="164" t="n">
        <v>0.000152945</v>
      </c>
      <c r="R28" s="164" t="n">
        <v>0.047904903</v>
      </c>
      <c r="S28" s="164" t="n">
        <v>0.055811537</v>
      </c>
      <c r="T28" s="164" t="n">
        <v>0.015931069</v>
      </c>
      <c r="U28" s="164" t="n">
        <v>0.000160667</v>
      </c>
      <c r="V28" s="164" t="n">
        <v>2.964262597</v>
      </c>
      <c r="W28" s="164" t="n">
        <v>0.01752122</v>
      </c>
      <c r="X28" s="164" t="n">
        <v>0.01130182</v>
      </c>
      <c r="Y28" s="164" t="n">
        <v>0.011316218</v>
      </c>
      <c r="Z28" s="164" t="n">
        <v>0.004361784</v>
      </c>
      <c r="AA28" s="164" t="n">
        <v>0.000154918</v>
      </c>
      <c r="AB28" s="164" t="n">
        <v>0.027134741</v>
      </c>
      <c r="AC28" s="164" t="s">
        <v>433</v>
      </c>
      <c r="AD28" s="164" t="s">
        <v>433</v>
      </c>
      <c r="AE28" s="58"/>
      <c r="AF28" s="164" t="n">
        <v>67319.596113142</v>
      </c>
      <c r="AG28" s="164" t="s">
        <v>254</v>
      </c>
      <c r="AH28" s="164" t="n">
        <v>188.748845709</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59.17439804</v>
      </c>
      <c r="F29" s="165" t="n">
        <v>1.675168474</v>
      </c>
      <c r="G29" s="164" t="n">
        <v>0.046248365</v>
      </c>
      <c r="H29" s="164" t="n">
        <v>0.104560842</v>
      </c>
      <c r="I29" s="164" t="n">
        <v>0.732301856</v>
      </c>
      <c r="J29" s="164" t="n">
        <v>0.732301856</v>
      </c>
      <c r="K29" s="164" t="n">
        <v>0.732301856</v>
      </c>
      <c r="L29" s="164" t="n">
        <v>0.415350513</v>
      </c>
      <c r="M29" s="165" t="n">
        <v>19.184870903</v>
      </c>
      <c r="N29" s="164" t="n">
        <v>0.031568222</v>
      </c>
      <c r="O29" s="164" t="n">
        <v>0.007204201</v>
      </c>
      <c r="P29" s="164" t="n">
        <v>0.009361721</v>
      </c>
      <c r="Q29" s="164" t="n">
        <v>0.000195113</v>
      </c>
      <c r="R29" s="164" t="n">
        <v>0.052647117</v>
      </c>
      <c r="S29" s="164" t="n">
        <v>0.045049091</v>
      </c>
      <c r="T29" s="164" t="n">
        <v>0.00789614</v>
      </c>
      <c r="U29" s="164" t="n">
        <v>0.000199474</v>
      </c>
      <c r="V29" s="164" t="n">
        <v>1.493631791</v>
      </c>
      <c r="W29" s="164" t="n">
        <v>0.094858293</v>
      </c>
      <c r="X29" s="164" t="n">
        <v>0.014895435</v>
      </c>
      <c r="Y29" s="164" t="n">
        <v>0.014187178</v>
      </c>
      <c r="Z29" s="164" t="n">
        <v>0.005853044</v>
      </c>
      <c r="AA29" s="164" t="n">
        <v>5.4682E-005</v>
      </c>
      <c r="AB29" s="164" t="n">
        <v>0.034990339</v>
      </c>
      <c r="AC29" s="164" t="s">
        <v>433</v>
      </c>
      <c r="AD29" s="164" t="s">
        <v>433</v>
      </c>
      <c r="AE29" s="58"/>
      <c r="AF29" s="164" t="n">
        <v>104022.567772972</v>
      </c>
      <c r="AG29" s="164" t="s">
        <v>254</v>
      </c>
      <c r="AH29" s="164" t="n">
        <v>661.046204586</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096242807</v>
      </c>
      <c r="F30" s="165" t="n">
        <v>10.127784685</v>
      </c>
      <c r="G30" s="164" t="n">
        <v>0.006809863</v>
      </c>
      <c r="H30" s="164" t="n">
        <v>0.007577864</v>
      </c>
      <c r="I30" s="164" t="n">
        <v>0.14911328</v>
      </c>
      <c r="J30" s="164" t="n">
        <v>0.14911328</v>
      </c>
      <c r="K30" s="164" t="n">
        <v>0.14911328</v>
      </c>
      <c r="L30" s="164" t="n">
        <v>0.026195694</v>
      </c>
      <c r="M30" s="165" t="n">
        <v>64.364734703</v>
      </c>
      <c r="N30" s="164" t="n">
        <v>0.006050389</v>
      </c>
      <c r="O30" s="164" t="n">
        <v>0.001162448</v>
      </c>
      <c r="P30" s="164" t="n">
        <v>0.001133683</v>
      </c>
      <c r="Q30" s="164" t="n">
        <v>3.6414E-005</v>
      </c>
      <c r="R30" s="164" t="n">
        <v>0.00234152</v>
      </c>
      <c r="S30" s="164" t="n">
        <v>0.003504386</v>
      </c>
      <c r="T30" s="164" t="n">
        <v>0.001330858</v>
      </c>
      <c r="U30" s="164" t="n">
        <v>2.4828E-005</v>
      </c>
      <c r="V30" s="164" t="n">
        <v>0.230561933</v>
      </c>
      <c r="W30" s="164" t="n">
        <v>0</v>
      </c>
      <c r="X30" s="164" t="n">
        <v>0.000714472</v>
      </c>
      <c r="Y30" s="164" t="n">
        <v>0.000533963</v>
      </c>
      <c r="Z30" s="164" t="n">
        <v>0.000533963</v>
      </c>
      <c r="AA30" s="164" t="n">
        <v>0.000463763</v>
      </c>
      <c r="AB30" s="164" t="n">
        <v>0.00224616</v>
      </c>
      <c r="AC30" s="164" t="s">
        <v>433</v>
      </c>
      <c r="AD30" s="164" t="s">
        <v>433</v>
      </c>
      <c r="AE30" s="58"/>
      <c r="AF30" s="164" t="n">
        <v>6907.972888718</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90894727</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75143.172948608</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389104</v>
      </c>
      <c r="J32" s="164" t="n">
        <v>1.405453539</v>
      </c>
      <c r="K32" s="164" t="n">
        <v>1.405453539</v>
      </c>
      <c r="L32" s="164" t="s">
        <v>254</v>
      </c>
      <c r="M32" s="165" t="s">
        <v>254</v>
      </c>
      <c r="N32" s="164" t="n">
        <v>0.303743359</v>
      </c>
      <c r="O32" s="164" t="n">
        <v>0.006301394</v>
      </c>
      <c r="P32" s="164" t="s">
        <v>433</v>
      </c>
      <c r="Q32" s="164" t="n">
        <v>0.00086146</v>
      </c>
      <c r="R32" s="164" t="n">
        <v>2.021389997</v>
      </c>
      <c r="S32" s="164" t="n">
        <v>20.714820308</v>
      </c>
      <c r="T32" s="164" t="n">
        <v>0.543546891</v>
      </c>
      <c r="U32" s="164" t="n">
        <v>0.008614602</v>
      </c>
      <c r="V32" s="164" t="n">
        <v>17.996505885</v>
      </c>
      <c r="W32" s="164" t="s">
        <v>433</v>
      </c>
      <c r="X32" s="164" t="n">
        <v>0.00191687</v>
      </c>
      <c r="Y32" s="164" t="n">
        <v>0.005847695</v>
      </c>
      <c r="Z32" s="164" t="n">
        <v>0.003235225</v>
      </c>
      <c r="AA32" s="164" t="n">
        <v>0.00070513</v>
      </c>
      <c r="AB32" s="164" t="n">
        <v>0.01170492</v>
      </c>
      <c r="AC32" s="164" t="s">
        <v>433</v>
      </c>
      <c r="AD32" s="164" t="s">
        <v>433</v>
      </c>
      <c r="AE32" s="58"/>
      <c r="AF32" s="164" t="s">
        <v>434</v>
      </c>
      <c r="AG32" s="164" t="s">
        <v>254</v>
      </c>
      <c r="AH32" s="164" t="s">
        <v>434</v>
      </c>
      <c r="AI32" s="164" t="s">
        <v>434</v>
      </c>
      <c r="AJ32" s="164" t="s">
        <v>434</v>
      </c>
      <c r="AK32" s="57" t="n">
        <v>796651.925944287</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1072842</v>
      </c>
      <c r="J33" s="164" t="n">
        <v>1.14048561</v>
      </c>
      <c r="K33" s="164" t="n">
        <v>1.14048561</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8325.962972143</v>
      </c>
      <c r="AL33" s="59" t="s">
        <v>105</v>
      </c>
    </row>
    <row r="34" s="8" customFormat="true" ht="24.75" hidden="false" customHeight="true" outlineLevel="0" collapsed="false">
      <c r="A34" s="55" t="s">
        <v>82</v>
      </c>
      <c r="B34" s="55" t="s">
        <v>108</v>
      </c>
      <c r="C34" s="56" t="s">
        <v>109</v>
      </c>
      <c r="D34" s="57"/>
      <c r="E34" s="164" t="n">
        <v>1.489651262</v>
      </c>
      <c r="F34" s="165" t="n">
        <v>0.069782329</v>
      </c>
      <c r="G34" s="164" t="n">
        <v>0.000506765</v>
      </c>
      <c r="H34" s="164" t="n">
        <v>0.000266719</v>
      </c>
      <c r="I34" s="164" t="n">
        <v>0.052679773</v>
      </c>
      <c r="J34" s="164" t="n">
        <v>0.054995291</v>
      </c>
      <c r="K34" s="164" t="n">
        <v>0.054995291</v>
      </c>
      <c r="L34" s="164" t="n">
        <v>0.021337504</v>
      </c>
      <c r="M34" s="165" t="n">
        <v>0.248404473</v>
      </c>
      <c r="N34" s="164" t="n">
        <v>0.289377293</v>
      </c>
      <c r="O34" s="164" t="n">
        <v>1.192E-006</v>
      </c>
      <c r="P34" s="164" t="n">
        <v>0.000109656</v>
      </c>
      <c r="Q34" s="164" t="n">
        <v>2.384E-006</v>
      </c>
      <c r="R34" s="164" t="n">
        <v>0.000572118</v>
      </c>
      <c r="S34" s="164" t="n">
        <v>6.514990177</v>
      </c>
      <c r="T34" s="164" t="n">
        <v>2.384E-006</v>
      </c>
      <c r="U34" s="164" t="n">
        <v>2.384E-006</v>
      </c>
      <c r="V34" s="164" t="n">
        <v>0.000905853</v>
      </c>
      <c r="W34" s="164" t="n">
        <v>0.007268993</v>
      </c>
      <c r="X34" s="164" t="n">
        <v>0.000399795</v>
      </c>
      <c r="Y34" s="164" t="n">
        <v>0.000334374</v>
      </c>
      <c r="Z34" s="164" t="n">
        <v>0.000167187</v>
      </c>
      <c r="AA34" s="164" t="n">
        <v>7.3E-008</v>
      </c>
      <c r="AB34" s="164" t="n">
        <v>0.000901428</v>
      </c>
      <c r="AC34" s="164" t="s">
        <v>433</v>
      </c>
      <c r="AD34" s="164" t="s">
        <v>433</v>
      </c>
      <c r="AE34" s="58"/>
      <c r="AF34" s="164" t="n">
        <v>1139.0225</v>
      </c>
      <c r="AG34" s="164" t="s">
        <v>434</v>
      </c>
      <c r="AH34" s="164" t="s">
        <v>254</v>
      </c>
      <c r="AI34" s="164" t="s">
        <v>254</v>
      </c>
      <c r="AJ34" s="164" t="s">
        <v>254</v>
      </c>
      <c r="AK34" s="166" t="n">
        <v>9566.203332</v>
      </c>
      <c r="AL34" s="59" t="s">
        <v>437</v>
      </c>
    </row>
    <row r="35" s="66" customFormat="true" ht="24.75" hidden="false" customHeight="true" outlineLevel="0" collapsed="false">
      <c r="A35" s="55" t="s">
        <v>110</v>
      </c>
      <c r="B35" s="55" t="s">
        <v>111</v>
      </c>
      <c r="C35" s="56" t="s">
        <v>112</v>
      </c>
      <c r="D35" s="57"/>
      <c r="E35" s="164" t="n">
        <v>17.799027887</v>
      </c>
      <c r="F35" s="165" t="n">
        <v>0.783776882</v>
      </c>
      <c r="G35" s="164" t="n">
        <v>0.008378117</v>
      </c>
      <c r="H35" s="164" t="n">
        <v>0.004189059</v>
      </c>
      <c r="I35" s="164" t="n">
        <v>0.522614907</v>
      </c>
      <c r="J35" s="164" t="n">
        <v>0.555970864</v>
      </c>
      <c r="K35" s="164" t="n">
        <v>0.555970864</v>
      </c>
      <c r="L35" s="164" t="n">
        <v>0.233481447</v>
      </c>
      <c r="M35" s="165" t="n">
        <v>3.837822581</v>
      </c>
      <c r="N35" s="164" t="n">
        <v>6.2836E-005</v>
      </c>
      <c r="O35" s="164" t="n">
        <v>1.0473E-005</v>
      </c>
      <c r="P35" s="164" t="n">
        <v>0.000963483</v>
      </c>
      <c r="Q35" s="164" t="n">
        <v>2.0945E-005</v>
      </c>
      <c r="R35" s="164" t="n">
        <v>0.00502687</v>
      </c>
      <c r="S35" s="164" t="n">
        <v>0.003058013</v>
      </c>
      <c r="T35" s="164" t="n">
        <v>2.0945E-005</v>
      </c>
      <c r="U35" s="164" t="n">
        <v>2.0945E-005</v>
      </c>
      <c r="V35" s="164" t="n">
        <v>0.007959211</v>
      </c>
      <c r="W35" s="164" t="n">
        <v>0.081643425</v>
      </c>
      <c r="X35" s="164" t="n">
        <v>0.004490388</v>
      </c>
      <c r="Y35" s="164" t="n">
        <v>0.003755598</v>
      </c>
      <c r="Z35" s="164" t="n">
        <v>0.001877799</v>
      </c>
      <c r="AA35" s="164" t="n">
        <v>8.16E-007</v>
      </c>
      <c r="AB35" s="164" t="n">
        <v>0.010124601</v>
      </c>
      <c r="AC35" s="164" t="s">
        <v>433</v>
      </c>
      <c r="AD35" s="164" t="s">
        <v>433</v>
      </c>
      <c r="AE35" s="58"/>
      <c r="AF35" s="164" t="n">
        <v>17887.280568611</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654179833</v>
      </c>
      <c r="F36" s="165" t="n">
        <v>0.553217348</v>
      </c>
      <c r="G36" s="164" t="n">
        <v>0.004417013</v>
      </c>
      <c r="H36" s="164" t="n">
        <v>0.002208507</v>
      </c>
      <c r="I36" s="164" t="n">
        <v>0.361941412</v>
      </c>
      <c r="J36" s="164" t="n">
        <v>0.383572351</v>
      </c>
      <c r="K36" s="164" t="n">
        <v>0.383572351</v>
      </c>
      <c r="L36" s="164" t="n">
        <v>0.161468932</v>
      </c>
      <c r="M36" s="165" t="n">
        <v>2.053516574</v>
      </c>
      <c r="N36" s="164" t="n">
        <v>3.3881E-005</v>
      </c>
      <c r="O36" s="164" t="n">
        <v>5.647E-006</v>
      </c>
      <c r="P36" s="164" t="n">
        <v>0.000519512</v>
      </c>
      <c r="Q36" s="164" t="n">
        <v>1.1294E-005</v>
      </c>
      <c r="R36" s="164" t="n">
        <v>0.002710498</v>
      </c>
      <c r="S36" s="164" t="n">
        <v>0.001648886</v>
      </c>
      <c r="T36" s="164" t="n">
        <v>1.1294E-005</v>
      </c>
      <c r="U36" s="164" t="n">
        <v>1.1294E-005</v>
      </c>
      <c r="V36" s="164" t="n">
        <v>0.004291622</v>
      </c>
      <c r="W36" s="164" t="n">
        <v>0.057626807</v>
      </c>
      <c r="X36" s="164" t="n">
        <v>0.003169474</v>
      </c>
      <c r="Y36" s="164" t="n">
        <v>0.002650833</v>
      </c>
      <c r="Z36" s="164" t="n">
        <v>0.001325417</v>
      </c>
      <c r="AA36" s="164" t="n">
        <v>5.76E-007</v>
      </c>
      <c r="AB36" s="164" t="n">
        <v>0.0071463</v>
      </c>
      <c r="AC36" s="164" t="s">
        <v>433</v>
      </c>
      <c r="AD36" s="164" t="s">
        <v>433</v>
      </c>
      <c r="AE36" s="58"/>
      <c r="AF36" s="164" t="n">
        <v>9430.323107573</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7.370302571</v>
      </c>
      <c r="F39" s="165" t="n">
        <v>0.885369934</v>
      </c>
      <c r="G39" s="164" t="n">
        <v>0.068763941</v>
      </c>
      <c r="H39" s="164" t="s">
        <v>433</v>
      </c>
      <c r="I39" s="164" t="n">
        <v>0.031484425</v>
      </c>
      <c r="J39" s="164" t="n">
        <v>0.031444738</v>
      </c>
      <c r="K39" s="164" t="n">
        <v>0.032536125</v>
      </c>
      <c r="L39" s="164" t="n">
        <v>0</v>
      </c>
      <c r="M39" s="165" t="n">
        <v>2.397247001</v>
      </c>
      <c r="N39" s="164" t="n">
        <v>0.000231763</v>
      </c>
      <c r="O39" s="164" t="n">
        <v>1.5279E-005</v>
      </c>
      <c r="P39" s="164" t="n">
        <v>8.669E-006</v>
      </c>
      <c r="Q39" s="164" t="n">
        <v>5.2473E-005</v>
      </c>
      <c r="R39" s="164" t="n">
        <v>0.000878307</v>
      </c>
      <c r="S39" s="164" t="n">
        <v>0.000191003</v>
      </c>
      <c r="T39" s="164" t="n">
        <v>0.00947115</v>
      </c>
      <c r="U39" s="164" t="n">
        <v>5.91E-006</v>
      </c>
      <c r="V39" s="164" t="n">
        <v>0.000539951</v>
      </c>
      <c r="W39" s="164" t="n">
        <v>0.011784</v>
      </c>
      <c r="X39" s="164" t="n">
        <v>0.003650854</v>
      </c>
      <c r="Y39" s="164" t="n">
        <v>0.004865174</v>
      </c>
      <c r="Z39" s="164" t="n">
        <v>0.001285151</v>
      </c>
      <c r="AA39" s="164" t="n">
        <v>0.002297716</v>
      </c>
      <c r="AB39" s="164" t="n">
        <v>0.012098894</v>
      </c>
      <c r="AC39" s="164" t="n">
        <v>0.00279512</v>
      </c>
      <c r="AD39" s="164" t="s">
        <v>433</v>
      </c>
      <c r="AE39" s="58"/>
      <c r="AF39" s="164" t="n">
        <v>1267.099951178</v>
      </c>
      <c r="AG39" s="164" t="n">
        <v>154.600006104</v>
      </c>
      <c r="AH39" s="164" t="s">
        <v>434</v>
      </c>
      <c r="AI39" s="164" t="n">
        <v>683.599998474</v>
      </c>
      <c r="AJ39" s="164" t="s">
        <v>434</v>
      </c>
      <c r="AK39" s="166" t="s">
        <v>254</v>
      </c>
      <c r="AL39" s="59" t="s">
        <v>61</v>
      </c>
    </row>
    <row r="40" s="8" customFormat="true" ht="24.75" hidden="false" customHeight="true" outlineLevel="0" collapsed="false">
      <c r="A40" s="55" t="s">
        <v>82</v>
      </c>
      <c r="B40" s="55" t="s">
        <v>122</v>
      </c>
      <c r="C40" s="56" t="s">
        <v>123</v>
      </c>
      <c r="D40" s="57"/>
      <c r="E40" s="164" t="n">
        <v>2.24498992</v>
      </c>
      <c r="F40" s="165" t="n">
        <v>0.379518512</v>
      </c>
      <c r="G40" s="164" t="n">
        <v>0.001812782</v>
      </c>
      <c r="H40" s="164" t="n">
        <v>0.000894816</v>
      </c>
      <c r="I40" s="164" t="n">
        <v>0.159219624</v>
      </c>
      <c r="J40" s="164" t="n">
        <v>0.16741337</v>
      </c>
      <c r="K40" s="164" t="n">
        <v>0.16741337</v>
      </c>
      <c r="L40" s="164" t="n">
        <v>0.080635806</v>
      </c>
      <c r="M40" s="165" t="n">
        <v>13.746305011</v>
      </c>
      <c r="N40" s="164" t="n">
        <v>2.6845E-005</v>
      </c>
      <c r="O40" s="164" t="n">
        <v>4.835E-006</v>
      </c>
      <c r="P40" s="164" t="n">
        <v>0.000279763</v>
      </c>
      <c r="Q40" s="164" t="n">
        <v>7.142E-006</v>
      </c>
      <c r="R40" s="164" t="n">
        <v>0.001121627</v>
      </c>
      <c r="S40" s="164" t="n">
        <v>0.000683286</v>
      </c>
      <c r="T40" s="164" t="n">
        <v>1.2922E-005</v>
      </c>
      <c r="U40" s="164" t="n">
        <v>6.149E-006</v>
      </c>
      <c r="V40" s="164" t="n">
        <v>0.002009517</v>
      </c>
      <c r="W40" s="164" t="n">
        <v>0.021328185</v>
      </c>
      <c r="X40" s="164" t="n">
        <v>0.001481971</v>
      </c>
      <c r="Y40" s="164" t="n">
        <v>0.001128788</v>
      </c>
      <c r="Z40" s="164" t="n">
        <v>0.000779777</v>
      </c>
      <c r="AA40" s="164" t="n">
        <v>0.000430918</v>
      </c>
      <c r="AB40" s="164" t="n">
        <v>0.003821453</v>
      </c>
      <c r="AC40" s="164" t="s">
        <v>433</v>
      </c>
      <c r="AD40" s="164" t="s">
        <v>433</v>
      </c>
      <c r="AE40" s="58"/>
      <c r="AF40" s="164" t="n">
        <v>4182.824461089</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0.649150639</v>
      </c>
      <c r="F41" s="165" t="n">
        <v>11.446780988</v>
      </c>
      <c r="G41" s="164" t="n">
        <v>0.362522863</v>
      </c>
      <c r="H41" s="164" t="s">
        <v>433</v>
      </c>
      <c r="I41" s="164" t="n">
        <v>2.019405967</v>
      </c>
      <c r="J41" s="164" t="n">
        <v>2.119214112</v>
      </c>
      <c r="K41" s="164" t="n">
        <v>4.330821989</v>
      </c>
      <c r="L41" s="164" t="n">
        <v>0.691519297</v>
      </c>
      <c r="M41" s="165" t="n">
        <v>77.284029807</v>
      </c>
      <c r="N41" s="164" t="n">
        <v>0.09288072</v>
      </c>
      <c r="O41" s="164" t="n">
        <v>0.055583388</v>
      </c>
      <c r="P41" s="164" t="n">
        <v>0.033283407</v>
      </c>
      <c r="Q41" s="164" t="n">
        <v>0.005112</v>
      </c>
      <c r="R41" s="164" t="n">
        <v>0.002556</v>
      </c>
      <c r="S41" s="164" t="n">
        <v>0.383515265</v>
      </c>
      <c r="T41" s="164" t="n">
        <v>0.006816</v>
      </c>
      <c r="U41" s="164" t="n">
        <v>2.7434E-005</v>
      </c>
      <c r="V41" s="164" t="n">
        <v>0.832517785</v>
      </c>
      <c r="W41" s="164" t="n">
        <v>6.723867631</v>
      </c>
      <c r="X41" s="164" t="n">
        <v>1.356371526</v>
      </c>
      <c r="Y41" s="164" t="n">
        <v>1.293627363</v>
      </c>
      <c r="Z41" s="164" t="n">
        <v>0.676226515</v>
      </c>
      <c r="AA41" s="164" t="n">
        <v>0.679891005</v>
      </c>
      <c r="AB41" s="164" t="n">
        <v>4.006116408</v>
      </c>
      <c r="AC41" s="164" t="n">
        <v>0.086130396</v>
      </c>
      <c r="AD41" s="164" t="s">
        <v>433</v>
      </c>
      <c r="AE41" s="58"/>
      <c r="AF41" s="164" t="s">
        <v>434</v>
      </c>
      <c r="AG41" s="164" t="s">
        <v>434</v>
      </c>
      <c r="AH41" s="164" t="s">
        <v>434</v>
      </c>
      <c r="AI41" s="164" t="n">
        <v>1535.797</v>
      </c>
      <c r="AJ41" s="164" t="s">
        <v>434</v>
      </c>
      <c r="AK41" s="166" t="s">
        <v>254</v>
      </c>
      <c r="AL41" s="59" t="s">
        <v>61</v>
      </c>
    </row>
    <row r="42" s="8" customFormat="true" ht="24.75" hidden="false" customHeight="true" outlineLevel="0" collapsed="false">
      <c r="A42" s="55" t="s">
        <v>82</v>
      </c>
      <c r="B42" s="55" t="s">
        <v>126</v>
      </c>
      <c r="C42" s="56" t="s">
        <v>127</v>
      </c>
      <c r="D42" s="57"/>
      <c r="E42" s="164" t="n">
        <v>0.171906024</v>
      </c>
      <c r="F42" s="165" t="n">
        <v>1.42593199</v>
      </c>
      <c r="G42" s="164" t="n">
        <v>0.000108575</v>
      </c>
      <c r="H42" s="164" t="n">
        <v>2.4647E-005</v>
      </c>
      <c r="I42" s="164" t="n">
        <v>0.029802905</v>
      </c>
      <c r="J42" s="164" t="n">
        <v>0.029802905</v>
      </c>
      <c r="K42" s="164" t="n">
        <v>0.029802905</v>
      </c>
      <c r="L42" s="164" t="n">
        <v>0.003874378</v>
      </c>
      <c r="M42" s="165" t="n">
        <v>28.543458201</v>
      </c>
      <c r="N42" s="164" t="n">
        <v>3.7014E-005</v>
      </c>
      <c r="O42" s="164" t="n">
        <v>7.156E-006</v>
      </c>
      <c r="P42" s="164" t="n">
        <v>0.000207281</v>
      </c>
      <c r="Q42" s="164" t="n">
        <v>7.403E-006</v>
      </c>
      <c r="R42" s="164" t="n">
        <v>0.000157928</v>
      </c>
      <c r="S42" s="164" t="n">
        <v>9.8705E-005</v>
      </c>
      <c r="T42" s="164" t="n">
        <v>2.3196E-005</v>
      </c>
      <c r="U42" s="164" t="n">
        <v>4.688E-006</v>
      </c>
      <c r="V42" s="164" t="n">
        <v>0.000888346</v>
      </c>
      <c r="W42" s="164" t="n">
        <v>0.037524526</v>
      </c>
      <c r="X42" s="164" t="n">
        <v>0.00394758</v>
      </c>
      <c r="Y42" s="164" t="n">
        <v>0.002626717</v>
      </c>
      <c r="Z42" s="164" t="n">
        <v>0.002626717</v>
      </c>
      <c r="AA42" s="164" t="n">
        <v>0.002626717</v>
      </c>
      <c r="AB42" s="164" t="n">
        <v>0.011827731</v>
      </c>
      <c r="AC42" s="164" t="s">
        <v>433</v>
      </c>
      <c r="AD42" s="164" t="s">
        <v>433</v>
      </c>
      <c r="AE42" s="58"/>
      <c r="AF42" s="164" t="n">
        <v>1085.753746846</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2.259085741</v>
      </c>
      <c r="F43" s="165" t="n">
        <v>1.772531019</v>
      </c>
      <c r="G43" s="164" t="n">
        <v>0.12201496</v>
      </c>
      <c r="H43" s="164" t="s">
        <v>433</v>
      </c>
      <c r="I43" s="164" t="n">
        <v>0.036785862</v>
      </c>
      <c r="J43" s="164" t="n">
        <v>0.036885362</v>
      </c>
      <c r="K43" s="164" t="n">
        <v>0.036885362</v>
      </c>
      <c r="L43" s="164" t="n">
        <v>0.000597</v>
      </c>
      <c r="M43" s="165" t="n">
        <v>1.684925557</v>
      </c>
      <c r="N43" s="164" t="s">
        <v>433</v>
      </c>
      <c r="O43" s="164" t="s">
        <v>433</v>
      </c>
      <c r="P43" s="164" t="s">
        <v>433</v>
      </c>
      <c r="Q43" s="164" t="s">
        <v>433</v>
      </c>
      <c r="R43" s="164" t="s">
        <v>433</v>
      </c>
      <c r="S43" s="164" t="s">
        <v>433</v>
      </c>
      <c r="T43" s="164" t="s">
        <v>433</v>
      </c>
      <c r="U43" s="164" t="s">
        <v>433</v>
      </c>
      <c r="V43" s="164" t="s">
        <v>433</v>
      </c>
      <c r="W43" s="164" t="n">
        <v>0.04776</v>
      </c>
      <c r="X43" s="164" t="n">
        <v>0.014267541</v>
      </c>
      <c r="Y43" s="164" t="n">
        <v>0.018543888</v>
      </c>
      <c r="Z43" s="164" t="n">
        <v>0.004835815</v>
      </c>
      <c r="AA43" s="164" t="n">
        <v>0.009018675</v>
      </c>
      <c r="AB43" s="164" t="n">
        <v>0.046665918</v>
      </c>
      <c r="AC43" s="164" t="n">
        <v>0.00995</v>
      </c>
      <c r="AD43" s="164" t="s">
        <v>433</v>
      </c>
      <c r="AE43" s="58"/>
      <c r="AF43" s="164" t="s">
        <v>434</v>
      </c>
      <c r="AG43" s="164" t="s">
        <v>434</v>
      </c>
      <c r="AH43" s="164" t="s">
        <v>434</v>
      </c>
      <c r="AI43" s="164" t="n">
        <v>1990</v>
      </c>
      <c r="AJ43" s="164" t="s">
        <v>434</v>
      </c>
      <c r="AK43" s="57" t="s">
        <v>254</v>
      </c>
      <c r="AL43" s="59" t="s">
        <v>61</v>
      </c>
    </row>
    <row r="44" s="8" customFormat="true" ht="24.75" hidden="false" customHeight="true" outlineLevel="0" collapsed="false">
      <c r="A44" s="55" t="s">
        <v>82</v>
      </c>
      <c r="B44" s="55" t="s">
        <v>130</v>
      </c>
      <c r="C44" s="56" t="s">
        <v>131</v>
      </c>
      <c r="D44" s="57"/>
      <c r="E44" s="164" t="n">
        <v>9.207707492</v>
      </c>
      <c r="F44" s="165" t="n">
        <v>0.959681115</v>
      </c>
      <c r="G44" s="164" t="n">
        <v>0.006772089</v>
      </c>
      <c r="H44" s="164" t="n">
        <v>0.003382195</v>
      </c>
      <c r="I44" s="164" t="n">
        <v>0.519863969</v>
      </c>
      <c r="J44" s="164" t="n">
        <v>0.546674378</v>
      </c>
      <c r="K44" s="164" t="n">
        <v>0.546674378</v>
      </c>
      <c r="L44" s="164" t="n">
        <v>0.263700458</v>
      </c>
      <c r="M44" s="165" t="n">
        <v>2.721722478</v>
      </c>
      <c r="N44" s="164" t="n">
        <v>5.2105E-005</v>
      </c>
      <c r="O44" s="164" t="n">
        <v>8.72E-006</v>
      </c>
      <c r="P44" s="164" t="n">
        <v>0.00078586</v>
      </c>
      <c r="Q44" s="164" t="n">
        <v>1.7189E-005</v>
      </c>
      <c r="R44" s="164" t="n">
        <v>0.004066622</v>
      </c>
      <c r="S44" s="164" t="n">
        <v>0.002473957</v>
      </c>
      <c r="T44" s="164" t="n">
        <v>1.7762E-005</v>
      </c>
      <c r="U44" s="164" t="n">
        <v>1.7091E-005</v>
      </c>
      <c r="V44" s="164" t="n">
        <v>0.006461984</v>
      </c>
      <c r="W44" s="164" t="n">
        <v>0.083513325</v>
      </c>
      <c r="X44" s="164" t="n">
        <v>0.004872432</v>
      </c>
      <c r="Y44" s="164" t="n">
        <v>0.003975095</v>
      </c>
      <c r="Z44" s="164" t="n">
        <v>0.002182208</v>
      </c>
      <c r="AA44" s="164" t="n">
        <v>0.000390101</v>
      </c>
      <c r="AB44" s="164" t="n">
        <v>0.011419835</v>
      </c>
      <c r="AC44" s="164" t="s">
        <v>433</v>
      </c>
      <c r="AD44" s="164" t="s">
        <v>433</v>
      </c>
      <c r="AE44" s="58"/>
      <c r="AF44" s="164" t="n">
        <v>1448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5.420602295</v>
      </c>
      <c r="F45" s="165" t="n">
        <v>0.238139003</v>
      </c>
      <c r="G45" s="164" t="n">
        <v>0.001745618</v>
      </c>
      <c r="H45" s="164" t="n">
        <v>0.000918746</v>
      </c>
      <c r="I45" s="164" t="n">
        <v>0.122193238</v>
      </c>
      <c r="J45" s="164" t="n">
        <v>0.128624461</v>
      </c>
      <c r="K45" s="164" t="n">
        <v>0.128624461</v>
      </c>
      <c r="L45" s="164" t="n">
        <v>0.054375991</v>
      </c>
      <c r="M45" s="165" t="n">
        <v>0.734996921</v>
      </c>
      <c r="N45" s="164" t="s">
        <v>433</v>
      </c>
      <c r="O45" s="164" t="s">
        <v>433</v>
      </c>
      <c r="P45" s="164" t="s">
        <v>433</v>
      </c>
      <c r="Q45" s="164" t="s">
        <v>433</v>
      </c>
      <c r="R45" s="164" t="n">
        <v>0.000198909</v>
      </c>
      <c r="S45" s="164" t="n">
        <v>0.002470654</v>
      </c>
      <c r="T45" s="164" t="n">
        <v>0.001308609</v>
      </c>
      <c r="U45" s="164" t="s">
        <v>433</v>
      </c>
      <c r="V45" s="164" t="n">
        <v>0.001832053</v>
      </c>
      <c r="W45" s="164" t="n">
        <v>0.024806146</v>
      </c>
      <c r="X45" s="164" t="n">
        <v>0.001364338</v>
      </c>
      <c r="Y45" s="164" t="n">
        <v>0.001141083</v>
      </c>
      <c r="Z45" s="164" t="n">
        <v>0.000570541</v>
      </c>
      <c r="AA45" s="164" t="n">
        <v>2.48E-007</v>
      </c>
      <c r="AB45" s="164" t="n">
        <v>0.00307621</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194401034</v>
      </c>
      <c r="F46" s="165" t="n">
        <v>0.257972462</v>
      </c>
      <c r="G46" s="164" t="n">
        <v>0.015831393</v>
      </c>
      <c r="H46" s="164" t="s">
        <v>433</v>
      </c>
      <c r="I46" s="164" t="n">
        <v>0.003479891</v>
      </c>
      <c r="J46" s="164" t="n">
        <v>0.003479891</v>
      </c>
      <c r="K46" s="164" t="n">
        <v>0.003479891</v>
      </c>
      <c r="L46" s="164" t="n">
        <v>0</v>
      </c>
      <c r="M46" s="165" t="n">
        <v>0.785719228</v>
      </c>
      <c r="N46" s="164" t="s">
        <v>433</v>
      </c>
      <c r="O46" s="164" t="s">
        <v>433</v>
      </c>
      <c r="P46" s="164" t="s">
        <v>433</v>
      </c>
      <c r="Q46" s="164" t="s">
        <v>433</v>
      </c>
      <c r="R46" s="164" t="s">
        <v>433</v>
      </c>
      <c r="S46" s="164" t="s">
        <v>433</v>
      </c>
      <c r="T46" s="164" t="s">
        <v>433</v>
      </c>
      <c r="U46" s="164" t="s">
        <v>433</v>
      </c>
      <c r="V46" s="164" t="s">
        <v>433</v>
      </c>
      <c r="W46" s="164" t="n">
        <v>0.034973618</v>
      </c>
      <c r="X46" s="164" t="n">
        <v>0.001254143</v>
      </c>
      <c r="Y46" s="164" t="n">
        <v>0.002702758</v>
      </c>
      <c r="Z46" s="164" t="n">
        <v>0.000801699</v>
      </c>
      <c r="AA46" s="164" t="n">
        <v>0.000154783</v>
      </c>
      <c r="AB46" s="164" t="n">
        <v>0.004913383</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613972118</v>
      </c>
      <c r="F47" s="165" t="n">
        <v>2.119578245</v>
      </c>
      <c r="G47" s="164" t="n">
        <v>0.000612562</v>
      </c>
      <c r="H47" s="164" t="n">
        <v>9.5325E-005</v>
      </c>
      <c r="I47" s="164" t="n">
        <v>0.062100429</v>
      </c>
      <c r="J47" s="164" t="n">
        <v>0.064940854</v>
      </c>
      <c r="K47" s="164" t="n">
        <v>0.064940854</v>
      </c>
      <c r="L47" s="164" t="n">
        <v>0.028580131</v>
      </c>
      <c r="M47" s="165" t="n">
        <v>21.214026732</v>
      </c>
      <c r="N47" s="164" t="n">
        <v>6.3646E-005</v>
      </c>
      <c r="O47" s="164" t="n">
        <v>3.402E-006</v>
      </c>
      <c r="P47" s="164" t="n">
        <v>0.000193501</v>
      </c>
      <c r="Q47" s="164" t="n">
        <v>4.974E-006</v>
      </c>
      <c r="R47" s="164" t="n">
        <v>0.000765</v>
      </c>
      <c r="S47" s="164" t="n">
        <v>0.000466072</v>
      </c>
      <c r="T47" s="164" t="n">
        <v>9.156E-006</v>
      </c>
      <c r="U47" s="164" t="n">
        <v>4.255E-006</v>
      </c>
      <c r="V47" s="164" t="n">
        <v>0.001380281</v>
      </c>
      <c r="W47" s="164" t="n">
        <v>0.004587651</v>
      </c>
      <c r="X47" s="164" t="n">
        <v>0.004145441</v>
      </c>
      <c r="Y47" s="164" t="n">
        <v>0.004096163</v>
      </c>
      <c r="Z47" s="164" t="n">
        <v>0.001954483</v>
      </c>
      <c r="AA47" s="164" t="n">
        <v>5.1162E-005</v>
      </c>
      <c r="AB47" s="164" t="n">
        <v>0.010247249</v>
      </c>
      <c r="AC47" s="164" t="s">
        <v>433</v>
      </c>
      <c r="AD47" s="164" t="s">
        <v>433</v>
      </c>
      <c r="AE47" s="58"/>
      <c r="AF47" s="164" t="n">
        <v>2498.326779727</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6.03123</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8.580444518</v>
      </c>
      <c r="G52" s="164" t="s">
        <v>433</v>
      </c>
      <c r="H52" s="164" t="s">
        <v>254</v>
      </c>
      <c r="I52" s="164" t="n">
        <v>0.022755023</v>
      </c>
      <c r="J52" s="164" t="n">
        <v>0.022763</v>
      </c>
      <c r="K52" s="164" t="n">
        <v>0.028483</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16735024</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930553121</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n">
        <v>0.026046</v>
      </c>
      <c r="G57" s="165" t="n">
        <v>0.071695</v>
      </c>
      <c r="H57" s="165" t="n">
        <v>0.02212</v>
      </c>
      <c r="I57" s="165" t="s">
        <v>254</v>
      </c>
      <c r="J57" s="165" t="s">
        <v>254</v>
      </c>
      <c r="K57" s="165" t="n">
        <v>0.023014</v>
      </c>
      <c r="L57" s="165" t="s">
        <v>254</v>
      </c>
      <c r="M57" s="165" t="s">
        <v>254</v>
      </c>
      <c r="N57" s="165" t="s">
        <v>254</v>
      </c>
      <c r="O57" s="165" t="s">
        <v>254</v>
      </c>
      <c r="P57" s="165" t="n">
        <v>0.0036</v>
      </c>
      <c r="Q57" s="165" t="s">
        <v>254</v>
      </c>
      <c r="R57" s="165" t="s">
        <v>254</v>
      </c>
      <c r="S57" s="165" t="s">
        <v>25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38465</v>
      </c>
      <c r="G59" s="165" t="n">
        <v>0.0031074</v>
      </c>
      <c r="H59" s="165" t="n">
        <v>0.014641</v>
      </c>
      <c r="I59" s="165" t="n">
        <v>0.054710988</v>
      </c>
      <c r="J59" s="165" t="n">
        <v>0.088144</v>
      </c>
      <c r="K59" s="165" t="n">
        <v>0.1425029</v>
      </c>
      <c r="L59" s="165" t="n">
        <v>0</v>
      </c>
      <c r="M59" s="165" t="n">
        <v>0.006556</v>
      </c>
      <c r="N59" s="165" t="n">
        <v>0.7954</v>
      </c>
      <c r="O59" s="165" t="n">
        <v>0.0014</v>
      </c>
      <c r="P59" s="165" t="n">
        <v>0.0136</v>
      </c>
      <c r="Q59" s="165" t="n">
        <v>0.1903</v>
      </c>
      <c r="R59" s="165" t="n">
        <v>0.057</v>
      </c>
      <c r="S59" s="165" t="n">
        <v>0.008</v>
      </c>
      <c r="T59" s="165" t="n">
        <v>0.004</v>
      </c>
      <c r="U59" s="165" t="n">
        <v>0.055</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678994986</v>
      </c>
      <c r="F63" s="165" t="n">
        <v>0.07436</v>
      </c>
      <c r="G63" s="165" t="n">
        <v>0.8222606</v>
      </c>
      <c r="H63" s="165" t="n">
        <v>0.030052</v>
      </c>
      <c r="I63" s="165" t="n">
        <v>0.354373906</v>
      </c>
      <c r="J63" s="165" t="n">
        <v>1.068489</v>
      </c>
      <c r="K63" s="165" t="n">
        <v>1.071124</v>
      </c>
      <c r="L63" s="165" t="n">
        <v>0</v>
      </c>
      <c r="M63" s="165" t="n">
        <v>2.681398046</v>
      </c>
      <c r="N63" s="165" t="s">
        <v>254</v>
      </c>
      <c r="O63" s="165" t="s">
        <v>254</v>
      </c>
      <c r="P63" s="165" t="n">
        <v>0.0046</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7.42906798</v>
      </c>
      <c r="G70" s="165" t="s">
        <v>254</v>
      </c>
      <c r="H70" s="165" t="n">
        <v>0.45499068</v>
      </c>
      <c r="I70" s="165" t="n">
        <v>0.886131225</v>
      </c>
      <c r="J70" s="165" t="n">
        <v>1.2108442</v>
      </c>
      <c r="K70" s="165" t="n">
        <v>1.91080761</v>
      </c>
      <c r="L70" s="165" t="n">
        <v>0</v>
      </c>
      <c r="M70" s="165" t="s">
        <v>254</v>
      </c>
      <c r="N70" s="165" t="n">
        <v>0.257486</v>
      </c>
      <c r="O70" s="165" t="n">
        <v>0.123</v>
      </c>
      <c r="P70" s="165" t="n">
        <v>2E-005</v>
      </c>
      <c r="Q70" s="165" t="n">
        <v>0.000258</v>
      </c>
      <c r="R70" s="165" t="n">
        <v>0.009459</v>
      </c>
      <c r="S70" s="165" t="n">
        <v>0.006073</v>
      </c>
      <c r="T70" s="165" t="n">
        <v>0.069952</v>
      </c>
      <c r="U70" s="165" t="n">
        <v>0.00418</v>
      </c>
      <c r="V70" s="165" t="n">
        <v>1.82144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335471111</v>
      </c>
      <c r="G72" s="165" t="s">
        <v>254</v>
      </c>
      <c r="H72" s="165" t="n">
        <v>0.02705014</v>
      </c>
      <c r="I72" s="165" t="n">
        <v>0.758872684</v>
      </c>
      <c r="J72" s="165" t="n">
        <v>1.398971224</v>
      </c>
      <c r="K72" s="165" t="n">
        <v>2.848708817</v>
      </c>
      <c r="L72" s="165" t="n">
        <v>0.020127962</v>
      </c>
      <c r="M72" s="165" t="n">
        <v>2E-006</v>
      </c>
      <c r="N72" s="165" t="n">
        <v>11.28753</v>
      </c>
      <c r="O72" s="165" t="n">
        <v>0.42698</v>
      </c>
      <c r="P72" s="165" t="n">
        <v>0.18815</v>
      </c>
      <c r="Q72" s="165" t="n">
        <v>0.46315</v>
      </c>
      <c r="R72" s="165" t="n">
        <v>0.81599</v>
      </c>
      <c r="S72" s="165" t="n">
        <v>1.4853</v>
      </c>
      <c r="T72" s="165" t="n">
        <v>0.8087</v>
      </c>
      <c r="U72" s="165" t="s">
        <v>254</v>
      </c>
      <c r="V72" s="165" t="n">
        <v>27.65475</v>
      </c>
      <c r="W72" s="165" t="n">
        <v>1.19793</v>
      </c>
      <c r="X72" s="165" t="n">
        <v>0.015</v>
      </c>
      <c r="Y72" s="165" t="n">
        <v>0.03366</v>
      </c>
      <c r="Z72" s="165" t="n">
        <v>0.0076</v>
      </c>
      <c r="AA72" s="165" t="n">
        <v>0.0224</v>
      </c>
      <c r="AB72" s="165" t="n">
        <v>0.07866</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237323</v>
      </c>
      <c r="G74" s="165" t="s">
        <v>254</v>
      </c>
      <c r="H74" s="165" t="n">
        <v>0.000821</v>
      </c>
      <c r="I74" s="165" t="n">
        <v>0.0449972</v>
      </c>
      <c r="J74" s="165" t="n">
        <v>0.06164</v>
      </c>
      <c r="K74" s="165" t="n">
        <v>0.1010997</v>
      </c>
      <c r="L74" s="165" t="n">
        <v>0</v>
      </c>
      <c r="M74" s="165" t="s">
        <v>254</v>
      </c>
      <c r="N74" s="165" t="n">
        <v>0.078</v>
      </c>
      <c r="O74" s="165" t="n">
        <v>0.0024</v>
      </c>
      <c r="P74" s="165" t="n">
        <v>0</v>
      </c>
      <c r="Q74" s="165" t="n">
        <v>0.0055</v>
      </c>
      <c r="R74" s="165" t="n">
        <v>0.0162</v>
      </c>
      <c r="S74" s="165" t="n">
        <v>0.0314</v>
      </c>
      <c r="T74" s="165" t="n">
        <v>0.25</v>
      </c>
      <c r="U74" s="165" t="n">
        <v>0</v>
      </c>
      <c r="V74" s="165" t="n">
        <v>0.862</v>
      </c>
      <c r="W74" s="165" t="s">
        <v>254</v>
      </c>
      <c r="X74" s="165" t="n">
        <v>0.000106128</v>
      </c>
      <c r="Y74" s="165" t="n">
        <v>0.000268</v>
      </c>
      <c r="Z74" s="165" t="n">
        <v>7.0752E-005</v>
      </c>
      <c r="AA74" s="165" t="n">
        <v>8.8306E-005</v>
      </c>
      <c r="AB74" s="165" t="n">
        <v>0.000533186</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6825</v>
      </c>
      <c r="G76" s="165" t="s">
        <v>254</v>
      </c>
      <c r="H76" s="165" t="s">
        <v>254</v>
      </c>
      <c r="I76" s="165" t="n">
        <v>6.5119E-005</v>
      </c>
      <c r="J76" s="165" t="n">
        <v>7.806E-005</v>
      </c>
      <c r="K76" s="165" t="n">
        <v>0.00017806</v>
      </c>
      <c r="L76" s="165" t="n">
        <v>0</v>
      </c>
      <c r="M76" s="165" t="s">
        <v>254</v>
      </c>
      <c r="N76" s="165" t="n">
        <v>0.00176</v>
      </c>
      <c r="O76" s="165" t="n">
        <v>0.00136</v>
      </c>
      <c r="P76" s="165" t="n">
        <v>0.062157</v>
      </c>
      <c r="Q76" s="165" t="n">
        <v>0.00136</v>
      </c>
      <c r="R76" s="165" t="s">
        <v>254</v>
      </c>
      <c r="S76" s="165" t="n">
        <v>0.00136</v>
      </c>
      <c r="T76" s="165" t="s">
        <v>254</v>
      </c>
      <c r="U76" s="165" t="s">
        <v>254</v>
      </c>
      <c r="V76" s="165" t="n">
        <v>0.00136</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3.33E-005</v>
      </c>
      <c r="G77" s="165" t="s">
        <v>254</v>
      </c>
      <c r="H77" s="165" t="n">
        <v>0.002877</v>
      </c>
      <c r="I77" s="165" t="n">
        <v>0.000721313</v>
      </c>
      <c r="J77" s="165" t="n">
        <v>0.00107748</v>
      </c>
      <c r="K77" s="165" t="n">
        <v>0.02284294</v>
      </c>
      <c r="L77" s="165" t="n">
        <v>0</v>
      </c>
      <c r="M77" s="165" t="s">
        <v>254</v>
      </c>
      <c r="N77" s="165" t="n">
        <v>0.41403</v>
      </c>
      <c r="O77" s="165" t="n">
        <v>0.03895</v>
      </c>
      <c r="P77" s="165" t="s">
        <v>254</v>
      </c>
      <c r="Q77" s="165" t="n">
        <v>0.006958</v>
      </c>
      <c r="R77" s="165" t="s">
        <v>254</v>
      </c>
      <c r="S77" s="165" t="n">
        <v>0.0669</v>
      </c>
      <c r="T77" s="165" t="n">
        <v>0.001339</v>
      </c>
      <c r="U77" s="165" t="n">
        <v>5.97E-005</v>
      </c>
      <c r="V77" s="165" t="n">
        <v>11.88348</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492</v>
      </c>
      <c r="L78" s="165" t="s">
        <v>254</v>
      </c>
      <c r="M78" s="165" t="s">
        <v>254</v>
      </c>
      <c r="N78" s="165" t="s">
        <v>254</v>
      </c>
      <c r="O78" s="165" t="s">
        <v>254</v>
      </c>
      <c r="P78" s="165" t="s">
        <v>254</v>
      </c>
      <c r="Q78" s="165" t="s">
        <v>254</v>
      </c>
      <c r="R78" s="165" t="s">
        <v>254</v>
      </c>
      <c r="S78" s="165" t="n">
        <v>0.06034</v>
      </c>
      <c r="T78" s="165" t="s">
        <v>254</v>
      </c>
      <c r="U78" s="165" t="s">
        <v>254</v>
      </c>
      <c r="V78" s="165" t="n">
        <v>0.5631</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20.8108112</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1.654033415</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0702091</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48864</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69141745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52085526</v>
      </c>
      <c r="F90" s="165" t="n">
        <v>10.708812335</v>
      </c>
      <c r="G90" s="165" t="n">
        <v>0.032121</v>
      </c>
      <c r="H90" s="165" t="n">
        <v>0.733556863</v>
      </c>
      <c r="I90" s="165" t="n">
        <v>1.332324495</v>
      </c>
      <c r="J90" s="165" t="n">
        <v>1.332324495</v>
      </c>
      <c r="K90" s="165" t="n">
        <v>1.332324495</v>
      </c>
      <c r="L90" s="165" t="n">
        <v>0</v>
      </c>
      <c r="M90" s="165" t="n">
        <v>0.382072719</v>
      </c>
      <c r="N90" s="165" t="n">
        <v>0.101959425</v>
      </c>
      <c r="O90" s="165" t="n">
        <v>2.4916E-005</v>
      </c>
      <c r="P90" s="165" t="s">
        <v>254</v>
      </c>
      <c r="Q90" s="165" t="s">
        <v>254</v>
      </c>
      <c r="R90" s="165" t="s">
        <v>254</v>
      </c>
      <c r="S90" s="165" t="n">
        <v>11.271524581</v>
      </c>
      <c r="T90" s="165" t="n">
        <v>0.005917576</v>
      </c>
      <c r="U90" s="165" t="s">
        <v>254</v>
      </c>
      <c r="V90" s="165" t="n">
        <v>1.138848375</v>
      </c>
      <c r="W90" s="165" t="n">
        <v>14</v>
      </c>
      <c r="X90" s="165" t="n">
        <v>0.04450228</v>
      </c>
      <c r="Y90" s="165" t="n">
        <v>0.000606303</v>
      </c>
      <c r="Z90" s="165" t="n">
        <v>0.007464515</v>
      </c>
      <c r="AA90" s="165" t="n">
        <v>0.008278944</v>
      </c>
      <c r="AB90" s="165" t="n">
        <v>0.060852043</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2068259</v>
      </c>
      <c r="G92" s="165" t="s">
        <v>254</v>
      </c>
      <c r="H92" s="165" t="n">
        <v>0.0075</v>
      </c>
      <c r="I92" s="165" t="n">
        <v>0.099825</v>
      </c>
      <c r="J92" s="165" t="n">
        <v>0.3025</v>
      </c>
      <c r="K92" s="165" t="n">
        <v>0.3071564</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4.53377037</v>
      </c>
      <c r="G93" s="165" t="s">
        <v>254</v>
      </c>
      <c r="H93" s="165" t="n">
        <v>0.310866</v>
      </c>
      <c r="I93" s="165" t="n">
        <v>0.256062094</v>
      </c>
      <c r="J93" s="165" t="n">
        <v>1.597982808</v>
      </c>
      <c r="K93" s="165" t="n">
        <v>1.950873444</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229839453</v>
      </c>
      <c r="G94" s="165" t="s">
        <v>254</v>
      </c>
      <c r="H94" s="165" t="n">
        <v>0.00122172</v>
      </c>
      <c r="I94" s="165" t="n">
        <v>0.638900481</v>
      </c>
      <c r="J94" s="165" t="n">
        <v>2.397476725</v>
      </c>
      <c r="K94" s="165" t="n">
        <v>5.257092072</v>
      </c>
      <c r="L94" s="165" t="n">
        <v>0</v>
      </c>
      <c r="M94" s="165" t="s">
        <v>254</v>
      </c>
      <c r="N94" s="165" t="n">
        <v>0.004278</v>
      </c>
      <c r="O94" s="165" t="n">
        <v>0.000422</v>
      </c>
      <c r="P94" s="165" t="s">
        <v>254</v>
      </c>
      <c r="Q94" s="165" t="s">
        <v>254</v>
      </c>
      <c r="R94" s="165" t="n">
        <v>0.256809115</v>
      </c>
      <c r="S94" s="165" t="n">
        <v>0.793912225</v>
      </c>
      <c r="T94" s="165" t="n">
        <v>0.024381479</v>
      </c>
      <c r="U94" s="165" t="s">
        <v>254</v>
      </c>
      <c r="V94" s="165" t="n">
        <v>0.474322194</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49043009</v>
      </c>
      <c r="F99" s="165" t="s">
        <v>433</v>
      </c>
      <c r="G99" s="164" t="s">
        <v>254</v>
      </c>
      <c r="H99" s="164" t="n">
        <v>16.027397838</v>
      </c>
      <c r="I99" s="164" t="n">
        <v>0.051230337</v>
      </c>
      <c r="J99" s="164" t="n">
        <v>0.185840193</v>
      </c>
      <c r="K99" s="164" t="n">
        <v>0.185840193</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83.991</v>
      </c>
      <c r="AL99" s="59" t="s">
        <v>280</v>
      </c>
    </row>
    <row r="100" s="8" customFormat="true" ht="24.75" hidden="false" customHeight="true" outlineLevel="0" collapsed="false">
      <c r="A100" s="55" t="s">
        <v>277</v>
      </c>
      <c r="B100" s="55" t="s">
        <v>281</v>
      </c>
      <c r="C100" s="56" t="s">
        <v>282</v>
      </c>
      <c r="D100" s="170" t="s">
        <v>448</v>
      </c>
      <c r="E100" s="164" t="n">
        <v>0.605732501</v>
      </c>
      <c r="F100" s="165" t="s">
        <v>433</v>
      </c>
      <c r="G100" s="164" t="s">
        <v>254</v>
      </c>
      <c r="H100" s="164" t="n">
        <v>9.068851322</v>
      </c>
      <c r="I100" s="164" t="n">
        <v>0.032814769</v>
      </c>
      <c r="J100" s="164" t="n">
        <v>0.119166224</v>
      </c>
      <c r="K100" s="164" t="n">
        <v>0.11916622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395.261</v>
      </c>
      <c r="AL100" s="59" t="s">
        <v>280</v>
      </c>
    </row>
    <row r="101" s="8" customFormat="true" ht="24.75" hidden="false" customHeight="true" outlineLevel="0" collapsed="false">
      <c r="A101" s="55" t="s">
        <v>277</v>
      </c>
      <c r="B101" s="55" t="s">
        <v>283</v>
      </c>
      <c r="C101" s="56" t="s">
        <v>284</v>
      </c>
      <c r="D101" s="77"/>
      <c r="E101" s="164" t="n">
        <v>0.010731902</v>
      </c>
      <c r="F101" s="165" t="s">
        <v>433</v>
      </c>
      <c r="G101" s="164" t="s">
        <v>254</v>
      </c>
      <c r="H101" s="164" t="n">
        <v>0.125495762</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042.758</v>
      </c>
      <c r="AL101" s="59" t="s">
        <v>280</v>
      </c>
    </row>
    <row r="102" s="8" customFormat="true" ht="24.75" hidden="false" customHeight="true" outlineLevel="0" collapsed="false">
      <c r="A102" s="55" t="s">
        <v>277</v>
      </c>
      <c r="B102" s="55" t="s">
        <v>285</v>
      </c>
      <c r="C102" s="56" t="s">
        <v>286</v>
      </c>
      <c r="D102" s="77"/>
      <c r="E102" s="164" t="n">
        <v>0.697986307</v>
      </c>
      <c r="F102" s="165" t="s">
        <v>433</v>
      </c>
      <c r="G102" s="164" t="s">
        <v>254</v>
      </c>
      <c r="H102" s="164" t="n">
        <v>18.720380925</v>
      </c>
      <c r="I102" s="164" t="n">
        <v>0.054582903</v>
      </c>
      <c r="J102" s="164" t="n">
        <v>1.134120706</v>
      </c>
      <c r="K102" s="164" t="n">
        <v>1.13412070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233.649</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36842257</v>
      </c>
      <c r="F104" s="165" t="s">
        <v>433</v>
      </c>
      <c r="G104" s="164" t="s">
        <v>254</v>
      </c>
      <c r="H104" s="164" t="n">
        <v>0.448249686</v>
      </c>
      <c r="I104" s="164" t="n">
        <v>0.002261333</v>
      </c>
      <c r="J104" s="164" t="n">
        <v>0.007537775</v>
      </c>
      <c r="K104" s="164" t="n">
        <v>0.007537775</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96.725</v>
      </c>
      <c r="AL104" s="59" t="s">
        <v>280</v>
      </c>
    </row>
    <row r="105" s="8" customFormat="true" ht="24.75" hidden="false" customHeight="true" outlineLevel="0" collapsed="false">
      <c r="A105" s="55" t="s">
        <v>277</v>
      </c>
      <c r="B105" s="55" t="s">
        <v>291</v>
      </c>
      <c r="C105" s="56" t="s">
        <v>292</v>
      </c>
      <c r="D105" s="170" t="s">
        <v>448</v>
      </c>
      <c r="E105" s="164" t="n">
        <v>0.172970707</v>
      </c>
      <c r="F105" s="165" t="s">
        <v>433</v>
      </c>
      <c r="G105" s="164" t="s">
        <v>254</v>
      </c>
      <c r="H105" s="164" t="n">
        <v>0.524987229</v>
      </c>
      <c r="I105" s="164" t="n">
        <v>0.01839082</v>
      </c>
      <c r="J105" s="164" t="n">
        <v>0.02889986</v>
      </c>
      <c r="K105" s="164" t="n">
        <v>0.0288998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31.363</v>
      </c>
      <c r="AL105" s="59" t="s">
        <v>280</v>
      </c>
    </row>
    <row r="106" s="8" customFormat="true" ht="24.75" hidden="false" customHeight="true" outlineLevel="0" collapsed="false">
      <c r="A106" s="55" t="s">
        <v>277</v>
      </c>
      <c r="B106" s="55" t="s">
        <v>293</v>
      </c>
      <c r="C106" s="56" t="s">
        <v>294</v>
      </c>
      <c r="D106" s="77"/>
      <c r="E106" s="164" t="n">
        <v>0.000227266</v>
      </c>
      <c r="F106" s="165" t="s">
        <v>433</v>
      </c>
      <c r="G106" s="164" t="s">
        <v>254</v>
      </c>
      <c r="H106" s="164" t="n">
        <v>0.002981353</v>
      </c>
      <c r="I106" s="164" t="n">
        <v>0.0001048</v>
      </c>
      <c r="J106" s="164" t="n">
        <v>0.00016768</v>
      </c>
      <c r="K106" s="164" t="n">
        <v>0.00016768</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048</v>
      </c>
      <c r="AL106" s="59" t="s">
        <v>280</v>
      </c>
    </row>
    <row r="107" s="8" customFormat="true" ht="24.75" hidden="false" customHeight="true" outlineLevel="0" collapsed="false">
      <c r="A107" s="78" t="s">
        <v>277</v>
      </c>
      <c r="B107" s="55" t="s">
        <v>295</v>
      </c>
      <c r="C107" s="79" t="s">
        <v>296</v>
      </c>
      <c r="D107" s="77"/>
      <c r="E107" s="164" t="n">
        <v>0.115238485</v>
      </c>
      <c r="F107" s="165" t="s">
        <v>433</v>
      </c>
      <c r="G107" s="164" t="s">
        <v>254</v>
      </c>
      <c r="H107" s="164" t="n">
        <v>8.569351942</v>
      </c>
      <c r="I107" s="164" t="n">
        <v>0.162281865</v>
      </c>
      <c r="J107" s="164" t="n">
        <v>2.769204085</v>
      </c>
      <c r="K107" s="164" t="n">
        <v>2.769204085</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1426.926</v>
      </c>
      <c r="AL107" s="59" t="s">
        <v>280</v>
      </c>
    </row>
    <row r="108" s="8" customFormat="true" ht="24.75" hidden="false" customHeight="true" outlineLevel="0" collapsed="false">
      <c r="A108" s="78" t="s">
        <v>277</v>
      </c>
      <c r="B108" s="55" t="s">
        <v>297</v>
      </c>
      <c r="C108" s="79" t="s">
        <v>298</v>
      </c>
      <c r="D108" s="77"/>
      <c r="E108" s="164" t="n">
        <v>0.069151796</v>
      </c>
      <c r="F108" s="165" t="s">
        <v>433</v>
      </c>
      <c r="G108" s="164" t="s">
        <v>254</v>
      </c>
      <c r="H108" s="164" t="n">
        <v>2.388375444</v>
      </c>
      <c r="I108" s="164" t="n">
        <v>0.086090271</v>
      </c>
      <c r="J108" s="164" t="n">
        <v>1.153752335</v>
      </c>
      <c r="K108" s="164" t="n">
        <v>1.153752335</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846.343</v>
      </c>
      <c r="AL108" s="59" t="s">
        <v>280</v>
      </c>
    </row>
    <row r="109" s="8" customFormat="true" ht="24.75" hidden="false" customHeight="true" outlineLevel="0" collapsed="false">
      <c r="A109" s="78" t="s">
        <v>277</v>
      </c>
      <c r="B109" s="55" t="s">
        <v>299</v>
      </c>
      <c r="C109" s="79" t="s">
        <v>300</v>
      </c>
      <c r="D109" s="77" t="s">
        <v>449</v>
      </c>
      <c r="E109" s="164" t="n">
        <v>0.004672399</v>
      </c>
      <c r="F109" s="165" t="s">
        <v>433</v>
      </c>
      <c r="G109" s="164" t="s">
        <v>254</v>
      </c>
      <c r="H109" s="164" t="n">
        <v>0.52041476</v>
      </c>
      <c r="I109" s="164" t="n">
        <v>0.036873764</v>
      </c>
      <c r="J109" s="164" t="n">
        <v>0.078625447</v>
      </c>
      <c r="K109" s="164" t="n">
        <v>0.078625447</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286804</v>
      </c>
      <c r="F110" s="165" t="s">
        <v>433</v>
      </c>
      <c r="G110" s="164" t="s">
        <v>254</v>
      </c>
      <c r="H110" s="164" t="n">
        <v>0.188175497</v>
      </c>
      <c r="I110" s="164" t="n">
        <v>0.00457885</v>
      </c>
      <c r="J110" s="164" t="n">
        <v>0.095697965</v>
      </c>
      <c r="K110" s="164" t="n">
        <v>0.095697965</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1517681</v>
      </c>
      <c r="F111" s="165" t="s">
        <v>254</v>
      </c>
      <c r="G111" s="164" t="s">
        <v>254</v>
      </c>
      <c r="H111" s="164" t="n">
        <v>0.318890994</v>
      </c>
      <c r="I111" s="164" t="n">
        <v>0.004421439</v>
      </c>
      <c r="J111" s="164" t="n">
        <v>0.008812884</v>
      </c>
      <c r="K111" s="164" t="n">
        <v>0.008812884</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9.204114477</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5.58877291</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1542789</v>
      </c>
      <c r="F114" s="165" t="s">
        <v>254</v>
      </c>
      <c r="G114" s="164" t="s">
        <v>254</v>
      </c>
      <c r="H114" s="164" t="n">
        <v>0.076097435</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87827946</v>
      </c>
      <c r="F115" s="165" t="s">
        <v>254</v>
      </c>
      <c r="G115" s="164" t="s">
        <v>254</v>
      </c>
      <c r="H115" s="164" t="n">
        <v>0.437361429</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809009663</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1.948151429</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022705</v>
      </c>
      <c r="J119" s="164" t="n">
        <v>0.618557475</v>
      </c>
      <c r="K119" s="164" t="n">
        <v>0.61855747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435703182</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57979</v>
      </c>
      <c r="F126" s="165" t="s">
        <v>254</v>
      </c>
      <c r="G126" s="164" t="n">
        <v>0.003126</v>
      </c>
      <c r="H126" s="164" t="n">
        <v>0.24328</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748.307</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0859</v>
      </c>
      <c r="J133" s="164" t="n">
        <v>0.000859</v>
      </c>
      <c r="K133" s="164" t="n">
        <v>0.000859</v>
      </c>
      <c r="L133" s="164" t="n">
        <v>0</v>
      </c>
      <c r="M133" s="165" t="s">
        <v>436</v>
      </c>
      <c r="N133" s="164" t="s">
        <v>254</v>
      </c>
      <c r="O133" s="164" t="s">
        <v>254</v>
      </c>
      <c r="P133" s="164" t="n">
        <v>0.00859</v>
      </c>
      <c r="Q133" s="164" t="s">
        <v>254</v>
      </c>
      <c r="R133" s="164" t="s">
        <v>254</v>
      </c>
      <c r="S133" s="164" t="s">
        <v>254</v>
      </c>
      <c r="T133" s="164" t="s">
        <v>254</v>
      </c>
      <c r="U133" s="164" t="s">
        <v>254</v>
      </c>
      <c r="V133" s="164" t="s">
        <v>254</v>
      </c>
      <c r="W133" s="164" t="n">
        <v>0.02</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22531045</v>
      </c>
      <c r="G139" s="164" t="n">
        <v>0.006675</v>
      </c>
      <c r="H139" s="164" t="s">
        <v>254</v>
      </c>
      <c r="I139" s="164" t="s">
        <v>436</v>
      </c>
      <c r="J139" s="164" t="s">
        <v>436</v>
      </c>
      <c r="K139" s="164" t="n">
        <v>0.000676</v>
      </c>
      <c r="L139" s="164" t="s">
        <v>436</v>
      </c>
      <c r="M139" s="165" t="n">
        <v>3E-005</v>
      </c>
      <c r="N139" s="164" t="s">
        <v>254</v>
      </c>
      <c r="O139" s="164" t="s">
        <v>254</v>
      </c>
      <c r="P139" s="164" t="n">
        <v>0.01695</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343760954</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71.564753437</v>
      </c>
      <c r="F141" s="171" t="n">
        <f aca="false">SUBTOTAL(9,F14:F140)</f>
        <v>156.290662133</v>
      </c>
      <c r="G141" s="171" t="n">
        <f aca="false">SUBTOTAL(9,G14:G140)</f>
        <v>33.720607384</v>
      </c>
      <c r="H141" s="171" t="n">
        <f aca="false">SUBTOTAL(9,H14:H140)</f>
        <v>125.29040037</v>
      </c>
      <c r="I141" s="171" t="n">
        <f aca="false">SUBTOTAL(9,I14:I140)</f>
        <v>14.412252811</v>
      </c>
      <c r="J141" s="171" t="n">
        <f aca="false">SUBTOTAL(9,J14:J140)</f>
        <v>27.900784398</v>
      </c>
      <c r="K141" s="171" t="n">
        <f aca="false">SUBTOTAL(9,K14:K140)</f>
        <v>36.169455987</v>
      </c>
      <c r="L141" s="171" t="n">
        <f aca="false">SUBTOTAL(9,L14:L140)</f>
        <v>4.351503069</v>
      </c>
      <c r="M141" s="171" t="n">
        <f aca="false">SUBTOTAL(9,M14:M140)</f>
        <v>620.08029444</v>
      </c>
      <c r="N141" s="171" t="n">
        <f aca="false">SUBTOTAL(9,N14:N140)</f>
        <v>16.004803899</v>
      </c>
      <c r="O141" s="171" t="n">
        <f aca="false">SUBTOTAL(9,O14:O140)</f>
        <v>0.887163237</v>
      </c>
      <c r="P141" s="171" t="n">
        <f aca="false">SUBTOTAL(9,P14:P140)</f>
        <v>0.642730902</v>
      </c>
      <c r="Q141" s="171" t="n">
        <f aca="false">SUBTOTAL(9,Q14:Q140)</f>
        <v>0.82695558</v>
      </c>
      <c r="R141" s="171" t="n">
        <f aca="false">SUBTOTAL(9,R14:R140)</f>
        <v>3.711898407</v>
      </c>
      <c r="S141" s="171" t="n">
        <f aca="false">SUBTOTAL(9,S14:S140)</f>
        <v>42.598298752</v>
      </c>
      <c r="T141" s="171" t="n">
        <f aca="false">SUBTOTAL(9,T14:T140)</f>
        <v>2.076878483</v>
      </c>
      <c r="U141" s="171" t="n">
        <f aca="false">SUBTOTAL(9,U14:U140)</f>
        <v>0.796428784</v>
      </c>
      <c r="V141" s="171" t="n">
        <f aca="false">SUBTOTAL(9,V14:V140)</f>
        <v>93.599648947</v>
      </c>
      <c r="W141" s="171" t="n">
        <f aca="false">SUBTOTAL(9,W14:W140)</f>
        <v>24.625145747</v>
      </c>
      <c r="X141" s="171" t="n">
        <f aca="false">SUBTOTAL(9,X14:X140)</f>
        <v>1.572440841</v>
      </c>
      <c r="Y141" s="171" t="n">
        <f aca="false">SUBTOTAL(9,Y14:Y140)</f>
        <v>1.49111102</v>
      </c>
      <c r="Z141" s="171" t="n">
        <f aca="false">SUBTOTAL(9,Z14:Z140)</f>
        <v>0.7768465</v>
      </c>
      <c r="AA141" s="171" t="n">
        <f aca="false">SUBTOTAL(9,AA14:AA140)</f>
        <v>0.790665903</v>
      </c>
      <c r="AB141" s="171" t="n">
        <f aca="false">SUBTOTAL(9,AB14:AB140)</f>
        <v>4.631064258</v>
      </c>
      <c r="AC141" s="171" t="n">
        <f aca="false">SUBTOTAL(9,AC14:AC140)</f>
        <v>2.720090125</v>
      </c>
      <c r="AD141" s="171" t="n">
        <f aca="false">SUBTOTAL(9,AD14:AD140)</f>
        <v>0</v>
      </c>
      <c r="AE141" s="88"/>
      <c r="AF141" s="171" t="n">
        <f aca="false">SUBTOTAL(9,AF14:AF140)</f>
        <v>710135.822036509</v>
      </c>
      <c r="AG141" s="171" t="n">
        <f aca="false">SUBTOTAL(9,AG14:AG140)</f>
        <v>20887.600194932</v>
      </c>
      <c r="AH141" s="171" t="n">
        <f aca="false">SUBTOTAL(9,AH14:AH140)</f>
        <v>35863.451989276</v>
      </c>
      <c r="AI141" s="171" t="n">
        <f aca="false">SUBTOTAL(9,AI14:AI140)</f>
        <v>46892.497007439</v>
      </c>
      <c r="AJ141" s="171" t="n">
        <f aca="false">SUBTOTAL(9,AJ14:AJ140)</f>
        <v>0</v>
      </c>
      <c r="AK141" s="171" t="n">
        <f aca="false">SUBTOTAL(9,AK14:AK140)</f>
        <v>1459590.46324843</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06.484479402</v>
      </c>
      <c r="F150" s="114" t="n">
        <v>2.973256364</v>
      </c>
      <c r="G150" s="114" t="n">
        <v>26.82079561</v>
      </c>
      <c r="H150" s="114" t="n">
        <v>0.016458794</v>
      </c>
      <c r="I150" s="114" t="n">
        <v>4.510773843</v>
      </c>
      <c r="J150" s="114" t="n">
        <v>4.748182993</v>
      </c>
      <c r="K150" s="114" t="n">
        <v>4.748182993</v>
      </c>
      <c r="L150" s="114" t="n">
        <v>0.960944624</v>
      </c>
      <c r="M150" s="114" t="n">
        <v>19.63294959</v>
      </c>
      <c r="N150" s="114" t="n">
        <v>0.13206889</v>
      </c>
      <c r="O150" s="114" t="n">
        <v>0.017608936</v>
      </c>
      <c r="P150" s="114" t="n">
        <v>0.044022963</v>
      </c>
      <c r="Q150" s="114" t="n">
        <v>0.044022963</v>
      </c>
      <c r="R150" s="114" t="n">
        <v>0.23070827</v>
      </c>
      <c r="S150" s="114" t="n">
        <v>0.571798462</v>
      </c>
      <c r="T150" s="114" t="n">
        <v>35.28826441</v>
      </c>
      <c r="U150" s="114" t="n">
        <v>0.026412781</v>
      </c>
      <c r="V150" s="114" t="n">
        <v>0.537791908</v>
      </c>
      <c r="W150" s="114" t="n">
        <v>0.309714205</v>
      </c>
      <c r="X150" s="114" t="n">
        <v>0.017034281</v>
      </c>
      <c r="Y150" s="114" t="n">
        <v>0.014246853</v>
      </c>
      <c r="Z150" s="114" t="n">
        <v>0.007123427</v>
      </c>
      <c r="AA150" s="114" t="n">
        <v>3.097E-006</v>
      </c>
      <c r="AB150" s="114" t="n">
        <v>0.038407659</v>
      </c>
      <c r="AC150" s="114" t="s">
        <v>433</v>
      </c>
      <c r="AD150" s="114" t="s">
        <v>433</v>
      </c>
      <c r="AE150" s="58"/>
      <c r="AF150" s="114" t="n">
        <v>68139.125887827</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28.049770913</v>
      </c>
      <c r="F152" s="114" t="n">
        <v>31.006470413</v>
      </c>
      <c r="G152" s="114" t="n">
        <v>0.415397334</v>
      </c>
      <c r="H152" s="114" t="n">
        <v>5.050710572</v>
      </c>
      <c r="I152" s="114" t="n">
        <v>4.108088797</v>
      </c>
      <c r="J152" s="114" t="n">
        <v>4.177000852</v>
      </c>
      <c r="K152" s="114" t="n">
        <v>4.177000852</v>
      </c>
      <c r="L152" s="114" t="n">
        <v>2.399796319</v>
      </c>
      <c r="M152" s="114" t="n">
        <v>360.220946733</v>
      </c>
      <c r="N152" s="173" t="n">
        <f aca="false">SUBTOTAL(109,N25:N36)</f>
        <v>2.177892636</v>
      </c>
      <c r="O152" s="173" t="n">
        <f aca="false">SUBTOTAL(109,O25:O36)</f>
        <v>0.121082775</v>
      </c>
      <c r="P152" s="173" t="n">
        <f aca="false">SUBTOTAL(109,P25:P36)</f>
        <v>0.081831779</v>
      </c>
      <c r="Q152" s="173" t="n">
        <f aca="false">SUBTOTAL(109,Q25:Q36)</f>
        <v>0.003071107</v>
      </c>
      <c r="R152" s="173" t="n">
        <f aca="false">SUBTOTAL(109,R25:R36)</f>
        <v>2.358682597</v>
      </c>
      <c r="S152" s="173" t="n">
        <f aca="false">SUBTOTAL(109,S25:S36)</f>
        <v>27.90926181</v>
      </c>
      <c r="T152" s="173" t="n">
        <f aca="false">SUBTOTAL(109,T25:T36)</f>
        <v>0.678366319</v>
      </c>
      <c r="U152" s="173" t="n">
        <f aca="false">SUBTOTAL(109,U25:U36)</f>
        <v>0.010430237</v>
      </c>
      <c r="V152" s="173" t="n">
        <f aca="false">SUBTOTAL(109,V25:V36)</f>
        <v>41.244467213</v>
      </c>
      <c r="W152" s="173" t="n">
        <f aca="false">SUBTOTAL(109,W25:W36)</f>
        <v>0.445525426</v>
      </c>
      <c r="X152" s="173" t="n">
        <f aca="false">SUBTOTAL(109,X25:X36)</f>
        <v>0.079341641</v>
      </c>
      <c r="Y152" s="173" t="n">
        <f aca="false">SUBTOTAL(109,Y25:Y36)</f>
        <v>0.08154702</v>
      </c>
      <c r="Z152" s="173" t="n">
        <f aca="false">SUBTOTAL(109,Z25:Z36)</f>
        <v>0.054990401</v>
      </c>
      <c r="AA152" s="173" t="n">
        <f aca="false">SUBTOTAL(109,AA25:AA36)</f>
        <v>0.042662251</v>
      </c>
      <c r="AB152" s="173" t="n">
        <f aca="false">SUBTOTAL(109,AB25:AB36)</f>
        <v>0.258541311</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3.543192832</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6:0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